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192.xml.rels" ContentType="application/vnd.openxmlformats-package.relationships+xml"/>
  <Override PartName="/xl/worksheets/_rels/sheet103.xml.rels" ContentType="application/vnd.openxmlformats-package.relationships+xml"/>
  <Override PartName="/xl/worksheets/_rels/sheet191.xml.rels" ContentType="application/vnd.openxmlformats-package.relationships+xml"/>
  <Override PartName="/xl/worksheets/_rels/sheet174.xml.rels" ContentType="application/vnd.openxmlformats-package.relationships+xml"/>
  <Override PartName="/xl/worksheets/_rels/sheet185.xml.rels" ContentType="application/vnd.openxmlformats-package.relationships+xml"/>
  <Override PartName="/xl/worksheets/_rels/sheet172.xml.rels" ContentType="application/vnd.openxmlformats-package.relationships+xml"/>
  <Override PartName="/xl/worksheets/_rels/sheet184.xml.rels" ContentType="application/vnd.openxmlformats-package.relationships+xml"/>
  <Override PartName="/xl/worksheets/_rels/sheet171.xml.rels" ContentType="application/vnd.openxmlformats-package.relationships+xml"/>
  <Override PartName="/xl/worksheets/_rels/sheet183.xml.rels" ContentType="application/vnd.openxmlformats-package.relationships+xml"/>
  <Override PartName="/xl/worksheets/_rels/sheet189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polazione2020" sheetId="1" state="visible" r:id="rId2"/>
    <sheet name="Popolazione2019" sheetId="2" state="hidden" r:id="rId3"/>
    <sheet name="Popolazione al 31-12-2017" sheetId="3" state="hidden" r:id="rId4"/>
    <sheet name="Popolazione al 31-12-2016" sheetId="4" state="hidden" r:id="rId5"/>
    <sheet name="Popolazione al 31-12-2015" sheetId="5" state="hidden" r:id="rId6"/>
    <sheet name="Popolazione al 31-12-2014" sheetId="6" state="hidden" r:id="rId7"/>
    <sheet name="Popolazione al 31-12-2013" sheetId="7" state="hidden" r:id="rId8"/>
    <sheet name="Popolazione al 31-12-2012" sheetId="8" state="hidden" r:id="rId9"/>
    <sheet name="Popolazione al 31-12-2012 rical" sheetId="9" state="hidden" r:id="rId10"/>
    <sheet name="Percentuali popolazione 2016" sheetId="10" state="hidden" r:id="rId11"/>
    <sheet name="Percentuali popolazione" sheetId="11" state="hidden" r:id="rId12"/>
    <sheet name="Percentuali popolazione italian" sheetId="12" state="hidden" r:id="rId13"/>
    <sheet name="Stranieri 2016" sheetId="13" state="hidden" r:id="rId14"/>
    <sheet name="Stranieri" sheetId="14" state="hidden" r:id="rId15"/>
    <sheet name="VAR DIST 11-12" sheetId="15" state="hidden" r:id="rId16"/>
    <sheet name="Foglio8" sheetId="16" state="hidden" r:id="rId17"/>
    <sheet name="Pop2019postcensim" sheetId="17" state="hidden" r:id="rId18"/>
    <sheet name="Aggiustamento censuario" sheetId="18" state="hidden" r:id="rId19"/>
    <sheet name="2019bilanciopostcens" sheetId="19" state="hidden" r:id="rId20"/>
    <sheet name="Pop2018postcens" sheetId="20" state="hidden" r:id="rId21"/>
    <sheet name="2018bilanciodempostcensim" sheetId="21" state="hidden" r:id="rId22"/>
    <sheet name="ricostruzioneserie" sheetId="22" state="hidden" r:id="rId23"/>
    <sheet name="Serie storica" sheetId="23" state="hidden" r:id="rId24"/>
    <sheet name="poatcens-VAR 20-19" sheetId="24" state="hidden" r:id="rId25"/>
    <sheet name="VAR 17-16" sheetId="25" state="hidden" r:id="rId26"/>
    <sheet name="VAR 16-15" sheetId="26" state="hidden" r:id="rId27"/>
    <sheet name="VAR 15-14" sheetId="27" state="hidden" r:id="rId28"/>
    <sheet name="VAR 13-12" sheetId="28" state="hidden" r:id="rId29"/>
    <sheet name="VAR dist 17-16" sheetId="29" state="hidden" r:id="rId30"/>
    <sheet name="VAR DIST 16-15" sheetId="30" state="hidden" r:id="rId31"/>
    <sheet name="VAR DIST 15-14" sheetId="31" state="hidden" r:id="rId32"/>
    <sheet name="VAR DIST 14-13" sheetId="32" state="hidden" r:id="rId33"/>
    <sheet name="VAR DIST 13-12" sheetId="33" state="hidden" r:id="rId34"/>
    <sheet name="VAR 12-13" sheetId="34" state="hidden" r:id="rId35"/>
    <sheet name="VAR DIST 12-13" sheetId="35" state="hidden" r:id="rId36"/>
    <sheet name="VAR 14-13" sheetId="36" state="hidden" r:id="rId37"/>
    <sheet name="var 20-19-2" sheetId="37" state="visible" r:id="rId38"/>
    <sheet name="fasceetà" sheetId="38" state="visible" r:id="rId39"/>
    <sheet name="fasceetà-popstraniera" sheetId="39" state="visible" r:id="rId40"/>
    <sheet name="fasceetà-popitaliana" sheetId="40" state="visible" r:id="rId41"/>
    <sheet name="20-MOV NAT" sheetId="41" state="visible" r:id="rId42"/>
    <sheet name="17-Movim naturale " sheetId="42" state="hidden" r:id="rId43"/>
    <sheet name="16-Movim naturale" sheetId="43" state="hidden" r:id="rId44"/>
    <sheet name="15-Movim naturale" sheetId="44" state="hidden" r:id="rId45"/>
    <sheet name="14-Movim naturale" sheetId="45" state="hidden" r:id="rId46"/>
    <sheet name="Mov naturale 2013" sheetId="46" state="hidden" r:id="rId47"/>
    <sheet name="Mov naturale 2017 distret" sheetId="47" state="hidden" r:id="rId48"/>
    <sheet name="Mov naturale 2013 distret" sheetId="48" state="hidden" r:id="rId49"/>
    <sheet name="Mov naturale 2012" sheetId="49" state="hidden" r:id="rId50"/>
    <sheet name="Mov naturale 2012 distret" sheetId="50" state="hidden" r:id="rId51"/>
    <sheet name="14-Mov nat distretti" sheetId="51" state="hidden" r:id="rId52"/>
    <sheet name="Mov naturale 16 distretto" sheetId="52" state="hidden" r:id="rId53"/>
    <sheet name="Mov naturale 15 distretto" sheetId="53" state="hidden" r:id="rId54"/>
    <sheet name="19-MOV NAT" sheetId="54" state="hidden" r:id="rId55"/>
    <sheet name="20 MIGRATORIO INTERNO" sheetId="55" state="visible" r:id="rId56"/>
    <sheet name="17 Migratorio interno " sheetId="56" state="hidden" r:id="rId57"/>
    <sheet name="16 Migratorio interno" sheetId="57" state="hidden" r:id="rId58"/>
    <sheet name="17-Movim Mig int distretto" sheetId="58" state="hidden" r:id="rId59"/>
    <sheet name="16-Movim Mig int distretto" sheetId="59" state="hidden" r:id="rId60"/>
    <sheet name="15 Migratorio interno" sheetId="60" state="hidden" r:id="rId61"/>
    <sheet name="14-Movim Mig Int" sheetId="61" state="hidden" r:id="rId62"/>
    <sheet name="13 Movim Mig int" sheetId="62" state="hidden" r:id="rId63"/>
    <sheet name="14-Movim Mig int distretto " sheetId="63" state="hidden" r:id="rId64"/>
    <sheet name="15-Movim Mig int distretto" sheetId="64" state="hidden" r:id="rId65"/>
    <sheet name="13 Movim Mig int distre" sheetId="65" state="hidden" r:id="rId66"/>
    <sheet name="12 Movim Mig int" sheetId="66" state="hidden" r:id="rId67"/>
    <sheet name="12-Movim Mig int distret" sheetId="67" state="hidden" r:id="rId68"/>
    <sheet name="20 MIG ESTERO" sheetId="68" state="visible" r:id="rId69"/>
    <sheet name="2017-Mov mig. estero" sheetId="69" state="hidden" r:id="rId70"/>
    <sheet name="2016-Mov mig. estero" sheetId="70" state="hidden" r:id="rId71"/>
    <sheet name="2017-Mov. migr. est dist" sheetId="71" state="hidden" r:id="rId72"/>
    <sheet name="2016-Mov. migr. est dist" sheetId="72" state="hidden" r:id="rId73"/>
    <sheet name="2015-Mov mig. estero" sheetId="73" state="hidden" r:id="rId74"/>
    <sheet name="2014-Mov. mig. estero" sheetId="74" state="hidden" r:id="rId75"/>
    <sheet name="2013-Mov.migr.est.dist" sheetId="75" state="hidden" r:id="rId76"/>
    <sheet name="2012 - Mov. migr. est. " sheetId="76" state="hidden" r:id="rId77"/>
    <sheet name="2015-Mov. migr est dist" sheetId="77" state="hidden" r:id="rId78"/>
    <sheet name="2014-Movim mig.est. dist." sheetId="78" state="hidden" r:id="rId79"/>
    <sheet name="2013-Mov.migr.est.dist." sheetId="79" state="hidden" r:id="rId80"/>
    <sheet name="2012- Im - Em" sheetId="80" state="hidden" r:id="rId81"/>
    <sheet name="saldi" sheetId="81" state="hidden" r:id="rId82"/>
    <sheet name="Percentuali riga" sheetId="82" state="hidden" r:id="rId83"/>
    <sheet name="Percentuali colonna" sheetId="83" state="hidden" r:id="rId84"/>
    <sheet name="Percentuali s. interno estero" sheetId="84" state="hidden" r:id="rId85"/>
    <sheet name="2012 Im - Em dist." sheetId="85" state="hidden" r:id="rId86"/>
    <sheet name="2012 - Mov. migr. est. dist." sheetId="86" state="hidden" r:id="rId87"/>
    <sheet name="20 SALDO MIGRATORIO" sheetId="87" state="visible" r:id="rId88"/>
    <sheet name="2017 Im-Em " sheetId="88" state="hidden" r:id="rId89"/>
    <sheet name="2016-Im-Em" sheetId="89" state="hidden" r:id="rId90"/>
    <sheet name="2016-Im-Emdist" sheetId="90" state="hidden" r:id="rId91"/>
    <sheet name="2015-Im-Em" sheetId="91" state="hidden" r:id="rId92"/>
    <sheet name="2015-Im-Emdist" sheetId="92" state="hidden" r:id="rId93"/>
    <sheet name="2013-Im-Em dist" sheetId="93" state="hidden" r:id="rId94"/>
    <sheet name="2014-Im-Em" sheetId="94" state="hidden" r:id="rId95"/>
    <sheet name="2013-Im-em" sheetId="95" state="hidden" r:id="rId96"/>
    <sheet name="20 saldo altri motivi" sheetId="96" state="visible" r:id="rId97"/>
    <sheet name="2017 saldo altri motivi " sheetId="97" state="hidden" r:id="rId98"/>
    <sheet name="2016 saldo altri motivi" sheetId="98" state="hidden" r:id="rId99"/>
    <sheet name="2017-saldo altri motivi dis" sheetId="99" state="hidden" r:id="rId100"/>
    <sheet name="2016-saldo altri motivi dist." sheetId="100" state="hidden" r:id="rId101"/>
    <sheet name="2015 saldo altri motivi" sheetId="101" state="hidden" r:id="rId102"/>
    <sheet name="2014 saldo altri motivi" sheetId="102" state="hidden" r:id="rId103"/>
    <sheet name="2013 saldo altri motivi" sheetId="103" state="hidden" r:id="rId104"/>
    <sheet name="2013-saldo altri motivi dist." sheetId="104" state="hidden" r:id="rId105"/>
    <sheet name="2012 saldo altri motivi" sheetId="105" state="hidden" r:id="rId106"/>
    <sheet name="2014 saldo altri mot" sheetId="106" state="hidden" r:id="rId107"/>
    <sheet name="2012-saldo altri motivi distr." sheetId="107" state="hidden" r:id="rId108"/>
    <sheet name="2015-saldo altri motivi dist." sheetId="108" state="hidden" r:id="rId109"/>
    <sheet name="19 cancellati altri motivi" sheetId="109" state="hidden" r:id="rId110"/>
    <sheet name="2015-Canc irrip censuaria" sheetId="110" state="hidden" r:id="rId111"/>
    <sheet name="2014- Canc irrip censuaria" sheetId="111" state="hidden" r:id="rId112"/>
    <sheet name="2013 - Canc irrip censuaria" sheetId="112" state="hidden" r:id="rId113"/>
    <sheet name="Foglio4" sheetId="113" state="hidden" r:id="rId114"/>
    <sheet name="2012 Iscr-Can irrip censuaria" sheetId="114" state="hidden" r:id="rId115"/>
    <sheet name="2012-iscr altri dist per irrep" sheetId="115" state="hidden" r:id="rId116"/>
    <sheet name="2020Saldi" sheetId="116" state="visible" r:id="rId117"/>
    <sheet name="2017Saldi" sheetId="117" state="hidden" r:id="rId118"/>
    <sheet name="2016Saldi" sheetId="118" state="hidden" r:id="rId119"/>
    <sheet name="2015Saldi" sheetId="119" state="hidden" r:id="rId120"/>
    <sheet name="2014Saldi" sheetId="120" state="hidden" r:id="rId121"/>
    <sheet name="2013saldi" sheetId="121" state="hidden" r:id="rId122"/>
    <sheet name="2012saldi" sheetId="122" state="hidden" r:id="rId123"/>
    <sheet name="2012 saldi distretti" sheetId="123" state="hidden" r:id="rId124"/>
    <sheet name="Stranier 2020" sheetId="124" state="visible" r:id="rId125"/>
    <sheet name="Stranier 2017" sheetId="125" state="hidden" r:id="rId126"/>
    <sheet name="Stranier 2016" sheetId="126" state="hidden" r:id="rId127"/>
    <sheet name="Stranieri 2015" sheetId="127" state="hidden" r:id="rId128"/>
    <sheet name="Stranieri 2014" sheetId="128" state="hidden" r:id="rId129"/>
    <sheet name="Stranieri 2013" sheetId="129" state="hidden" r:id="rId130"/>
    <sheet name="Stranieri " sheetId="130" state="hidden" r:id="rId131"/>
    <sheet name="Stranieri-Istat" sheetId="131" state="hidden" r:id="rId132"/>
    <sheet name="Stranieri 2019" sheetId="132" state="hidden" r:id="rId133"/>
    <sheet name="Stranieri2019postcensimento" sheetId="133" state="hidden" r:id="rId134"/>
    <sheet name="tabella raccordo stranieri" sheetId="134" state="hidden" r:id="rId135"/>
    <sheet name="2019-2020 stranieri%cens" sheetId="135" state="hidden" r:id="rId136"/>
    <sheet name="2017-2016 stranieri%" sheetId="136" state="hidden" r:id="rId137"/>
    <sheet name="2016-2015 stranieri%" sheetId="137" state="hidden" r:id="rId138"/>
    <sheet name="2015-2014 stranieri%" sheetId="138" state="hidden" r:id="rId139"/>
    <sheet name="2014-2013 stranieri%" sheetId="139" state="hidden" r:id="rId140"/>
    <sheet name="2013-2012 stranieri%" sheetId="140" state="hidden" r:id="rId141"/>
    <sheet name="Nati da tutti comp stranier" sheetId="141" state="hidden" r:id="rId142"/>
    <sheet name="Nati da madri straniere 2009" sheetId="142" state="hidden" r:id="rId143"/>
    <sheet name="Nati da madri straniere d 2009" sheetId="143" state="hidden" r:id="rId144"/>
    <sheet name="Nati da madri straniere c 2009" sheetId="144" state="hidden" r:id="rId145"/>
    <sheet name="09 Saldo naturale straniero" sheetId="145" state="hidden" r:id="rId146"/>
    <sheet name="09Saldo naturale straniero d" sheetId="146" state="hidden" r:id="rId147"/>
    <sheet name="09 Saldo naturale straniero c" sheetId="147" state="hidden" r:id="rId148"/>
    <sheet name="stranieri per dist 2011-2012" sheetId="148" state="hidden" r:id="rId149"/>
    <sheet name="2016-2015 stranieri%dist" sheetId="149" state="hidden" r:id="rId150"/>
    <sheet name="2015-2014 stranieri%dist" sheetId="150" state="hidden" r:id="rId151"/>
    <sheet name="2014-2013 stranieri%dis" sheetId="151" state="hidden" r:id="rId152"/>
    <sheet name="2011-2012stranieri %" sheetId="152" state="hidden" r:id="rId153"/>
    <sheet name="2013-2012 stranieri%dis" sheetId="153" state="hidden" r:id="rId154"/>
    <sheet name="stranieri per dist 2012-2013" sheetId="154" state="hidden" r:id="rId155"/>
    <sheet name="2017-2016 stranieri%dist " sheetId="155" state="hidden" r:id="rId156"/>
    <sheet name="2019-2020 stranieri% " sheetId="156" state="visible" r:id="rId157"/>
    <sheet name="stranieri v.a.2019-2020cens" sheetId="157" state="hidden" r:id="rId158"/>
    <sheet name="stranieri v.a. 2017-2016" sheetId="158" state="hidden" r:id="rId159"/>
    <sheet name="stranieri v.a. 2015-2016" sheetId="159" state="hidden" r:id="rId160"/>
    <sheet name="stranieri v.a. 2014-2015" sheetId="160" state="hidden" r:id="rId161"/>
    <sheet name="stranieri v.a. 2013-2014" sheetId="161" state="hidden" r:id="rId162"/>
    <sheet name="stranieri v.a. 2012-2013" sheetId="162" state="hidden" r:id="rId163"/>
    <sheet name="stranieri v.a. 2011-2012" sheetId="163" state="hidden" r:id="rId164"/>
    <sheet name="stranieri 2013-2014 dist" sheetId="164" state="hidden" r:id="rId165"/>
    <sheet name="stranieri v.a.2019-2020" sheetId="165" state="visible" r:id="rId166"/>
    <sheet name="straag2020" sheetId="166" state="visible" r:id="rId167"/>
    <sheet name="17 Stranieri grandi ag " sheetId="167" state="hidden" r:id="rId168"/>
    <sheet name="16 Stranieri grandi ag" sheetId="168" state="hidden" r:id="rId169"/>
    <sheet name="15 Stranieri grandi ag" sheetId="169" state="hidden" r:id="rId170"/>
    <sheet name="14 Stranieri grandi ag" sheetId="170" state="hidden" r:id="rId171"/>
    <sheet name="15Stranieri grandi ag d" sheetId="171" state="hidden" r:id="rId172"/>
    <sheet name="14Stranieri grandi ag d" sheetId="172" state="hidden" r:id="rId173"/>
    <sheet name="13 Stranieri grandi ag" sheetId="173" state="hidden" r:id="rId174"/>
    <sheet name="13 Stranieri grandi ag dist" sheetId="174" state="hidden" r:id="rId175"/>
    <sheet name="12 Stranieri grandi ag" sheetId="175" state="hidden" r:id="rId176"/>
    <sheet name="classi e indici demografici" sheetId="176" state="hidden" r:id="rId177"/>
    <sheet name="Foglio2" sheetId="177" state="hidden" r:id="rId178"/>
    <sheet name="Foglio1" sheetId="178" state="hidden" r:id="rId179"/>
    <sheet name="Numero medio componenti serie" sheetId="179" state="hidden" r:id="rId180"/>
    <sheet name="2012 famiglie" sheetId="180" state="hidden" r:id="rId181"/>
    <sheet name="2012f comp" sheetId="181" state="hidden" r:id="rId182"/>
    <sheet name="2011 comp c" sheetId="182" state="hidden" r:id="rId183"/>
    <sheet name="nati, morti, s.n 10- 20" sheetId="183" state="visible" r:id="rId184"/>
    <sheet name="nati, morti, saldo naturale. Va" sheetId="184" state="hidden" r:id="rId185"/>
    <sheet name="Speranza di vita" sheetId="185" state="hidden" r:id="rId186"/>
    <sheet name="prime 5 nazionalità" sheetId="186" state="hidden" r:id="rId187"/>
    <sheet name="Aum% e v.a stranieri" sheetId="187" state="hidden" r:id="rId188"/>
    <sheet name="famiglie" sheetId="188" state="hidden" r:id="rId189"/>
    <sheet name="peso anziani" sheetId="189" state="hidden" r:id="rId190"/>
    <sheet name="Foglio3" sheetId="190" state="hidden" r:id="rId191"/>
    <sheet name="Saldo migratorio estero - serie" sheetId="191" state="visible" r:id="rId192"/>
    <sheet name="Saldo migratorio interno-serie" sheetId="192" state="visible" r:id="rId193"/>
  </sheets>
  <externalReferences>
    <externalReference r:id="rId194"/>
  </externalReferences>
  <definedNames>
    <definedName function="false" hidden="false" localSheetId="61" name="_xlnm.Print_Area" vbProcedure="false">'13 Movim Mig int'!$A$1:$J$30</definedName>
    <definedName function="false" hidden="false" localSheetId="86" name="_xlnm.Print_Area" vbProcedure="false">'20 SALDO MIGRATORIO'!$A$1:$J$30</definedName>
    <definedName function="false" hidden="false" localSheetId="151" name="_xlnm.Print_Area" vbProcedure="false">'2011-2012stranieri %'!$A$1:$M$29</definedName>
    <definedName function="false" hidden="false" localSheetId="75" name="_xlnm.Print_Area" vbProcedure="false">'2012 - Mov. migr. est. '!$A$1:$J$30</definedName>
    <definedName function="false" hidden="false" localSheetId="85" name="_xlnm.Print_Area" vbProcedure="false">'2012 - Mov. migr. est. dist.'!$A$1:$J$27</definedName>
    <definedName function="false" hidden="false" localSheetId="179" name="_xlnm.Print_Area" vbProcedure="false">'2012 famiglie'!$A$1:$J$30</definedName>
    <definedName function="false" hidden="false" localSheetId="113" name="_xlnm.Print_Area" vbProcedure="false">'2012 Iscr-Can irrip censuaria'!$A$1:$J$30</definedName>
    <definedName function="false" hidden="false" localSheetId="79" name="_xlnm.Print_Area" vbProcedure="false">'2012- Im - Em'!$A$1:$J$30</definedName>
    <definedName function="false" hidden="false" localSheetId="121" name="_xlnm.Print_Area" vbProcedure="false">2012saldi!$A$1:$V$29</definedName>
    <definedName function="false" hidden="false" localSheetId="111" name="_xlnm.Print_Area" vbProcedure="false">'2013 - Canc irrip censuaria'!$A$1:$J$29</definedName>
    <definedName function="false" hidden="false" localSheetId="102" name="_xlnm.Print_Area" vbProcedure="false">'2013 saldo altri motivi'!$A$1:$J$30</definedName>
    <definedName function="false" hidden="false" localSheetId="139" name="_xlnm.Print_Area" vbProcedure="false">'2013-2012 stranieri%'!$A$1:$M$30</definedName>
    <definedName function="false" hidden="false" localSheetId="74" name="_xlnm.Print_Area" vbProcedure="false">'2013-Mov.migr.est.dist'!$A$1:$J$32</definedName>
    <definedName function="false" hidden="false" localSheetId="115" name="_xlnm.Print_Area" vbProcedure="false">2020Saldi!$A$1:$Y$30</definedName>
    <definedName function="false" hidden="false" localSheetId="39" name="_xlnm.Print_Area" vbProcedure="false">'fasceetà-popitaliana'!$A$1:$P$31</definedName>
    <definedName function="false" hidden="false" localSheetId="38" name="_xlnm.Print_Area" vbProcedure="false">'fasceetà-popstraniera'!$A$1:$P$31</definedName>
    <definedName function="false" hidden="false" localSheetId="182" name="_xlnm.Print_Area" vbProcedure="false">'nati, morti, s.n 10- 20'!$A$1:$H$83</definedName>
    <definedName function="false" hidden="false" localSheetId="183" name="_xlnm.Print_Area" vbProcedure="false">'nati, morti, saldo naturale. Va'!$A$1:$H$83</definedName>
    <definedName function="false" hidden="false" localSheetId="188" name="_xlnm.Print_Area" vbProcedure="false">'peso anziani'!$A$1:$H$70</definedName>
    <definedName function="false" hidden="false" localSheetId="23" name="_xlnm.Print_Area" vbProcedure="false">'poatcens-VAR 20-19'!$A$1:$P$35</definedName>
    <definedName function="false" hidden="false" localSheetId="7" name="_xlnm.Print_Area" vbProcedure="false">'Popolazione al 31-12-2012'!$A$1:$E$28</definedName>
    <definedName function="false" hidden="false" localSheetId="165" name="_xlnm.Print_Area" vbProcedure="false">straag2020!$A$1:$AB$34</definedName>
    <definedName function="false" hidden="false" localSheetId="27" name="_xlnm.Print_Area" vbProcedure="false">'VAR 13-12'!$A$1:$P$32</definedName>
    <definedName function="false" hidden="false" localSheetId="36" name="_xlnm.Print_Area" vbProcedure="false">'var 20-19-2'!$A$1:$P$37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10" name="_Toc229382904" vbProcedure="false">'Percentuali popolazione'!$A$1</definedName>
    <definedName function="false" hidden="false" localSheetId="81" name="_Toc263421926" vbProcedure="false">'Percentuali riga'!$A$1</definedName>
    <definedName function="false" hidden="false" localSheetId="82" name="_Toc263421927" vbProcedure="false">'Percentuali colonna'!$A$1</definedName>
    <definedName function="false" hidden="false" localSheetId="180" name="NResInConv" vbProcedure="false">'2012f comp'!$N$15</definedName>
    <definedName function="false" hidden="false" localSheetId="180" name="resInFamP2" vbProcedure="false">'2012f comp'!$M$15</definedName>
    <definedName function="false" hidden="false" localSheetId="185" name="_Toc259717264" vbProcedure="false">'prime 5 nazionalità'!$A$1</definedName>
    <definedName function="false" hidden="false" localSheetId="186" name="_Toc259717262" vbProcedure="false">'Aum% e v.a stranieri'!$A$1</definedName>
    <definedName function="false" hidden="false" localSheetId="187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8" uniqueCount="513">
  <si>
    <t xml:space="preserve">Popolazione residente in provincia di Ravenna al 31/12/2020</t>
  </si>
  <si>
    <t xml:space="preserve">Elaborazione: Provincia di Ravenna - Servizio  Statistica</t>
  </si>
  <si>
    <t xml:space="preserve">Fonte: Anagrafe della popolazione residente 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 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*In base al D.P.R. 30.07.2012 n° 154, G.U. 10.09.2012 vengono considerate le iscrizioni per  trasferimento  di
residenza da altro comune o dall'estero alla data della presentazione delle dichiarazioni anagrafiche.</t>
  </si>
  <si>
    <t xml:space="preserve">Percentuale di popolazione nei comuni con più di 20,000 abitanti</t>
  </si>
  <si>
    <t xml:space="preserve">Popolazione residente in provincia di Ravenna al 31/12/2019</t>
  </si>
  <si>
    <t xml:space="preserve">Fonte: Anagrafe dei Comuni - Elaborazione: Provincia di Ravenna - Servizio Ricerca ed Innovazione Statistica</t>
  </si>
  <si>
    <t xml:space="preserve">Castelbolognese</t>
  </si>
  <si>
    <t xml:space="preserve">Popolazione residente in provincia di Ravenna al 31/12/2017</t>
  </si>
  <si>
    <t xml:space="preserve">Popolazione residente in provincia di Ravenna al 31/12/2016</t>
  </si>
  <si>
    <t xml:space="preserve">Popolazione residente in provincia di Ravenna al 31/12/2015</t>
  </si>
  <si>
    <t xml:space="preserve">Popolazione residente in provincia di Ravenna al 31/12/2014</t>
  </si>
  <si>
    <t xml:space="preserve">Popolazione residente in provincia di Ravenna al 31/12/2013</t>
  </si>
  <si>
    <t xml:space="preserve">Popolazione residente in provincia di Ravenna al 31/12/2012</t>
  </si>
  <si>
    <t xml:space="preserve">Popolazione residente in provincia di Ravenna al 31/12/2012 - ricalcolata da Istat</t>
  </si>
  <si>
    <t xml:space="preserve">Popolazione residente della provincia di Ravenna al 31/12/2016</t>
  </si>
  <si>
    <t xml:space="preserve">maschi</t>
  </si>
  <si>
    <t xml:space="preserve">femmine</t>
  </si>
  <si>
    <t xml:space="preserve">popolazione al 31/12/2016</t>
  </si>
  <si>
    <t xml:space="preserve">popolazione al 31/12/2015</t>
  </si>
  <si>
    <t xml:space="preserve">variazioni 2016-2015</t>
  </si>
  <si>
    <t xml:space="preserve">variazioni percentuali 2016 su 2015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31/12/2015</t>
  </si>
  <si>
    <t xml:space="preserve">popolazione al 31/12/2014</t>
  </si>
  <si>
    <t xml:space="preserve">variazioni 2015-2014</t>
  </si>
  <si>
    <t xml:space="preserve">variazioni percentuali 2015 su 2014</t>
  </si>
  <si>
    <t xml:space="preserve">Popolazione residente della provincia di Ravenna al 01/01/2012- Popolazione italiana.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+</t>
  </si>
  <si>
    <t xml:space="preserve">-+</t>
  </si>
  <si>
    <t xml:space="preserve">Popolazione straniera residente della provincia di Ravenna al 31/12/2016</t>
  </si>
  <si>
    <t xml:space="preserve">popolazione straniera al 31/12/2016</t>
  </si>
  <si>
    <t xml:space="preserve">popolazione straniera al 31/12/2015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straniera residente della provincia di Ravenna al 31/12/2015</t>
  </si>
  <si>
    <t xml:space="preserve">popolazione straniera al 31/12/2014</t>
  </si>
  <si>
    <t xml:space="preserve">popolazione straniera al 01/01/2012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Popolazione residente della provincia di Ravenna al 31/12/2014 e al 31/12/2015 - Differenze assolute, Tassi di incrementi geometrico.</t>
  </si>
  <si>
    <t xml:space="preserve">*In base al D.P.R. 30.07.2012 n° 154, G.U. 10.09.2012 vengono considerate le iscrizioni per  trasferimento di residenza da altro comune o dall'estero alla data della presentazione delle dichiarazioni anagrafiche.</t>
  </si>
  <si>
    <t xml:space="preserve">Popolazione residente in provincia di Ravenna al 31/12/2019 - post censimento</t>
  </si>
  <si>
    <t xml:space="preserve">Popolazione residente in provincia di Ravenna al 31/12/2020 (prospetto di raccordo rilevazioni Istat-Regione Emilia-Romagna)</t>
  </si>
  <si>
    <t xml:space="preserve">Maschi rilevazione Regione Emilia-Romagna</t>
  </si>
  <si>
    <t xml:space="preserve">Maschi rilevazione  Istat- Censimento della popolazione residente</t>
  </si>
  <si>
    <t xml:space="preserve">Differenze</t>
  </si>
  <si>
    <t xml:space="preserve">Femmine rilevazione Regione Emilia-Romagna</t>
  </si>
  <si>
    <t xml:space="preserve">Femmine rilevazione Istat - Censimenti della popolazione residente</t>
  </si>
  <si>
    <t xml:space="preserve">Totale rilevazione Regione Emilia-Romagna</t>
  </si>
  <si>
    <t xml:space="preserve">Totale rilevazione Istat</t>
  </si>
  <si>
    <t xml:space="preserve">Bilancio demografico anno 2019 e popolazione residente al 31 dicembre (b)</t>
  </si>
  <si>
    <t xml:space="preserve">Provincia: Ravenna</t>
  </si>
  <si>
    <t xml:space="preserve">Popolazione al 1° gennaio</t>
  </si>
  <si>
    <t xml:space="preserve">Nati</t>
  </si>
  <si>
    <t xml:space="preserve">Morti</t>
  </si>
  <si>
    <t xml:space="preserve">Saldo naturale</t>
  </si>
  <si>
    <t xml:space="preserve">Iscritti da altri comuni</t>
  </si>
  <si>
    <t xml:space="preserve">Iscritti dall'estero</t>
  </si>
  <si>
    <t xml:space="preserve">Altri iscritti</t>
  </si>
  <si>
    <t xml:space="preserve">Cancellati per altri comuni</t>
  </si>
  <si>
    <t xml:space="preserve">Cancellati per l'estero</t>
  </si>
  <si>
    <t xml:space="preserve">Altri cancellati</t>
  </si>
  <si>
    <t xml:space="preserve">Saldo migratorio estero</t>
  </si>
  <si>
    <t xml:space="preserve">Unità in più/meno dovute a variazioni territoriali</t>
  </si>
  <si>
    <t xml:space="preserve">Aggiustamento statistico censuario totale</t>
  </si>
  <si>
    <t xml:space="preserve">Popolazione al 31 dicembre da censimento</t>
  </si>
  <si>
    <t xml:space="preserve">Popolazione residente in famiglia da censimento</t>
  </si>
  <si>
    <t xml:space="preserve">Popolazione residente in convivenza al 31 dicembre da trattamento statistico dell'informazione di fonte anagrafica</t>
  </si>
  <si>
    <t xml:space="preserve">Numero di famiglie al 31 dicembre da censimento</t>
  </si>
  <si>
    <t xml:space="preserve">(v)</t>
  </si>
  <si>
    <t xml:space="preserve">Numero di convivenze al 31 dicembre da trattamento statistico dell'informazione di fonte anagrafica</t>
  </si>
  <si>
    <t xml:space="preserve">Numero medio di componenti per famiglia al 31 dicembre da censimento</t>
  </si>
  <si>
    <t xml:space="preserve">Popolazione residente in provincia di Ravenna al 31/12/2018</t>
  </si>
  <si>
    <t xml:space="preserve">Bilancio demografico anno 2018 e popolazione residente al 31 dicembre (b)</t>
  </si>
  <si>
    <t xml:space="preserve">Saldo migratorio e per altri motivi</t>
  </si>
  <si>
    <t xml:space="preserve">Aggiustamento statistico da nuova metodologia di calcolo</t>
  </si>
  <si>
    <t xml:space="preserve">(v</t>
  </si>
  <si>
    <t xml:space="preserve">Popolazione per etÃ , vista per singola area - Provincia: Ravenna</t>
  </si>
  <si>
    <t xml:space="preserve">Ricostruzione della popolazione intercensuaria - Popolazione al 1Â° gennaio per etÃ </t>
  </si>
  <si>
    <t xml:space="preserve">Tutte le cittadinanze - Provincia: Ravenna</t>
  </si>
  <si>
    <t xml:space="preserve">Età /Anno</t>
  </si>
  <si>
    <t xml:space="preserve">100 e oltre</t>
  </si>
  <si>
    <t xml:space="preserve">Cittadinanza italiana - Provincia: Ravenna</t>
  </si>
  <si>
    <t xml:space="preserve">EtÃ /Anno</t>
  </si>
  <si>
    <t xml:space="preserve">EtÃ </t>
  </si>
  <si>
    <t xml:space="preserve">Cittadinanza straniera - Provincia: Ravenna</t>
  </si>
  <si>
    <t xml:space="preserve">Popolazione residente in provincia di Ravenna al 31 dicembre per comune ed anno.  Serie storica.</t>
  </si>
  <si>
    <t xml:space="preserve">2018 post censimento</t>
  </si>
  <si>
    <t xml:space="preserve">2019 -post censimento</t>
  </si>
  <si>
    <t xml:space="preserve">variazione 2012-2020</t>
  </si>
  <si>
    <t xml:space="preserve">in val.ass.</t>
  </si>
  <si>
    <t xml:space="preserve">in % - tasso geometrico</t>
  </si>
  <si>
    <t xml:space="preserve">Popolazione residente in provincia di Ravenna al 31  Serie storica. Analisi indicizzata</t>
  </si>
  <si>
    <t xml:space="preserve">Variazione assoluta popolazione residente rispetto all'anno precedente - serie storica</t>
  </si>
  <si>
    <t xml:space="preserve">var. ass. 2015-2014</t>
  </si>
  <si>
    <t xml:space="preserve">var. ass. 2016-2015</t>
  </si>
  <si>
    <t xml:space="preserve">var. ass. 2017-2016</t>
  </si>
  <si>
    <t xml:space="preserve">var. ass. 2018-2017</t>
  </si>
  <si>
    <t xml:space="preserve">var ass. 2019-2018</t>
  </si>
  <si>
    <t xml:space="preserve">var. ass. 2012-2019</t>
  </si>
  <si>
    <t xml:space="preserve">v.a. 2015-2014</t>
  </si>
  <si>
    <t xml:space="preserve">v.a. 2016-2015</t>
  </si>
  <si>
    <t xml:space="preserve">v.a. 2017-2016</t>
  </si>
  <si>
    <t xml:space="preserve">v.a. 2018-2017</t>
  </si>
  <si>
    <t xml:space="preserve">v.a. 2019-2018</t>
  </si>
  <si>
    <t xml:space="preserve">Popolazione residente della provincia di Ravenna al 31/12/2019 e al 31/12/2020 - Differenze assolute, Tassi di incrementi geometrico.</t>
  </si>
  <si>
    <t xml:space="preserve">31/12/2019 post censimento</t>
  </si>
  <si>
    <t xml:space="preserve">*in rosso modifiche in base a dati anagrafici trasmessi a Regione Emilia-Romagna</t>
  </si>
  <si>
    <t xml:space="preserve">Popolazione residente della provincia di Ravenna al 31/12/2016 e al 31/12/2017 - Differenze assolute, Tassi di incrementi geometrico.</t>
  </si>
  <si>
    <t xml:space="preserve">Popolazione residente della provincia di Ravenna al 31/12/2015 e al 31/12/2016 - Differenze assolute, Tassi di incrementi geometrico.</t>
  </si>
  <si>
    <t xml:space="preserve">Popolazione residente della provincia di Ravenna al 01/01/2014 e al  01/01/2013- Differenze assolute, Tassi di incrementi geometrico.</t>
  </si>
  <si>
    <t xml:space="preserve">Popolazione residente della provincia di Ravenna al 31/12/2016 e al 31/12/2017 - Differenze assolute, Tassi di incrementi geometrico. Calcolo per distretti</t>
  </si>
  <si>
    <t xml:space="preserve">Popolazione della Provincia di Ravenna 2016-2015 per distretto</t>
  </si>
  <si>
    <t xml:space="preserve">Popolazione della Provincia di Ravenna 2015-2014 per distretto</t>
  </si>
  <si>
    <t xml:space="preserve">Popolazione della Provincia di Ravenna 2014-2013 per distretto</t>
  </si>
  <si>
    <t xml:space="preserve">Popolazione della Provincia di Ravenna 2012-2013 per distretto</t>
  </si>
  <si>
    <t xml:space="preserve">Popolazione residente della provincia di Ravenna al 01/01/2012 e al  01/01/2013- Differenze assolute, Tassi di incrementi geometrico, Quota di incremento percentuale</t>
  </si>
  <si>
    <t xml:space="preserve">Popolazione residente della provincia di Ravenna al 31/12/2013 e al 31/12/2014 - Differenze assolute, Tassi di incrementi geometrico.</t>
  </si>
  <si>
    <t xml:space="preserve">Popolazione residente in provincia di Ravenna per comune e classe di età al 31/12/2020</t>
  </si>
  <si>
    <t xml:space="preserve">15-64</t>
  </si>
  <si>
    <t xml:space="preserve">tot</t>
  </si>
  <si>
    <t xml:space="preserve">m</t>
  </si>
  <si>
    <t xml:space="preserve">f</t>
  </si>
  <si>
    <t xml:space="preserve">Indicatori di struttura - Popolazione residente in provincia di Ravenna al 31/12/2020</t>
  </si>
  <si>
    <t xml:space="preserve">%  popolazione 0-14  anni sul totale</t>
  </si>
  <si>
    <t xml:space="preserve">%  popolazione 15-64 anni sul totale</t>
  </si>
  <si>
    <t xml:space="preserve">% popolazione 65 ed oltre sul totale</t>
  </si>
  <si>
    <t xml:space="preserve">indice di vecchiaia</t>
  </si>
  <si>
    <t xml:space="preserve">indice di dipendenza</t>
  </si>
  <si>
    <t xml:space="preserve">Indice struttura popolazione attiva</t>
  </si>
  <si>
    <t xml:space="preserve">Indice di ricambio popolazione attiva</t>
  </si>
  <si>
    <t xml:space="preserve">etò media pop. straniera</t>
  </si>
  <si>
    <t xml:space="preserve">etò media pop. Italiana</t>
  </si>
  <si>
    <t xml:space="preserve">etò media pop. residente</t>
  </si>
  <si>
    <r>
      <rPr>
        <b val="true"/>
        <sz val="8"/>
        <rFont val="Arial"/>
        <family val="2"/>
      </rPr>
      <t xml:space="preserve">Indice di vecchiaia=</t>
    </r>
    <r>
      <rPr>
        <sz val="8"/>
        <rFont val="Arial"/>
        <family val="2"/>
      </rPr>
      <t xml:space="preserve">rapporto tra la popolazione 65 ed oltre e la popolazione 0-14 anni.</t>
    </r>
  </si>
  <si>
    <r>
      <rPr>
        <b val="true"/>
        <sz val="8"/>
        <rFont val="Arial"/>
        <family val="2"/>
      </rPr>
      <t xml:space="preserve">Indice di dipendenza</t>
    </r>
    <r>
      <rPr>
        <sz val="8"/>
        <rFont val="Arial"/>
        <family val="2"/>
      </rPr>
      <t xml:space="preserve">=rapporto tra la popolazione 0-14anni sommata alla popolazione anziana (con età uguale e superiore ai 65 anni) e la popolazione attiva (15-64anni)</t>
    </r>
  </si>
  <si>
    <r>
      <rPr>
        <b val="true"/>
        <sz val="8"/>
        <rFont val="Arial"/>
        <family val="2"/>
      </rPr>
      <t xml:space="preserve">Indice struttura popolazione attiva</t>
    </r>
    <r>
      <rPr>
        <sz val="8"/>
        <rFont val="Arial"/>
        <family val="2"/>
      </rPr>
      <t xml:space="preserve">= rapporto tra la popolazione 40-64anni e quella con età compresa tra i 15 e i 39 anni</t>
    </r>
  </si>
  <si>
    <r>
      <rPr>
        <b val="true"/>
        <sz val="8"/>
        <rFont val="Arial"/>
        <family val="2"/>
      </rPr>
      <t xml:space="preserve">Indice di ricambio popolazione attiva</t>
    </r>
    <r>
      <rPr>
        <sz val="8"/>
        <rFont val="Arial"/>
        <family val="2"/>
      </rPr>
      <t xml:space="preserve">=</t>
    </r>
    <r>
      <rPr>
        <sz val="8"/>
        <rFont val="Calibri"/>
        <family val="2"/>
      </rPr>
      <t xml:space="preserve"> </t>
    </r>
    <r>
      <rPr>
        <sz val="8"/>
        <rFont val="Arial"/>
        <family val="2"/>
      </rPr>
      <t xml:space="preserve">rapporto percentuale tra la popolazione di età compresa tra 60-64 anni e la popolazione di età compresa fra 15-19 anni.</t>
    </r>
  </si>
  <si>
    <r>
      <rPr>
        <b val="true"/>
        <sz val="8"/>
        <rFont val="Arial"/>
        <family val="2"/>
      </rPr>
      <t xml:space="preserve">Età media</t>
    </r>
    <r>
      <rPr>
        <sz val="8"/>
        <rFont val="Arial"/>
        <family val="2"/>
      </rPr>
      <t xml:space="preserve"> = media delle età di una popolazione, calcolata come il rapporto tra la somma delle età di tutti gli individui e il numero della popolazione residente.</t>
    </r>
  </si>
  <si>
    <t xml:space="preserve">Popolazione residente straniera in provincia di Ravenna per comune e classe di età al 31/12/2020.</t>
  </si>
  <si>
    <t xml:space="preserve">% popolazione straniera</t>
  </si>
  <si>
    <t xml:space="preserve">Popolazione residente italiana in provincia di Ravenna per comune e classe di età al 31/12/2020.</t>
  </si>
  <si>
    <t xml:space="preserve">Saldo naturale della provincia di Ravenna al 31/12/2020</t>
  </si>
  <si>
    <t xml:space="preserve">nati  vivi</t>
  </si>
  <si>
    <t xml:space="preserve">morti</t>
  </si>
  <si>
    <t xml:space="preserve">saldo naturale</t>
  </si>
  <si>
    <t xml:space="preserve">* Registrazioni di nascita e morte per data evento</t>
  </si>
  <si>
    <t xml:space="preserve">Saldo naturale della provincia di Ravenna al 31/12/2017</t>
  </si>
  <si>
    <t xml:space="preserve">Saldo naturale della provincia di Ravenna al 31/12/2016</t>
  </si>
  <si>
    <t xml:space="preserve">Saldo naturale della provincia di Ravenna al 31/12/2015</t>
  </si>
  <si>
    <t xml:space="preserve">Saldo naturale della provincia di Ravenna al 31/12/2014</t>
  </si>
  <si>
    <t xml:space="preserve">Saldo naturale della provincia di Ravenna al 01/01/2013</t>
  </si>
  <si>
    <t xml:space="preserve">Movimento naturale della provincia di Ravenna (anno 2017) suddivisi per distretto</t>
  </si>
  <si>
    <t xml:space="preserve">Movimento naturale della provincia di Ravenna (anno 2013) suddivisi per distretto</t>
  </si>
  <si>
    <t xml:space="preserve">Movimento naturale della provincia di Ravenna (anno 2012) suddivisi per distretto</t>
  </si>
  <si>
    <t xml:space="preserve">Movimento naturale della provincia di Ravenna (anno 2014) suddivisi per distretto</t>
  </si>
  <si>
    <t xml:space="preserve">Movimento naturale della provincia di Ravenna (anno 2016) suddivisi per distretto</t>
  </si>
  <si>
    <t xml:space="preserve">Movimento naturale della provincia di Ravenna (anno 2015) suddivisi per distretto</t>
  </si>
  <si>
    <t xml:space="preserve">Saldo naturale della provincia di Ravenna al 31/12/2019</t>
  </si>
  <si>
    <t xml:space="preserve">Saldo migratorio interno della provincia di Ravenna al 31/12/2020</t>
  </si>
  <si>
    <t xml:space="preserve">iscritti da altro comune italiano</t>
  </si>
  <si>
    <t xml:space="preserve">cancellati per altro comune italiano</t>
  </si>
  <si>
    <t xml:space="preserve">saldo interno</t>
  </si>
  <si>
    <t xml:space="preserve">*In base al D.P.R. 30.07.2012 n° 154, G.U.10.09.2012 vengono considerate le iscrizioni per trasferimento di residenza da altro comune alla data della presentazione delle dichiarazioni anagrafiche.</t>
  </si>
  <si>
    <t xml:space="preserve">Saldo migratorio interno della provincia di Ravenna al 31/12/2017</t>
  </si>
  <si>
    <t xml:space="preserve">Saldo migratorio interno della provincia di Ravenna al 31/12/2016</t>
  </si>
  <si>
    <t xml:space="preserve">Movimento migratorio interno della popolazione della Provincia di Ravenna (anno 2017) per distretto</t>
  </si>
  <si>
    <t xml:space="preserve">Movimento migratorio interno della popolazione della Provincia di Ravenna (anno 2016) per distretto</t>
  </si>
  <si>
    <t xml:space="preserve">Saldo migratorio interno della provincia di Ravenna al 31/12/2015</t>
  </si>
  <si>
    <t xml:space="preserve">Saldo migratorio interno della provincia di Ravenna al 31/12/2014</t>
  </si>
  <si>
    <t xml:space="preserve">Saldo migratorio interno della provincia di Ravenna al 01/01/2014</t>
  </si>
  <si>
    <t xml:space="preserve">Movimento migratorio interno della popolazione della Provincia di Ravenna (anno 2014) per distretto</t>
  </si>
  <si>
    <t xml:space="preserve">Movimento migratorio interno della popolazione della Provincia di Ravenna (anno 2015) per distretto</t>
  </si>
  <si>
    <t xml:space="preserve">Movimento migratorio interno della popolazione della Provincia di Ravenna (anno 2013) per distretto</t>
  </si>
  <si>
    <t xml:space="preserve">Saldo migratorio interno della provincia di Ravenna al 01/01/2013</t>
  </si>
  <si>
    <t xml:space="preserve">Movimento migratorio interno della popolazione della Provincia di Ravenna (anno 2012) per distretto</t>
  </si>
  <si>
    <t xml:space="preserve">Saldo migratorio estero della provincia di Ravenna al 31/12/2020 per comune e distretto.</t>
  </si>
  <si>
    <t xml:space="preserve">iscritti dall'estero</t>
  </si>
  <si>
    <t xml:space="preserve">cancellati per l' estero</t>
  </si>
  <si>
    <t xml:space="preserve">saldo estero</t>
  </si>
  <si>
    <t xml:space="preserve">Saldo migratorio esterno della provincia di Ravenna al 31/12/2017</t>
  </si>
  <si>
    <t xml:space="preserve">Saldo migratorio esterno della provincia di Ravenna al 31/12/2016</t>
  </si>
  <si>
    <t xml:space="preserve">Movimento migratorio estero della popolazione della Provincia di Ravenna (anno 2017)  per distretto</t>
  </si>
  <si>
    <t xml:space="preserve">Movimento migratorio estero della popolazione della Provincia di Ravenna (anno 2016)  per distretto</t>
  </si>
  <si>
    <t xml:space="preserve">Saldo migratorio esterno della provincia di Ravenna al 31/12/2015</t>
  </si>
  <si>
    <t xml:space="preserve">Saldo migratorio esterno della provincia di Ravenna al 31/12/2014</t>
  </si>
  <si>
    <t xml:space="preserve">Saldo migratorio esterno della provincia di Ravenna al 01/01/2013</t>
  </si>
  <si>
    <t xml:space="preserve">*In base al D.P.R. 30.07.2012 n° 154, G.U. 10.09.2012 vengono considerate le iscrizioni per trasferimento di residenza dall'estero alla data della presentazione delle dichiarazioni anagrafiche</t>
  </si>
  <si>
    <t xml:space="preserve">Movimento migratorio estero della popolazione della Provincia di Ravenna (anno 2015)  per distretto</t>
  </si>
  <si>
    <t xml:space="preserve">Movimento migratorio estero della popolazione della Provincia di Ravenna (anno 2014)  per distretto</t>
  </si>
  <si>
    <t xml:space="preserve">Movimento migratorio estero della popolazione della Provincia di Ravenna (anno 2013)  per distretto</t>
  </si>
  <si>
    <t xml:space="preserve">Saldo migratorio della provincia di Ravenna al 01/01/2013</t>
  </si>
  <si>
    <t xml:space="preserve">Immigrati</t>
  </si>
  <si>
    <t xml:space="preserve">Emigrati</t>
  </si>
  <si>
    <t xml:space="preserve">Saldo </t>
  </si>
  <si>
    <t xml:space="preserve">Saldo interno ed estero della provincia di Ravenna al 01/01/2013</t>
  </si>
  <si>
    <t xml:space="preserve">Saldo interno, Saldo estero, Immigrati/Emigrati. Anno 2012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2. Percentuali sul totale di colonna</t>
  </si>
  <si>
    <t xml:space="preserve">Saldo interno, Saldo estero. Anno 2012. Peso percentuale per sesso</t>
  </si>
  <si>
    <t xml:space="preserve">Movimento migratorio della popolazione  della Provincia di Ravenna (anno 2012) per distretto</t>
  </si>
  <si>
    <t xml:space="preserve">Imigrati</t>
  </si>
  <si>
    <t xml:space="preserve">saldo </t>
  </si>
  <si>
    <t xml:space="preserve">Movimento migratorio estero della popolazione della Provincia di Ravenna (anno 2012)  per distretto</t>
  </si>
  <si>
    <t xml:space="preserve">Saldo migratorio della provincia di Ravenna al 31/12/2020</t>
  </si>
  <si>
    <t xml:space="preserve">Saldo migratorio della provincia di Ravenna al 31/12/2017</t>
  </si>
  <si>
    <t xml:space="preserve">Saldo migratorio della provincia di Ravenna al 31/12/2016</t>
  </si>
  <si>
    <t xml:space="preserve">Movimento migratorio della popolazione  della Provincia di Ravenna (anno 2016) per distretto</t>
  </si>
  <si>
    <t xml:space="preserve">Saldo migratorio della provincia di Ravenna al 31/12/2015</t>
  </si>
  <si>
    <t xml:space="preserve">Movimento migratorio della popolazione  della Provincia di Ravenna (anno 2013) per distretto</t>
  </si>
  <si>
    <t xml:space="preserve">Saldo migratorio della provincia di Ravenna al 31/12/2014</t>
  </si>
  <si>
    <t xml:space="preserve">Saldo migratorio della provincia di Ravenna al 01/01/2014</t>
  </si>
  <si>
    <t xml:space="preserve">Saldo per altri motivi della provincia di Ravenna al 31/12/2020</t>
  </si>
  <si>
    <t xml:space="preserve">iscritti </t>
  </si>
  <si>
    <t xml:space="preserve">cancellati </t>
  </si>
  <si>
    <t xml:space="preserve">Saldo per altri motivi della provincia di Ravenna al 31/12/2017</t>
  </si>
  <si>
    <t xml:space="preserve">Saldo per altri motivi della provincia di Ravenna al 31/12/2016</t>
  </si>
  <si>
    <t xml:space="preserve">Iscritti per altri motivi della popolazione  della Provincia di Ravenna (anno 2016) per distretto</t>
  </si>
  <si>
    <t xml:space="preserve">Iscritti per altri motivi</t>
  </si>
  <si>
    <t xml:space="preserve">Cancellati per altri motivi</t>
  </si>
  <si>
    <t xml:space="preserve">Saldo per altri motivi della provincia di Ravenna al 31/12/2015</t>
  </si>
  <si>
    <t xml:space="preserve">Saldo per altri motivi della provincia di Ravenna al 31/12/2014</t>
  </si>
  <si>
    <t xml:space="preserve">Saldo per altri motivi della provincia di Ravenna al 01/01/2014</t>
  </si>
  <si>
    <t xml:space="preserve">Iscritti per altri motivi della popolazione  della Provincia di Ravenna (anno 2013) per distretto</t>
  </si>
  <si>
    <t xml:space="preserve">Saldo per altri motivi della provincia di Ravenna al 01/01/2013</t>
  </si>
  <si>
    <t xml:space="preserve">Iscritti per altri motivi della popolazione  della Provincia di Ravenna (anno 2014) per distretto</t>
  </si>
  <si>
    <t xml:space="preserve">Iscritti per altri motivi della popolazione  della Provincia di Ravenna (anno 2015) per distretto</t>
  </si>
  <si>
    <t xml:space="preserve">Iscritti e cancellati per irreperibilità censuaria</t>
  </si>
  <si>
    <t xml:space="preserve">cancellati per irreperibilità censuaria</t>
  </si>
  <si>
    <t xml:space="preserve">Iscritti e cancellati per irreperibilità censuaria - Anno 2013</t>
  </si>
  <si>
    <t xml:space="preserve">Popolazione residente della provincia di Ravenna al 31/12/2019, saldo naturale, saldo interno e saldo estero, popolazione anagrafica al 31/12/2020</t>
  </si>
  <si>
    <t xml:space="preserve">Popolazione anagrafica al 31/12/2019</t>
  </si>
  <si>
    <t xml:space="preserve">Differenze censuarie</t>
  </si>
  <si>
    <t xml:space="preserve">Iscrizioni e cancellazioni per altri motivi</t>
  </si>
  <si>
    <t xml:space="preserve">Popolazione anagrafica al 31/12/2020</t>
  </si>
  <si>
    <t xml:space="preserve">Popolazione residente della provincia di Ravenna al 31/12/2016, saldo naturale, saldo interno e saldo estero, popolazione anagrafica al 31/12/2017.</t>
  </si>
  <si>
    <t xml:space="preserve">Popolazione anagrafica al 31/12/2016</t>
  </si>
  <si>
    <t xml:space="preserve">Popolazione anagrafica al 31/12/2017</t>
  </si>
  <si>
    <t xml:space="preserve">Popolazione residente della provincia di Ravenna al 31/12/2015, saldo naturale, saldo interno e saldo estero, popolazione anagrafica al 31/12/2016.</t>
  </si>
  <si>
    <t xml:space="preserve">Popolazione anagrafica al 31/12/2015</t>
  </si>
  <si>
    <t xml:space="preserve">Popolazione residente della provincia di Ravenna al 31/12/2014, saldo naturale, saldo interno e saldo estero, popolazione anagrafica al 31/12/2015.</t>
  </si>
  <si>
    <t xml:space="preserve">Popolazione anagrafica al 31/12/2014</t>
  </si>
  <si>
    <t xml:space="preserve">Popolazione residente della provincia di Ravenna al 31/12/2013, saldo naturale, saldo interno e saldo estero, popolazione anagrafica al 31/12/2014.</t>
  </si>
  <si>
    <t xml:space="preserve">Popolazione anagrafica al 31/12/2013</t>
  </si>
  <si>
    <t xml:space="preserve">Popolazione residente della provincia di Ravenna al 31/12/2012, saldo naturale, saldo interno e saldo estero, popolazione anagrafica al 31/12/2013.</t>
  </si>
  <si>
    <t xml:space="preserve">Popolazione anagrafica al 31/12/2012</t>
  </si>
  <si>
    <t xml:space="preserve">Popolazione residente della provincia di Ravenna al 31/12/2012 saldo naturale, saldo interno e saldo estero, popolazione anagrafica al 31/12/2011</t>
  </si>
  <si>
    <t xml:space="preserve">Popolazione anagrafica al 31/12/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vimento naturale e migratorio della Provincia di Ravenna per distretto</t>
  </si>
  <si>
    <t xml:space="preserve">Popolazione anagrafica al 01/01/2012</t>
  </si>
  <si>
    <t xml:space="preserve">Popolazione anagrafica al 01/01/2013</t>
  </si>
  <si>
    <t xml:space="preserve">Popolazione residente straniera in provincia di Ravenna al 31/12/2020</t>
  </si>
  <si>
    <t xml:space="preserve">*In base al D.P.R. 30.07.2012 n° 154, G.U. 10.09.2012 vengono considerate le iscrizioni per trasferimento di residenza da altro comune o dall'estero alla data della presentazione delle dichiarazioni anagrafiche.</t>
  </si>
  <si>
    <t xml:space="preserve">Popolazione residente straniera in provincia di Ravenna al 31/12/2017</t>
  </si>
  <si>
    <t xml:space="preserve">Popolazione residente straniera in provincia di Ravenna al 31/12/2016</t>
  </si>
  <si>
    <t xml:space="preserve">Popolazione residente straniera in provincia di Ravenna al 31/12/2015</t>
  </si>
  <si>
    <t xml:space="preserve">Popolazione residente straniera in provincia di Ravenna al 31/12/2014</t>
  </si>
  <si>
    <t xml:space="preserve">Popolazione residente straniera in provincia di Ravenna al 01/01/2014</t>
  </si>
  <si>
    <t xml:space="preserve">Popolazione residente straniera in provincia di Ravenna al 01/01/2013</t>
  </si>
  <si>
    <t xml:space="preserve">Popolazione residente straniera in provincia di Ravenna al 01/01/2013 - ricalcolata da Istat</t>
  </si>
  <si>
    <t xml:space="preserve">Popolazione residente straniera in provincia di Ravenna al 31/12/2019 - post censimento</t>
  </si>
  <si>
    <t xml:space="preserve">Popolazione residente straniera della provincia di Ravenna. Anno 2020. Variazioni assolute e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anno 2017-2016. Variazioni assolute. Variazioni percentuali.</t>
  </si>
  <si>
    <t xml:space="preserve">Stranieri anno 2016-2015. Variazioni assolute. Variazioni percentuali.</t>
  </si>
  <si>
    <t xml:space="preserve">Stranieri anno 2015-2014. Variazioni assolute. Variazioni percentuali.</t>
  </si>
  <si>
    <t xml:space="preserve">Stranieri anno 2014-2013. Variazioni assolute. Variazioni percentuali.</t>
  </si>
  <si>
    <t xml:space="preserve">Stranieri anno 2012-2013. Variazioni assolute. Variazioni percentuali.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Stranieri residenti nei Comuni della provincia ( valori assoluti e % su popolazione residente totale ) per distretto </t>
  </si>
  <si>
    <t xml:space="preserve">M st</t>
  </si>
  <si>
    <t xml:space="preserve">F st</t>
  </si>
  <si>
    <t xml:space="preserve">Casola Valsenio </t>
  </si>
  <si>
    <t xml:space="preserve">Stranieri residenti della Provincia (variazione % 2015/2016 per distretto)</t>
  </si>
  <si>
    <t xml:space="preserve">Stranieri residenti della Provincia (variazione % 2014/2015 per distretto)</t>
  </si>
  <si>
    <t xml:space="preserve">Stranieri residenti della Provincia (variazione % 2013/2014 per distretto)</t>
  </si>
  <si>
    <t xml:space="preserve">Stranieri anno 2011-2012. Variazioni assolute. Variazioni percentuali.</t>
  </si>
  <si>
    <t xml:space="preserve">Stranieri residenti della Provincia (variazione % 2011/2012 per distretto)</t>
  </si>
  <si>
    <t xml:space="preserve">Popolazione straniera della provincia di Ravenna. Anno 2018-2019. Percentuale su popolazione residente</t>
  </si>
  <si>
    <t xml:space="preserve">M Popolazione RESIDENTE</t>
  </si>
  <si>
    <t xml:space="preserve">F Popolazione RESIDENTE</t>
  </si>
  <si>
    <t xml:space="preserve">Totale st</t>
  </si>
  <si>
    <t xml:space="preserve">TOT Popolazione RESIDENTE</t>
  </si>
  <si>
    <t xml:space="preserve">Popolazione straniera della provincia di Ravenna. Anno 2016-2017. Percentuale su popolazione residente</t>
  </si>
  <si>
    <t xml:space="preserve">Popolazione straniera della provincia di Ravenna. Anno 2015-2016. Percentuale su popolazione residente</t>
  </si>
  <si>
    <t xml:space="preserve">Popolazione straniera della provincia di Ravenna. Anno 2014-2015. Percentuale su popolazione residente</t>
  </si>
  <si>
    <t xml:space="preserve">Popolazione straniera della provincia di Ravenna. Anno 2013-2014. Percentuale su popolazione residente</t>
  </si>
  <si>
    <t xml:space="preserve">Popolazione straniera della provincia di Ravenna. Anno 2012-2013. Percentuale su popolazione residente</t>
  </si>
  <si>
    <t xml:space="preserve">Popolazione straniera della provincia di Ravenna. Anno 2011-2012. Percentuale su popolazione residente</t>
  </si>
  <si>
    <t xml:space="preserve">Popolazione straniera della provincia di Ravenna. Anno 2019-2020 Percentuale su popolazione residente</t>
  </si>
  <si>
    <t xml:space="preserve">Popolazione residente straniera della provincia di Ravenna al 31/12/2020 per aree geografiche.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t</t>
  </si>
  <si>
    <t xml:space="preserve">Popolazione residente straniera della provincia di Ravenna al 31/12/2017</t>
  </si>
  <si>
    <t xml:space="preserve">Popolazione residente straniera della provincia di Ravenna al 31/12/2016</t>
  </si>
  <si>
    <t xml:space="preserve">Popolazione residente straniera della provincia di Ravenna al 31/12/2015</t>
  </si>
  <si>
    <t xml:space="preserve">Popolazione residente straniera della provincia di Ravenna al 31/12/2014</t>
  </si>
  <si>
    <t xml:space="preserve">Stranieri residenti in provincia di Ravenna suddivisi per grandi aggregati e per distretto</t>
  </si>
  <si>
    <t xml:space="preserve">Popolazione residente straniera della provincia di Ravenna al 01/01/2014</t>
  </si>
  <si>
    <t xml:space="preserve">Popolazione residente straniera della provincia di Ravenna al 01/01/2013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2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variazione nati sull'anno precedente, variazione morti sull'anno precedente, variazione saldo naturale.</t>
  </si>
  <si>
    <t xml:space="preserve">variazione nati sull'anno precedente</t>
  </si>
  <si>
    <t xml:space="preserve">variazione morti sull'anno precedente</t>
  </si>
  <si>
    <t xml:space="preserve">Variazioni saldo naturale</t>
  </si>
  <si>
    <t xml:space="preserve">Popolazione residente della provincia di Ravenna al 01/01/2012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Elaborazione: SISTAN- Provincia di Ravenna – Servizio Statistica – D.ssa Roberta Cuffian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Fonte: Anagrafe dei Comuni. </t>
  </si>
  <si>
    <t xml:space="preserve">Responsabile al trattamento dei dati: D.re Paolo Montanari</t>
  </si>
  <si>
    <t xml:space="preserve">Incaricato al trattamento dei dati: D.ssa Roberta Cuffian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  <si>
    <t xml:space="preserve">Nati, morti, saldo naturale,  iscritti, cancellati saldo migratorio. Variazioni assolute e percentuali.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i saldo migratorio</t>
  </si>
  <si>
    <t xml:space="preserve">Pop media</t>
  </si>
  <si>
    <t xml:space="preserve">Tasso di natalità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16/17</t>
  </si>
  <si>
    <t xml:space="preserve">17/18</t>
  </si>
  <si>
    <t xml:space="preserve">18/19</t>
  </si>
  <si>
    <t xml:space="preserve">19/20</t>
  </si>
  <si>
    <t xml:space="preserve">Saldo migratorio estero in provincia di Ravenna dal 2010 al 2020. </t>
  </si>
  <si>
    <t xml:space="preserve">Saldo migratorio interno in provincia di Ravenna dal 2014 al 2019. </t>
  </si>
  <si>
    <t xml:space="preserve">Iscritti da altro comune italiano</t>
  </si>
  <si>
    <t xml:space="preserve">Cancellati per altro comune italian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.00_-;\-* #,##0.00_-;_-* \-??_-;_-@_-"/>
    <numFmt numFmtId="168" formatCode="_-* #,##0_-;\-* #,##0_-;_-* \-_-;_-@_-"/>
    <numFmt numFmtId="169" formatCode="_-&quot;L. &quot;* #,##0_-;&quot;-L. &quot;* #,##0_-;_-&quot;L. &quot;* \-_-;_-@_-"/>
    <numFmt numFmtId="170" formatCode="#,##0"/>
    <numFmt numFmtId="171" formatCode="0.00%"/>
    <numFmt numFmtId="172" formatCode="0.00"/>
    <numFmt numFmtId="173" formatCode="General"/>
    <numFmt numFmtId="174" formatCode="0.0%"/>
    <numFmt numFmtId="175" formatCode="0%"/>
    <numFmt numFmtId="176" formatCode="[$-409]m/d/yyyy"/>
    <numFmt numFmtId="177" formatCode="0"/>
    <numFmt numFmtId="178" formatCode="#,##0.00"/>
    <numFmt numFmtId="179" formatCode="#,##0.0"/>
    <numFmt numFmtId="180" formatCode="[$-409]h:mm"/>
    <numFmt numFmtId="181" formatCode="0.0"/>
    <numFmt numFmtId="182" formatCode="_-* #,##0_-;\-* #,##0_-;_-* \-_-;_-@_-"/>
    <numFmt numFmtId="183" formatCode="0.000"/>
    <numFmt numFmtId="184" formatCode="_-* #,##0_-;\-* #,##0_-;_-* \-??_-;_-@_-"/>
    <numFmt numFmtId="185" formatCode="0_ ;\-0\ "/>
    <numFmt numFmtId="186" formatCode="#,##0.00_ ;\-#,##0.00\ "/>
    <numFmt numFmtId="187" formatCode="[$-409]d\-mmm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9"/>
      <color rgb="FFFFFF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Times New Roman"/>
      <family val="1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8000"/>
      <name val="Arial"/>
      <family val="2"/>
    </font>
    <font>
      <b val="true"/>
      <sz val="8"/>
      <color rgb="FF008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name val="Calibri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Times New Roman"/>
      <family val="1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7"/>
      <color rgb="FFFF0000"/>
      <name val="Arial"/>
      <family val="2"/>
    </font>
    <font>
      <sz val="7"/>
      <color rgb="FFFFFFFF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7"/>
      <name val="Courier New"/>
      <family val="3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4.6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2.2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1"/>
    </font>
    <font>
      <b val="true"/>
      <sz val="10"/>
      <color rgb="FF000000"/>
      <name val="ITC Book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</cellStyleXfs>
  <cellXfs count="1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6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4" xfId="24"/>
    <cellStyle name="Migliaia 5" xfId="25"/>
    <cellStyle name="Migliaia 6" xfId="26"/>
    <cellStyle name="Migliaia [0] 2" xfId="27"/>
    <cellStyle name="Normale 2" xfId="28"/>
    <cellStyle name="Normale 3" xfId="29"/>
    <cellStyle name="Normale_All5_FAM_COM3 RER 12 (2)" xfId="30"/>
    <cellStyle name="Valuta [0]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externalLink" Target="externalLinks/externalLink1.xml"/><Relationship Id="rId19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86352768071"/>
          <c:y val="0.380497131931166"/>
          <c:w val="0.0843295935258415"/>
          <c:h val="0.55640535372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86352768071"/>
          <c:y val="0.380497131931166"/>
          <c:w val="0.0843295935258415"/>
          <c:h val="0.55640535372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6668589558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6732490410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19726381956"/>
          <c:y val="0.388959123472398"/>
          <c:w val="0.330929931595489"/>
          <c:h val="0.471414524511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86352768071"/>
          <c:y val="0.380497131931166"/>
          <c:w val="0.0843295935258415"/>
          <c:h val="0.55640535372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ti e morti in provincia di Ravenna dal 2010 al 2020.</a:t>
            </a:r>
          </a:p>
        </c:rich>
      </c:tx>
      <c:layout>
        <c:manualLayout>
          <c:xMode val="edge"/>
          <c:yMode val="edge"/>
          <c:x val="0.125975473801561"/>
          <c:y val="0.0382388787324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10256410256"/>
          <c:y val="0.138482632541133"/>
          <c:w val="0.971412645325689"/>
          <c:h val="0.858927483241926"/>
        </c:manualLayout>
      </c:layout>
      <c:lineChart>
        <c:grouping val="standard"/>
        <c:varyColors val="0"/>
        <c:ser>
          <c:idx val="0"/>
          <c:order val="0"/>
          <c:tx>
            <c:strRef>
              <c:f>'nati, morti, s.n 10- 20'!$B$54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.n 10- 20'!$A$55:$A$65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nati, morti, s.n 10- 20'!$B$55:$B$65</c:f>
              <c:numCache>
                <c:formatCode>General</c:formatCode>
                <c:ptCount val="11"/>
                <c:pt idx="0">
                  <c:v>3527</c:v>
                </c:pt>
                <c:pt idx="1">
                  <c:v>3437</c:v>
                </c:pt>
                <c:pt idx="2">
                  <c:v>3366</c:v>
                </c:pt>
                <c:pt idx="3">
                  <c:v>3141</c:v>
                </c:pt>
                <c:pt idx="4">
                  <c:v>3110</c:v>
                </c:pt>
                <c:pt idx="5">
                  <c:v>2921</c:v>
                </c:pt>
                <c:pt idx="6">
                  <c:v>2813</c:v>
                </c:pt>
                <c:pt idx="7">
                  <c:v>2744</c:v>
                </c:pt>
                <c:pt idx="8">
                  <c:v>2670</c:v>
                </c:pt>
                <c:pt idx="9">
                  <c:v>2516</c:v>
                </c:pt>
                <c:pt idx="10">
                  <c:v>2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ati, morti, s.n 10- 20'!$C$54</c:f>
              <c:strCache>
                <c:ptCount val="1"/>
                <c:pt idx="0">
                  <c:v>Mor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.n 10- 20'!$A$55:$A$65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nati, morti, s.n 10- 20'!$C$55:$C$65</c:f>
              <c:numCache>
                <c:formatCode>General</c:formatCode>
                <c:ptCount val="11"/>
                <c:pt idx="0">
                  <c:v>4112</c:v>
                </c:pt>
                <c:pt idx="1">
                  <c:v>4463</c:v>
                </c:pt>
                <c:pt idx="2">
                  <c:v>4541</c:v>
                </c:pt>
                <c:pt idx="3">
                  <c:v>4325</c:v>
                </c:pt>
                <c:pt idx="4">
                  <c:v>4383</c:v>
                </c:pt>
                <c:pt idx="5">
                  <c:v>4753</c:v>
                </c:pt>
                <c:pt idx="6">
                  <c:v>4533</c:v>
                </c:pt>
                <c:pt idx="7">
                  <c:v>4700</c:v>
                </c:pt>
                <c:pt idx="8">
                  <c:v>4560</c:v>
                </c:pt>
                <c:pt idx="9">
                  <c:v>4897</c:v>
                </c:pt>
                <c:pt idx="10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8"/>
        <c:axId val="61066"/>
      </c:lineChart>
      <c:catAx>
        <c:axId val="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6"/>
        <c:crossesAt val="0"/>
        <c:auto val="1"/>
        <c:lblAlgn val="ctr"/>
        <c:lblOffset val="100"/>
        <c:noMultiLvlLbl val="0"/>
      </c:catAx>
      <c:valAx>
        <c:axId val="6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935021500239"/>
          <c:y val="0.668342474101158"/>
          <c:w val="0.207915273132664"/>
          <c:h val="0.123552711761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ti e morti in provincia di Ravenna dal 2009 al 2020.</a:t>
            </a:r>
          </a:p>
        </c:rich>
      </c:tx>
      <c:layout>
        <c:manualLayout>
          <c:xMode val="edge"/>
          <c:yMode val="edge"/>
          <c:x val="0.125008524858487"/>
          <c:y val="0.033056762807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18365955125"/>
          <c:y val="0.120242328460424"/>
          <c:w val="0.86101070722226"/>
          <c:h val="0.877387067035427"/>
        </c:manualLayout>
      </c:layout>
      <c:lineChart>
        <c:grouping val="standard"/>
        <c:varyColors val="0"/>
        <c:ser>
          <c:idx val="0"/>
          <c:order val="0"/>
          <c:tx>
            <c:strRef>
              <c:f>'nati, morti, saldo naturale. Va'!$B$53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aldo naturale. Va'!$A$54:$A$65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'nati, morti, saldo naturale. Va'!$B$54:$B$65</c:f>
              <c:numCache>
                <c:formatCode>General</c:formatCode>
                <c:ptCount val="12"/>
                <c:pt idx="0">
                  <c:v>3659</c:v>
                </c:pt>
                <c:pt idx="1">
                  <c:v>3527</c:v>
                </c:pt>
                <c:pt idx="2">
                  <c:v>3437</c:v>
                </c:pt>
                <c:pt idx="3">
                  <c:v>3366</c:v>
                </c:pt>
                <c:pt idx="4">
                  <c:v>3141</c:v>
                </c:pt>
                <c:pt idx="5">
                  <c:v>3110</c:v>
                </c:pt>
                <c:pt idx="6">
                  <c:v>2921</c:v>
                </c:pt>
                <c:pt idx="7">
                  <c:v>2813</c:v>
                </c:pt>
                <c:pt idx="8">
                  <c:v>2744</c:v>
                </c:pt>
                <c:pt idx="9">
                  <c:v>2670</c:v>
                </c:pt>
                <c:pt idx="10">
                  <c:v>2516</c:v>
                </c:pt>
                <c:pt idx="11">
                  <c:v>2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ati, morti, saldo naturale. Va'!$C$53</c:f>
              <c:strCache>
                <c:ptCount val="1"/>
                <c:pt idx="0">
                  <c:v>Mor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aldo naturale. Va'!$A$54:$A$65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'nati, morti, saldo naturale. Va'!$C$54:$C$65</c:f>
              <c:numCache>
                <c:formatCode>General</c:formatCode>
                <c:ptCount val="12"/>
                <c:pt idx="0">
                  <c:v>4367</c:v>
                </c:pt>
                <c:pt idx="1">
                  <c:v>4112</c:v>
                </c:pt>
                <c:pt idx="2">
                  <c:v>4463</c:v>
                </c:pt>
                <c:pt idx="3">
                  <c:v>4541</c:v>
                </c:pt>
                <c:pt idx="4">
                  <c:v>4325</c:v>
                </c:pt>
                <c:pt idx="5">
                  <c:v>4383</c:v>
                </c:pt>
                <c:pt idx="6">
                  <c:v>4753</c:v>
                </c:pt>
                <c:pt idx="7">
                  <c:v>4533</c:v>
                </c:pt>
                <c:pt idx="8">
                  <c:v>4700</c:v>
                </c:pt>
                <c:pt idx="9">
                  <c:v>4560</c:v>
                </c:pt>
                <c:pt idx="10">
                  <c:v>4897</c:v>
                </c:pt>
                <c:pt idx="11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7489"/>
        <c:axId val="43189678"/>
      </c:lineChart>
      <c:catAx>
        <c:axId val="2134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9678"/>
        <c:crossesAt val="0"/>
        <c:auto val="1"/>
        <c:lblAlgn val="ctr"/>
        <c:lblOffset val="100"/>
        <c:noMultiLvlLbl val="0"/>
      </c:catAx>
      <c:valAx>
        <c:axId val="4318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81906840347"/>
          <c:y val="0.489924930857369"/>
          <c:w val="0.0986155629816545"/>
          <c:h val="0.102199394178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2:$G$28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2:$H$28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201"/>
        <c:axId val="43872648"/>
      </c:lineChart>
      <c:catAx>
        <c:axId val="19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648"/>
        <c:crossesAt val="0"/>
        <c:auto val="1"/>
        <c:lblAlgn val="ctr"/>
        <c:lblOffset val="100"/>
        <c:noMultiLvlLbl val="0"/>
      </c:catAx>
      <c:valAx>
        <c:axId val="4387264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8066298343"/>
          <c:y val="0.3932005959637"/>
          <c:w val="0.171491712707182"/>
          <c:h val="0.15291886766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33259793691491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912266367072"/>
          <c:w val="0.834237672172202"/>
          <c:h val="0.8247370033704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19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19:$I$19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0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0:$I$20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1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1:$I$21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2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3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4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5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6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27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28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73539713"/>
        <c:axId val="57406344"/>
      </c:barChart>
      <c:catAx>
        <c:axId val="7353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44"/>
        <c:crossesAt val="0"/>
        <c:auto val="1"/>
        <c:lblAlgn val="ctr"/>
        <c:lblOffset val="100"/>
        <c:noMultiLvlLbl val="0"/>
      </c:catAx>
      <c:valAx>
        <c:axId val="574063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71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148887961362"/>
          <c:y val="0.291185782861812"/>
          <c:w val="0.0820463896010971"/>
          <c:h val="0.56929833520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21394669587"/>
          <c:y val="0.0684096450826334"/>
          <c:w val="0.789266155531216"/>
          <c:h val="0.897182335410458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5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5:$H$75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6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6:$H$76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77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7:$H$77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78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79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0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1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2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3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4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3301"/>
        <c:axId val="8651162"/>
      </c:lineChart>
      <c:catAx>
        <c:axId val="6989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2"/>
        <c:crossesAt val="0"/>
        <c:auto val="1"/>
        <c:lblAlgn val="ctr"/>
        <c:lblOffset val="100"/>
        <c:noMultiLvlLbl val="0"/>
      </c:catAx>
      <c:valAx>
        <c:axId val="865116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471339905075"/>
          <c:y val="0.133839068003251"/>
          <c:w val="0.136546184738956"/>
          <c:h val="0.755079924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40860337745322"/>
          <c:y val="0.040107605771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3016887266089"/>
          <c:y val="0.00550256786500367"/>
          <c:w val="0.982085805568234"/>
          <c:h val="0.9745659085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do migratorio per l'estero"</c:f>
              <c:strCache>
                <c:ptCount val="1"/>
                <c:pt idx="0">
                  <c:v>saldo migratorio per l'este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60:$A$7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J$60:$J$70</c:f>
              <c:numCache>
                <c:formatCode>General</c:formatCode>
                <c:ptCount val="11"/>
                <c:pt idx="0">
                  <c:v>3318</c:v>
                </c:pt>
                <c:pt idx="1">
                  <c:v>2646</c:v>
                </c:pt>
                <c:pt idx="2">
                  <c:v>1966</c:v>
                </c:pt>
                <c:pt idx="3">
                  <c:v>1753</c:v>
                </c:pt>
                <c:pt idx="4">
                  <c:v>1133</c:v>
                </c:pt>
                <c:pt idx="5">
                  <c:v>1262</c:v>
                </c:pt>
                <c:pt idx="6">
                  <c:v>1782</c:v>
                </c:pt>
                <c:pt idx="7">
                  <c:v>1710</c:v>
                </c:pt>
                <c:pt idx="8">
                  <c:v>1257</c:v>
                </c:pt>
                <c:pt idx="9">
                  <c:v>1056</c:v>
                </c:pt>
                <c:pt idx="10">
                  <c:v>945</c:v>
                </c:pt>
              </c:numCache>
            </c:numRef>
          </c:val>
        </c:ser>
        <c:gapWidth val="150"/>
        <c:overlap val="0"/>
        <c:axId val="59156066"/>
        <c:axId val="92465991"/>
      </c:barChart>
      <c:lineChart>
        <c:grouping val="standard"/>
        <c:varyColors val="0"/>
        <c:ser>
          <c:idx val="1"/>
          <c:order val="1"/>
          <c:tx>
            <c:strRef>
              <c:f>'Saldo migratorio estero - serie'!$B$58:$D$58</c:f>
              <c:strCache>
                <c:ptCount val="1"/>
                <c:pt idx="0">
                  <c:v>iscritti dall'este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60:$A$7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D$60:$D$70</c:f>
              <c:numCache>
                <c:formatCode>General</c:formatCode>
                <c:ptCount val="11"/>
                <c:pt idx="0">
                  <c:v>3837</c:v>
                </c:pt>
                <c:pt idx="1">
                  <c:v>3264</c:v>
                </c:pt>
                <c:pt idx="2">
                  <c:v>2710</c:v>
                </c:pt>
                <c:pt idx="3">
                  <c:v>2622</c:v>
                </c:pt>
                <c:pt idx="4">
                  <c:v>2175</c:v>
                </c:pt>
                <c:pt idx="5">
                  <c:v>2334</c:v>
                </c:pt>
                <c:pt idx="6">
                  <c:v>2824</c:v>
                </c:pt>
                <c:pt idx="7">
                  <c:v>2892</c:v>
                </c:pt>
                <c:pt idx="8">
                  <c:v>2317</c:v>
                </c:pt>
                <c:pt idx="9">
                  <c:v>2329</c:v>
                </c:pt>
                <c:pt idx="10">
                  <c:v>1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cellati per l'estero"</c:f>
              <c:strCache>
                <c:ptCount val="1"/>
                <c:pt idx="0">
                  <c:v>cancellati per l'ester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60:$A$7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G$60:$G$70</c:f>
              <c:numCache>
                <c:formatCode>General</c:formatCode>
                <c:ptCount val="11"/>
                <c:pt idx="0">
                  <c:v>519</c:v>
                </c:pt>
                <c:pt idx="1">
                  <c:v>618</c:v>
                </c:pt>
                <c:pt idx="2">
                  <c:v>744</c:v>
                </c:pt>
                <c:pt idx="3">
                  <c:v>869</c:v>
                </c:pt>
                <c:pt idx="4">
                  <c:v>1042</c:v>
                </c:pt>
                <c:pt idx="5">
                  <c:v>1072</c:v>
                </c:pt>
                <c:pt idx="6">
                  <c:v>1042</c:v>
                </c:pt>
                <c:pt idx="7">
                  <c:v>1182</c:v>
                </c:pt>
                <c:pt idx="8">
                  <c:v>1060</c:v>
                </c:pt>
                <c:pt idx="9">
                  <c:v>1273</c:v>
                </c:pt>
                <c:pt idx="10">
                  <c:v>1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6066"/>
        <c:axId val="92465991"/>
      </c:lineChart>
      <c:catAx>
        <c:axId val="5915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5991"/>
        <c:crossesAt val="0"/>
        <c:auto val="1"/>
        <c:lblAlgn val="ctr"/>
        <c:lblOffset val="100"/>
        <c:noMultiLvlLbl val="0"/>
      </c:catAx>
      <c:valAx>
        <c:axId val="9246599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38612505705"/>
          <c:y val="0.124480313034972"/>
          <c:w val="0.311958010041077"/>
          <c:h val="0.15957446808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94032405294386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4007302602"/>
          <c:y val="0.0223825831702544"/>
          <c:w val="0.950992697398448"/>
          <c:h val="0.977617416829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ldo migratorio estero - serie'!$E$58:$G$58</c:f>
              <c:strCache>
                <c:ptCount val="1"/>
                <c:pt idx="0">
                  <c:v>cancellati per l' ester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60:$A$7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G$60:$G$70</c:f>
              <c:numCache>
                <c:formatCode>General</c:formatCode>
                <c:ptCount val="11"/>
                <c:pt idx="0">
                  <c:v>519</c:v>
                </c:pt>
                <c:pt idx="1">
                  <c:v>618</c:v>
                </c:pt>
                <c:pt idx="2">
                  <c:v>744</c:v>
                </c:pt>
                <c:pt idx="3">
                  <c:v>869</c:v>
                </c:pt>
                <c:pt idx="4">
                  <c:v>1042</c:v>
                </c:pt>
                <c:pt idx="5">
                  <c:v>1072</c:v>
                </c:pt>
                <c:pt idx="6">
                  <c:v>1042</c:v>
                </c:pt>
                <c:pt idx="7">
                  <c:v>1182</c:v>
                </c:pt>
                <c:pt idx="8">
                  <c:v>1060</c:v>
                </c:pt>
                <c:pt idx="9">
                  <c:v>1273</c:v>
                </c:pt>
                <c:pt idx="10">
                  <c:v>1041</c:v>
                </c:pt>
              </c:numCache>
            </c:numRef>
          </c:val>
        </c:ser>
        <c:ser>
          <c:idx val="1"/>
          <c:order val="1"/>
          <c:tx>
            <c:strRef>
              <c:f>"Saldo migratorio estero"</c:f>
              <c:strCache>
                <c:ptCount val="1"/>
                <c:pt idx="0">
                  <c:v>Saldo migratorio este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60:$A$70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J$60:$J$70</c:f>
              <c:numCache>
                <c:formatCode>General</c:formatCode>
                <c:ptCount val="11"/>
                <c:pt idx="0">
                  <c:v>3318</c:v>
                </c:pt>
                <c:pt idx="1">
                  <c:v>2646</c:v>
                </c:pt>
                <c:pt idx="2">
                  <c:v>1966</c:v>
                </c:pt>
                <c:pt idx="3">
                  <c:v>1753</c:v>
                </c:pt>
                <c:pt idx="4">
                  <c:v>1133</c:v>
                </c:pt>
                <c:pt idx="5">
                  <c:v>1262</c:v>
                </c:pt>
                <c:pt idx="6">
                  <c:v>1782</c:v>
                </c:pt>
                <c:pt idx="7">
                  <c:v>1710</c:v>
                </c:pt>
                <c:pt idx="8">
                  <c:v>1257</c:v>
                </c:pt>
                <c:pt idx="9">
                  <c:v>1056</c:v>
                </c:pt>
                <c:pt idx="10">
                  <c:v>945</c:v>
                </c:pt>
              </c:numCache>
            </c:numRef>
          </c:val>
        </c:ser>
        <c:gapWidth val="150"/>
        <c:overlap val="100"/>
        <c:axId val="46484260"/>
        <c:axId val="51217083"/>
      </c:barChart>
      <c:catAx>
        <c:axId val="4648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7083"/>
        <c:crossesAt val="0"/>
        <c:auto val="1"/>
        <c:lblAlgn val="ctr"/>
        <c:lblOffset val="100"/>
        <c:noMultiLvlLbl val="0"/>
      </c:catAx>
      <c:valAx>
        <c:axId val="5121708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7738475581926"/>
          <c:y val="0.149339530332681"/>
          <c:w val="0.22740757644911"/>
          <c:h val="0.151051859099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59918376114273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13757920739"/>
          <c:y val="0.0223825831702544"/>
          <c:w val="0.968585543980238"/>
          <c:h val="0.977617416829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do migratorio interno"</c:f>
              <c:strCache>
                <c:ptCount val="1"/>
                <c:pt idx="0">
                  <c:v>saldo migratorio inter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interno-serie'!$A$8:$A$13</c:f>
              <c:strCache>
                <c:ptCount val="6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</c:strCache>
            </c:strRef>
          </c:cat>
          <c:val>
            <c:numRef>
              <c:f>'Saldo migratorio interno-serie'!$J$8:$J$13</c:f>
              <c:numCache>
                <c:formatCode>General</c:formatCode>
                <c:ptCount val="6"/>
                <c:pt idx="0">
                  <c:v>721</c:v>
                </c:pt>
                <c:pt idx="1">
                  <c:v>653</c:v>
                </c:pt>
                <c:pt idx="2">
                  <c:v>825</c:v>
                </c:pt>
                <c:pt idx="3">
                  <c:v>355</c:v>
                </c:pt>
                <c:pt idx="4">
                  <c:v>1185</c:v>
                </c:pt>
                <c:pt idx="5">
                  <c:v>1064</c:v>
                </c:pt>
              </c:numCache>
            </c:numRef>
          </c:val>
        </c:ser>
        <c:gapWidth val="150"/>
        <c:overlap val="0"/>
        <c:axId val="55484806"/>
        <c:axId val="55290485"/>
      </c:barChart>
      <c:lineChart>
        <c:grouping val="standard"/>
        <c:varyColors val="0"/>
        <c:ser>
          <c:idx val="1"/>
          <c:order val="1"/>
          <c:tx>
            <c:strRef>
              <c:f>'Saldo migratorio interno-serie'!$B$6:$D$6</c:f>
              <c:strCache>
                <c:ptCount val="1"/>
                <c:pt idx="0">
                  <c:v>Iscritti da altro comune italian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interno-serie'!$A$8:$A$13</c:f>
              <c:strCache>
                <c:ptCount val="6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</c:strCache>
            </c:strRef>
          </c:cat>
          <c:val>
            <c:numRef>
              <c:f>'Saldo migratorio interno-serie'!$D$8:$D$13</c:f>
              <c:numCache>
                <c:formatCode>General</c:formatCode>
                <c:ptCount val="6"/>
                <c:pt idx="0">
                  <c:v>7591</c:v>
                </c:pt>
                <c:pt idx="1">
                  <c:v>7871</c:v>
                </c:pt>
                <c:pt idx="2">
                  <c:v>8217</c:v>
                </c:pt>
                <c:pt idx="3">
                  <c:v>7773</c:v>
                </c:pt>
                <c:pt idx="4">
                  <c:v>9123</c:v>
                </c:pt>
                <c:pt idx="5">
                  <c:v>8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cellati per altri comuni"</c:f>
              <c:strCache>
                <c:ptCount val="1"/>
                <c:pt idx="0">
                  <c:v>cancellati per altri comun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interno-serie'!$A$8:$A$13</c:f>
              <c:strCache>
                <c:ptCount val="6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</c:strCache>
            </c:strRef>
          </c:cat>
          <c:val>
            <c:numRef>
              <c:f>'Saldo migratorio interno-serie'!$G$8:$G$13</c:f>
              <c:numCache>
                <c:formatCode>General</c:formatCode>
                <c:ptCount val="6"/>
                <c:pt idx="0">
                  <c:v>6870</c:v>
                </c:pt>
                <c:pt idx="1">
                  <c:v>7218</c:v>
                </c:pt>
                <c:pt idx="2">
                  <c:v>7392</c:v>
                </c:pt>
                <c:pt idx="3">
                  <c:v>7418</c:v>
                </c:pt>
                <c:pt idx="4">
                  <c:v>7938</c:v>
                </c:pt>
                <c:pt idx="5">
                  <c:v>6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4806"/>
        <c:axId val="55290485"/>
      </c:lineChart>
      <c:catAx>
        <c:axId val="554848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0485"/>
        <c:crossesAt val="0"/>
        <c:auto val="1"/>
        <c:lblAlgn val="ctr"/>
        <c:lblOffset val="100"/>
        <c:noMultiLvlLbl val="0"/>
      </c:catAx>
      <c:valAx>
        <c:axId val="5529048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4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830737836967"/>
          <c:y val="0.5220156555773"/>
          <c:w val="0.297443883578563"/>
          <c:h val="0.22871819960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8</xdr:row>
      <xdr:rowOff>18720</xdr:rowOff>
    </xdr:from>
    <xdr:to>
      <xdr:col>9</xdr:col>
      <xdr:colOff>349560</xdr:colOff>
      <xdr:row>28</xdr:row>
      <xdr:rowOff>28080</xdr:rowOff>
    </xdr:to>
    <xdr:sp>
      <xdr:nvSpPr>
        <xdr:cNvPr id="0" name="Line 1"/>
        <xdr:cNvSpPr/>
      </xdr:nvSpPr>
      <xdr:spPr>
        <a:xfrm flipH="1">
          <a:off x="7095960" y="4628880"/>
          <a:ext cx="1000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4760</xdr:rowOff>
    </xdr:from>
    <xdr:to>
      <xdr:col>9</xdr:col>
      <xdr:colOff>523800</xdr:colOff>
      <xdr:row>31</xdr:row>
      <xdr:rowOff>133200</xdr:rowOff>
    </xdr:to>
    <xdr:graphicFrame>
      <xdr:nvGraphicFramePr>
        <xdr:cNvPr id="41" name="Grafico 1"/>
        <xdr:cNvGraphicFramePr/>
      </xdr:nvGraphicFramePr>
      <xdr:xfrm>
        <a:off x="0" y="2276640"/>
        <a:ext cx="670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3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4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5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6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7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8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9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10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1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2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3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14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15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16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17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18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19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20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21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22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23" name="Chart 1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4" name="Chart 2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25" name="Chart 3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26" name="Chart 4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27" name="Chart 5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28" name="Chart 6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29" name="Chart 7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30" name="Chart 8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31" name="Chart 9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32" name="Chart 10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33" name="Chart 11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75960</xdr:rowOff>
    </xdr:from>
    <xdr:to>
      <xdr:col>7</xdr:col>
      <xdr:colOff>498960</xdr:colOff>
      <xdr:row>80</xdr:row>
      <xdr:rowOff>9720</xdr:rowOff>
    </xdr:to>
    <xdr:graphicFrame>
      <xdr:nvGraphicFramePr>
        <xdr:cNvPr id="34" name="Grafico 1"/>
        <xdr:cNvGraphicFramePr/>
      </xdr:nvGraphicFramePr>
      <xdr:xfrm>
        <a:off x="0" y="3285720"/>
        <a:ext cx="45205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5760</xdr:rowOff>
    </xdr:from>
    <xdr:to>
      <xdr:col>8</xdr:col>
      <xdr:colOff>618840</xdr:colOff>
      <xdr:row>83</xdr:row>
      <xdr:rowOff>75960</xdr:rowOff>
    </xdr:to>
    <xdr:graphicFrame>
      <xdr:nvGraphicFramePr>
        <xdr:cNvPr id="35" name="Grafico 1"/>
        <xdr:cNvGraphicFramePr/>
      </xdr:nvGraphicFramePr>
      <xdr:xfrm>
        <a:off x="0" y="3448440"/>
        <a:ext cx="5278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3</xdr:row>
      <xdr:rowOff>114480</xdr:rowOff>
    </xdr:from>
    <xdr:to>
      <xdr:col>11</xdr:col>
      <xdr:colOff>339840</xdr:colOff>
      <xdr:row>48</xdr:row>
      <xdr:rowOff>114480</xdr:rowOff>
    </xdr:to>
    <xdr:graphicFrame>
      <xdr:nvGraphicFramePr>
        <xdr:cNvPr id="36" name="Chart 1026"/>
        <xdr:cNvGraphicFramePr/>
      </xdr:nvGraphicFramePr>
      <xdr:xfrm>
        <a:off x="3283920" y="581040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4</xdr:row>
      <xdr:rowOff>66240</xdr:rowOff>
    </xdr:from>
    <xdr:to>
      <xdr:col>6</xdr:col>
      <xdr:colOff>564840</xdr:colOff>
      <xdr:row>66</xdr:row>
      <xdr:rowOff>28440</xdr:rowOff>
    </xdr:to>
    <xdr:graphicFrame>
      <xdr:nvGraphicFramePr>
        <xdr:cNvPr id="37" name="Chart 1"/>
        <xdr:cNvGraphicFramePr/>
      </xdr:nvGraphicFramePr>
      <xdr:xfrm>
        <a:off x="513720" y="719100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0</xdr:row>
      <xdr:rowOff>114480</xdr:rowOff>
    </xdr:from>
    <xdr:to>
      <xdr:col>5</xdr:col>
      <xdr:colOff>302040</xdr:colOff>
      <xdr:row>107</xdr:row>
      <xdr:rowOff>19080</xdr:rowOff>
    </xdr:to>
    <xdr:graphicFrame>
      <xdr:nvGraphicFramePr>
        <xdr:cNvPr id="38" name="Chart 2"/>
        <xdr:cNvGraphicFramePr/>
      </xdr:nvGraphicFramePr>
      <xdr:xfrm>
        <a:off x="402840" y="1453536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1</xdr:row>
      <xdr:rowOff>66240</xdr:rowOff>
    </xdr:from>
    <xdr:to>
      <xdr:col>9</xdr:col>
      <xdr:colOff>549000</xdr:colOff>
      <xdr:row>89</xdr:row>
      <xdr:rowOff>95400</xdr:rowOff>
    </xdr:to>
    <xdr:graphicFrame>
      <xdr:nvGraphicFramePr>
        <xdr:cNvPr id="39" name="Grafico 1"/>
        <xdr:cNvGraphicFramePr/>
      </xdr:nvGraphicFramePr>
      <xdr:xfrm>
        <a:off x="29880" y="3219120"/>
        <a:ext cx="6309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9</xdr:col>
      <xdr:colOff>519120</xdr:colOff>
      <xdr:row>109</xdr:row>
      <xdr:rowOff>28440</xdr:rowOff>
    </xdr:to>
    <xdr:graphicFrame>
      <xdr:nvGraphicFramePr>
        <xdr:cNvPr id="40" name="Grafico 3"/>
        <xdr:cNvGraphicFramePr/>
      </xdr:nvGraphicFramePr>
      <xdr:xfrm>
        <a:off x="0" y="6391440"/>
        <a:ext cx="63097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rovravenna.sharepoint.com/Statistica%5CSTATISTICASERVIZIO%5CPOPOLAZIONE%5CPOPOLAZIONE-RILEVAZIONE%5C2020%5Cmodelli%5CGENERALE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olazione2019"/>
      <sheetName val="Popolazione al 31-12-2017"/>
      <sheetName val="Popolazione al 31-12-2016"/>
      <sheetName val="Popolazione al 31-12-2015"/>
      <sheetName val="Popolazione al 31-12-2014"/>
      <sheetName val="Popolazione al 31-12-2013"/>
      <sheetName val="Popolazione al 31-12-2012"/>
      <sheetName val="Popolazione al 31-12-2012 rical"/>
      <sheetName val="Percentuali popolazione 2016"/>
      <sheetName val="Percentuali popolazione"/>
      <sheetName val="Percentuali popolazione italian"/>
      <sheetName val="Stranieri 2016"/>
      <sheetName val="Stranieri"/>
      <sheetName val="VAR DIST 11-12"/>
      <sheetName val="Foglio8"/>
      <sheetName val="Serie storica"/>
      <sheetName val="Tabella-raccordo"/>
      <sheetName val="VAR 19-18"/>
      <sheetName val="VAR 17-16"/>
      <sheetName val="VAR 16-15"/>
      <sheetName val="VAR 15-14"/>
      <sheetName val="VAR 13-12"/>
      <sheetName val="VAR dist 17-16"/>
      <sheetName val="VAR DIST 16-15"/>
      <sheetName val="VAR DIST 15-14"/>
      <sheetName val="VAR DIST 14-13"/>
      <sheetName val="VAR DIST 13-12"/>
      <sheetName val="VAR 12-13"/>
      <sheetName val="VAR DIST 12-13"/>
      <sheetName val="VAR 14-13"/>
      <sheetName val="fasceetà"/>
      <sheetName val="fasceetà-popstraniera"/>
      <sheetName val="19-MOV NAT"/>
      <sheetName val="17-Movim naturale "/>
      <sheetName val="16-Movim naturale"/>
      <sheetName val="15-Movim naturale"/>
      <sheetName val="14-Movim naturale"/>
      <sheetName val="Mov naturale 2013"/>
      <sheetName val="Mov naturale 2017 distret"/>
      <sheetName val="Mov naturale 2013 distret"/>
      <sheetName val="Mov naturale 2012"/>
      <sheetName val="Mov naturale 2012 distret"/>
      <sheetName val="14-Mov nat distretti"/>
      <sheetName val="Mov naturale 16 distretto"/>
      <sheetName val="Mov naturale 15 distretto"/>
      <sheetName val="19 MIGRATORIO INTERNO"/>
      <sheetName val="17 Migratorio interno "/>
      <sheetName val="16 Migratorio interno"/>
      <sheetName val="17-Movim Mig int distretto"/>
      <sheetName val="16-Movim Mig int distretto"/>
      <sheetName val="15 Migratorio interno"/>
      <sheetName val="14-Movim Mig Int"/>
      <sheetName val="13 Movim Mig int"/>
      <sheetName val="14-Movim Mig int distretto "/>
      <sheetName val="15-Movim Mig int distretto"/>
      <sheetName val="13 Movim Mig int distre"/>
      <sheetName val="12 Movim Mig int"/>
      <sheetName val="12-Movim Mig int distret"/>
      <sheetName val="19 MIG ESTERO"/>
      <sheetName val="2017-Mov mig. estero"/>
      <sheetName val="2016-Mov mig. estero"/>
      <sheetName val="2017-Mov. migr. est dist"/>
      <sheetName val="2016-Mov. migr. est dist"/>
      <sheetName val="2015-Mov mig. estero"/>
      <sheetName val="2014-Mov. mig. estero"/>
      <sheetName val="2013-Mov.migr.est.dist"/>
      <sheetName val="2012 - Mov. migr. est. "/>
      <sheetName val="2015-Mov. migr est dist"/>
      <sheetName val="2014-Movim mig.est. dist."/>
      <sheetName val="2013-Mov.migr.est.dist."/>
      <sheetName val="2012- Im - Em"/>
      <sheetName val="saldi"/>
      <sheetName val="Percentuali riga"/>
      <sheetName val="Percentuali colonna"/>
      <sheetName val="Percentuali s. interno estero"/>
      <sheetName val="2012 Im - Em dist."/>
      <sheetName val="2012 - Mov. migr. est. dist."/>
      <sheetName val="19 SALDO MIGRATORIO"/>
      <sheetName val="2017 Im-Em "/>
      <sheetName val="2016-Im-Em"/>
      <sheetName val="2016-Im-Emdist"/>
      <sheetName val="2015-Im-Em"/>
      <sheetName val="2015-Im-Emdist"/>
      <sheetName val="2013-Im-Em dist"/>
      <sheetName val="2014-Im-Em"/>
      <sheetName val="2013-Im-em"/>
      <sheetName val="19 saldo altri motivi"/>
      <sheetName val="2017 saldo altri motivi "/>
      <sheetName val="2016 saldo altri motivi"/>
      <sheetName val="2017-saldo altri motivi dis"/>
      <sheetName val="2016-saldo altri motivi dist."/>
      <sheetName val="2015 saldo altri motivi"/>
      <sheetName val="2014 saldo altri motivi"/>
      <sheetName val="2013 saldo altri motivi"/>
      <sheetName val="2013-saldo altri motivi dist."/>
      <sheetName val="2012 saldo altri motivi"/>
      <sheetName val="2014 saldo altri mot"/>
      <sheetName val="2012-saldo altri motivi distr."/>
      <sheetName val="2015-saldo altri motivi dist."/>
      <sheetName val="19 cancellati altri motivi"/>
      <sheetName val="2015-Canc irrip censuaria"/>
      <sheetName val="2014- Canc irrip censuaria"/>
      <sheetName val="2013 - Canc irrip censuaria"/>
      <sheetName val="Foglio4"/>
      <sheetName val="2012 Iscr-Can irrip censuaria"/>
      <sheetName val="2012-iscr altri dist per irrep"/>
      <sheetName val="2019Saldi"/>
      <sheetName val="2017Saldi"/>
      <sheetName val="2016Saldi"/>
      <sheetName val="2015Saldi"/>
      <sheetName val="2014Saldi"/>
      <sheetName val="2013saldi"/>
      <sheetName val="2012saldi"/>
      <sheetName val="2012 saldi distretti"/>
      <sheetName val="Stranier 2019"/>
      <sheetName val="Stranier 2017"/>
      <sheetName val="Stranier 2016"/>
      <sheetName val="Stranieri 2015"/>
      <sheetName val="Stranieri 2014"/>
      <sheetName val="Stranieri 2013"/>
      <sheetName val="Stranieri "/>
      <sheetName val="Stranieri-Istat"/>
      <sheetName val="2018-2019 stranieri%"/>
      <sheetName val="2017-2016 stranieri%"/>
      <sheetName val="2016-2015 stranieri%"/>
      <sheetName val="2015-2014 stranieri%"/>
      <sheetName val="2014-2013 stranieri%"/>
      <sheetName val="2013-2012 stranieri%"/>
      <sheetName val="Nati da tutti comp stranier"/>
      <sheetName val="Nati da madri straniere 2009"/>
      <sheetName val="Nati da madri straniere d 2009"/>
      <sheetName val="Nati da madri straniere c 2009"/>
      <sheetName val="09 Saldo naturale straniero"/>
      <sheetName val="09Saldo naturale straniero d"/>
      <sheetName val="09 Saldo naturale straniero c"/>
      <sheetName val="stranieri per dist 2011-2012"/>
      <sheetName val="2016-2015 stranieri%dist"/>
      <sheetName val="2015-2014 stranieri%dist"/>
      <sheetName val="2014-2013 stranieri%dis"/>
      <sheetName val="2011-2012stranieri %"/>
      <sheetName val="2013-2012 stranieri%dis"/>
      <sheetName val="stranieri per dist 2012-2013"/>
      <sheetName val="2017-2016 stranieri%dist "/>
      <sheetName val="stranieri v.a.2018-2019"/>
      <sheetName val="stranieri v.a. 2017-2016"/>
      <sheetName val="stranieri v.a. 2015-2016"/>
      <sheetName val="stranieri v.a. 2014-2015"/>
      <sheetName val="stranieri v.a. 2013-2014"/>
      <sheetName val="stranieri v.a. 2012-2013"/>
      <sheetName val="stranieri v.a. 2011-2012"/>
      <sheetName val="stranieri 2013-2014 dist"/>
      <sheetName val="straag2019"/>
      <sheetName val="17 Stranieri grandi ag "/>
      <sheetName val="16 Stranieri grandi ag"/>
      <sheetName val="15 Stranieri grandi ag"/>
      <sheetName val="14 Stranieri grandi ag"/>
      <sheetName val="15Stranieri grandi ag d"/>
      <sheetName val="14Stranieri grandi ag d"/>
      <sheetName val="13 Stranieri grandi ag"/>
      <sheetName val="13 Stranieri grandi ag dist"/>
      <sheetName val="12 Stranieri grandi ag"/>
      <sheetName val="classi e indici demografici"/>
      <sheetName val="Foglio2"/>
      <sheetName val="Foglio1"/>
      <sheetName val="Numero medio componenti serie"/>
      <sheetName val="2012 famiglie"/>
      <sheetName val="2012f comp"/>
      <sheetName val="2011 comp c"/>
      <sheetName val="nati, morti, saldo naturale. Va"/>
      <sheetName val="Speranza di vita"/>
      <sheetName val="prime 5 nazionalità"/>
      <sheetName val="Aum% e v.a stranieri"/>
      <sheetName val="famiglie"/>
      <sheetName val="peso anziani"/>
      <sheetName val="Foglio3"/>
      <sheetName val="Saldo migratorio estero - serie"/>
      <sheetName val="Saldo migratorio interno-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A8" t="str">
            <v>Distretto di Ravenna</v>
          </cell>
        </row>
        <row r="18">
          <cell r="A18" t="str">
            <v>Distretto di Lugo</v>
          </cell>
        </row>
        <row r="25">
          <cell r="A25" t="str">
            <v>Distretto di Faenza</v>
          </cell>
        </row>
        <row r="26">
          <cell r="A26" t="str">
            <v>Totale</v>
          </cell>
        </row>
      </sheetData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655</v>
      </c>
      <c r="C6" s="12" t="n">
        <v>6031</v>
      </c>
      <c r="D6" s="12" t="n">
        <f aca="false">SUM(B6:C6)</f>
        <v>11686</v>
      </c>
      <c r="E6" s="13" t="n">
        <f aca="false">D6/$D$24</f>
        <v>0.030084595224978</v>
      </c>
    </row>
    <row r="7" customFormat="false" ht="11.25" hidden="false" customHeight="false" outlineLevel="0" collapsed="false">
      <c r="A7" s="14" t="s">
        <v>8</v>
      </c>
      <c r="B7" s="12" t="n">
        <v>8075</v>
      </c>
      <c r="C7" s="12" t="n">
        <v>8504</v>
      </c>
      <c r="D7" s="12" t="n">
        <f aca="false">SUM(B7:C7)</f>
        <v>16579</v>
      </c>
      <c r="E7" s="13" t="n">
        <f aca="false">D7/$D$24</f>
        <v>0.0426812000885598</v>
      </c>
    </row>
    <row r="8" customFormat="false" ht="11.25" hidden="false" customHeight="false" outlineLevel="0" collapsed="false">
      <c r="A8" s="14" t="s">
        <v>9</v>
      </c>
      <c r="B8" s="12" t="n">
        <v>1203</v>
      </c>
      <c r="C8" s="12" t="n">
        <v>1211</v>
      </c>
      <c r="D8" s="12" t="n">
        <f aca="false">SUM(B8:C8)</f>
        <v>2414</v>
      </c>
      <c r="E8" s="13" t="n">
        <f aca="false">D8/$D$24</f>
        <v>0.00621463399564409</v>
      </c>
    </row>
    <row r="9" customFormat="false" ht="11.25" hidden="false" customHeight="false" outlineLevel="0" collapsed="false">
      <c r="A9" s="14" t="s">
        <v>10</v>
      </c>
      <c r="B9" s="12" t="n">
        <v>3650</v>
      </c>
      <c r="C9" s="12" t="n">
        <v>3644</v>
      </c>
      <c r="D9" s="12" t="n">
        <f aca="false">SUM(B9:C9)</f>
        <v>7294</v>
      </c>
      <c r="E9" s="13" t="n">
        <f aca="false">D9/$D$24</f>
        <v>0.0187777714847672</v>
      </c>
    </row>
    <row r="10" customFormat="false" ht="11.25" hidden="false" customHeight="false" outlineLevel="0" collapsed="false">
      <c r="A10" s="14" t="s">
        <v>11</v>
      </c>
      <c r="B10" s="12" t="n">
        <v>1297</v>
      </c>
      <c r="C10" s="12" t="n">
        <v>1208</v>
      </c>
      <c r="D10" s="12" t="n">
        <f aca="false">SUM(B10:C10)</f>
        <v>2505</v>
      </c>
      <c r="E10" s="13" t="n">
        <f aca="false">D10/$D$24</f>
        <v>0.0064489056168552</v>
      </c>
    </row>
    <row r="11" customFormat="false" ht="11.25" hidden="false" customHeight="false" outlineLevel="0" collapsed="false">
      <c r="A11" s="14" t="s">
        <v>12</v>
      </c>
      <c r="B11" s="12" t="n">
        <v>4730</v>
      </c>
      <c r="C11" s="12" t="n">
        <v>4841</v>
      </c>
      <c r="D11" s="12" t="n">
        <v>9571</v>
      </c>
      <c r="E11" s="13" t="n">
        <f aca="false">D11/$D$24</f>
        <v>0.0246397108418847</v>
      </c>
    </row>
    <row r="12" customFormat="false" ht="11.25" hidden="false" customHeight="false" outlineLevel="0" collapsed="false">
      <c r="A12" s="14" t="s">
        <v>13</v>
      </c>
      <c r="B12" s="12" t="n">
        <v>13826</v>
      </c>
      <c r="C12" s="12" t="n">
        <v>14992</v>
      </c>
      <c r="D12" s="12" t="n">
        <f aca="false">SUM(B12:C12)</f>
        <v>28818</v>
      </c>
      <c r="E12" s="13" t="n">
        <f aca="false">D12/$D$24</f>
        <v>0.0741894459347438</v>
      </c>
    </row>
    <row r="13" customFormat="false" ht="11.25" hidden="false" customHeight="false" outlineLevel="0" collapsed="false">
      <c r="A13" s="14" t="s">
        <v>14</v>
      </c>
      <c r="B13" s="12" t="n">
        <v>4708</v>
      </c>
      <c r="C13" s="12" t="n">
        <v>4944</v>
      </c>
      <c r="D13" s="12" t="n">
        <f aca="false">SUM(B13:C13)</f>
        <v>9652</v>
      </c>
      <c r="E13" s="13" t="n">
        <f aca="false">D13/$D$24</f>
        <v>0.0248482383288968</v>
      </c>
    </row>
    <row r="14" customFormat="false" ht="11.25" hidden="false" customHeight="false" outlineLevel="0" collapsed="false">
      <c r="A14" s="14" t="s">
        <v>15</v>
      </c>
      <c r="B14" s="12" t="n">
        <v>3545</v>
      </c>
      <c r="C14" s="12" t="n">
        <v>3783</v>
      </c>
      <c r="D14" s="12" t="n">
        <f aca="false">SUM(B14:C14)</f>
        <v>7328</v>
      </c>
      <c r="E14" s="13" t="n">
        <f aca="false">D14/$D$24</f>
        <v>0.0188653015410439</v>
      </c>
    </row>
    <row r="15" s="15" customFormat="true" ht="11.25" hidden="false" customHeight="false" outlineLevel="0" collapsed="false">
      <c r="A15" s="14" t="s">
        <v>16</v>
      </c>
      <c r="B15" s="12" t="n">
        <v>28936</v>
      </c>
      <c r="C15" s="12" t="n">
        <v>30110</v>
      </c>
      <c r="D15" s="12" t="n">
        <f aca="false">SUM(B15:C15)</f>
        <v>59046</v>
      </c>
      <c r="E15" s="13" t="n">
        <f aca="false">D15/$D$24</f>
        <v>0.15200881479155</v>
      </c>
    </row>
    <row r="16" customFormat="false" ht="11.25" hidden="false" customHeight="false" outlineLevel="0" collapsed="false">
      <c r="A16" s="14" t="s">
        <v>17</v>
      </c>
      <c r="B16" s="12" t="n">
        <v>4021</v>
      </c>
      <c r="C16" s="12" t="n">
        <v>4110</v>
      </c>
      <c r="D16" s="12" t="n">
        <f aca="false">SUM(B16:C16)</f>
        <v>8131</v>
      </c>
      <c r="E16" s="13" t="n">
        <f aca="false">D16/$D$24</f>
        <v>0.0209325555172254</v>
      </c>
    </row>
    <row r="17" s="15" customFormat="true" ht="11.25" hidden="false" customHeight="false" outlineLevel="0" collapsed="false">
      <c r="A17" s="14" t="s">
        <v>18</v>
      </c>
      <c r="B17" s="12" t="n">
        <v>15478</v>
      </c>
      <c r="C17" s="12" t="n">
        <v>16747</v>
      </c>
      <c r="D17" s="12" t="n">
        <f aca="false">SUM(B17:C17)</f>
        <v>32225</v>
      </c>
      <c r="E17" s="13" t="n">
        <f aca="false">D17/$D$24</f>
        <v>0.0829604724563508</v>
      </c>
    </row>
    <row r="18" customFormat="false" ht="11.25" hidden="false" customHeight="false" outlineLevel="0" collapsed="false">
      <c r="A18" s="14" t="s">
        <v>19</v>
      </c>
      <c r="B18" s="12" t="n">
        <v>5235</v>
      </c>
      <c r="C18" s="12" t="n">
        <v>5307</v>
      </c>
      <c r="D18" s="12" t="n">
        <f aca="false">SUM(B18:C18)</f>
        <v>10542</v>
      </c>
      <c r="E18" s="13" t="n">
        <f aca="false">D18/$D$24</f>
        <v>0.0271394662726098</v>
      </c>
    </row>
    <row r="19" customFormat="false" ht="11.25" hidden="false" customHeight="false" outlineLevel="0" collapsed="false">
      <c r="A19" s="14" t="s">
        <v>20</v>
      </c>
      <c r="B19" s="12" t="n">
        <v>76095</v>
      </c>
      <c r="C19" s="12" t="n">
        <v>81198</v>
      </c>
      <c r="D19" s="12" t="n">
        <f aca="false">SUM(B19:C19)</f>
        <v>157293</v>
      </c>
      <c r="E19" s="13" t="n">
        <f aca="false">D19/$D$24</f>
        <v>0.404937210056689</v>
      </c>
    </row>
    <row r="20" customFormat="false" ht="11.25" hidden="false" customHeight="false" outlineLevel="0" collapsed="false">
      <c r="A20" s="14" t="s">
        <v>21</v>
      </c>
      <c r="B20" s="12" t="n">
        <v>2832</v>
      </c>
      <c r="C20" s="12" t="n">
        <v>2877</v>
      </c>
      <c r="D20" s="12" t="n">
        <f aca="false">SUM(B20:C20)</f>
        <v>5709</v>
      </c>
      <c r="E20" s="13" t="n">
        <f aca="false">D20/$D$24</f>
        <v>0.0146973262142221</v>
      </c>
    </row>
    <row r="21" customFormat="false" ht="11.25" hidden="false" customHeight="false" outlineLevel="0" collapsed="false">
      <c r="A21" s="14" t="s">
        <v>22</v>
      </c>
      <c r="B21" s="12" t="n">
        <v>6048</v>
      </c>
      <c r="C21" s="12" t="n">
        <v>6198</v>
      </c>
      <c r="D21" s="12" t="n">
        <f aca="false">SUM(B21:C21)</f>
        <v>12246</v>
      </c>
      <c r="E21" s="13" t="n">
        <f aca="false">D21/$D$24</f>
        <v>0.0315262667401233</v>
      </c>
    </row>
    <row r="22" customFormat="false" ht="22.5" hidden="false" customHeight="false" outlineLevel="0" collapsed="false">
      <c r="A22" s="14" t="s">
        <v>23</v>
      </c>
      <c r="B22" s="12" t="n">
        <v>1437</v>
      </c>
      <c r="C22" s="12" t="n">
        <v>1475</v>
      </c>
      <c r="D22" s="12" t="n">
        <f aca="false">SUM(B22:C22)</f>
        <v>2912</v>
      </c>
      <c r="E22" s="13" t="n">
        <f aca="false">D22/$D$24</f>
        <v>0.00749669187875543</v>
      </c>
    </row>
    <row r="23" customFormat="false" ht="11.25" hidden="false" customHeight="false" outlineLevel="0" collapsed="false">
      <c r="A23" s="14" t="s">
        <v>24</v>
      </c>
      <c r="B23" s="12" t="n">
        <v>2186</v>
      </c>
      <c r="C23" s="12" t="n">
        <v>2301</v>
      </c>
      <c r="D23" s="12" t="n">
        <f aca="false">SUM(B23:C23)</f>
        <v>4487</v>
      </c>
      <c r="E23" s="13" t="n">
        <f aca="false">D23/$D$24</f>
        <v>0.0115513930151015</v>
      </c>
    </row>
    <row r="24" customFormat="false" ht="24.75" hidden="false" customHeight="true" outlineLevel="0" collapsed="false">
      <c r="A24" s="16" t="s">
        <v>25</v>
      </c>
      <c r="B24" s="17" t="n">
        <f aca="false">SUM(B6:B23)</f>
        <v>188957</v>
      </c>
      <c r="C24" s="17" t="n">
        <f aca="false">SUM(C6:C23)</f>
        <v>199481</v>
      </c>
      <c r="D24" s="17" t="n">
        <f aca="false">SUM(D6:D23)</f>
        <v>388438</v>
      </c>
      <c r="E24" s="18" t="n">
        <f aca="false">SUM(E6:E23)</f>
        <v>1</v>
      </c>
    </row>
    <row r="25" customFormat="false" ht="12" hidden="false" customHeight="true" outlineLevel="0" collapsed="false">
      <c r="A25" s="19"/>
      <c r="B25" s="19"/>
      <c r="C25" s="19"/>
      <c r="D25" s="19"/>
      <c r="E25" s="20"/>
    </row>
    <row r="26" customFormat="false" ht="11.25" hidden="false" customHeight="false" outlineLevel="0" collapsed="false">
      <c r="A26" s="21" t="s">
        <v>26</v>
      </c>
      <c r="B26" s="22" t="n">
        <f aca="false">SUM(B19,B12,B21)</f>
        <v>95969</v>
      </c>
      <c r="C26" s="22" t="n">
        <f aca="false">SUM(C19,C12,C21)</f>
        <v>102388</v>
      </c>
      <c r="D26" s="22" t="n">
        <f aca="false">SUM(B26:C26)</f>
        <v>198357</v>
      </c>
      <c r="E26" s="23" t="n">
        <f aca="false">D26/$D$29</f>
        <v>0.510652922731556</v>
      </c>
    </row>
    <row r="27" customFormat="false" ht="11.25" hidden="false" customHeight="false" outlineLevel="0" collapsed="false">
      <c r="A27" s="14" t="s">
        <v>27</v>
      </c>
      <c r="B27" s="12" t="n">
        <f aca="false">SUM(B6,B7,B8,B13,B14,B16,B17,B18,B22)</f>
        <v>49357</v>
      </c>
      <c r="C27" s="12" t="n">
        <f aca="false">SUM(C6,C7,C8,C13,C14,C16,C17,C18,C22)</f>
        <v>52112</v>
      </c>
      <c r="D27" s="24" t="n">
        <f aca="false">SUM(B27:C27)</f>
        <v>101469</v>
      </c>
      <c r="E27" s="13" t="n">
        <f aca="false">D27/$D$29</f>
        <v>0.261223155304064</v>
      </c>
    </row>
    <row r="28" customFormat="false" ht="11.25" hidden="false" customHeight="false" outlineLevel="0" collapsed="false">
      <c r="A28" s="14" t="s">
        <v>28</v>
      </c>
      <c r="B28" s="12" t="n">
        <f aca="false">SUM(B9,B10,B11,B15,B20,B23)</f>
        <v>43631</v>
      </c>
      <c r="C28" s="12" t="n">
        <f aca="false">SUM(C9,C10,C11,C15,C20,C23)</f>
        <v>44981</v>
      </c>
      <c r="D28" s="24" t="n">
        <f aca="false">SUM(B28:C28)</f>
        <v>88612</v>
      </c>
      <c r="E28" s="13" t="n">
        <f aca="false">D28/$D$29</f>
        <v>0.22812392196438</v>
      </c>
    </row>
    <row r="29" customFormat="false" ht="21.75" hidden="false" customHeight="true" outlineLevel="0" collapsed="false">
      <c r="A29" s="16" t="s">
        <v>25</v>
      </c>
      <c r="B29" s="17" t="n">
        <f aca="false">SUM(B26:B28)</f>
        <v>188957</v>
      </c>
      <c r="C29" s="17" t="n">
        <f aca="false">SUM(C26:C28)</f>
        <v>199481</v>
      </c>
      <c r="D29" s="25" t="n">
        <f aca="false">SUM(B29:C29)</f>
        <v>388438</v>
      </c>
      <c r="E29" s="18" t="n">
        <f aca="false">D29/$D$29</f>
        <v>1</v>
      </c>
    </row>
    <row r="30" customFormat="false" ht="11.25" hidden="false" customHeight="false" outlineLevel="0" collapsed="false">
      <c r="A30" s="26"/>
      <c r="B30" s="27"/>
      <c r="C30" s="27"/>
      <c r="D30" s="27"/>
    </row>
    <row r="31" customFormat="false" ht="11.25" hidden="false" customHeight="true" outlineLevel="0" collapsed="false">
      <c r="A31" s="28" t="s">
        <v>29</v>
      </c>
      <c r="B31" s="28"/>
      <c r="C31" s="28"/>
      <c r="D31" s="28"/>
      <c r="E31" s="28"/>
    </row>
    <row r="32" customFormat="false" ht="39" hidden="false" customHeight="true" outlineLevel="0" collapsed="false">
      <c r="A32" s="28"/>
      <c r="B32" s="28"/>
      <c r="C32" s="28"/>
      <c r="D32" s="28"/>
      <c r="E32" s="28"/>
    </row>
    <row r="34" customFormat="false" ht="11.25" hidden="false" customHeight="false" outlineLevel="0" collapsed="false">
      <c r="A34" s="20" t="s">
        <v>30</v>
      </c>
      <c r="B34" s="20"/>
      <c r="C34" s="20"/>
      <c r="D34" s="20"/>
      <c r="E34" s="29" t="n">
        <f aca="false">E12+E15+E17+E19</f>
        <v>0.714095943239333</v>
      </c>
    </row>
    <row r="38" customFormat="false" ht="11.25" hidden="false" customHeight="false" outlineLevel="0" collapsed="false">
      <c r="D38" s="30"/>
    </row>
    <row r="43" customFormat="false" ht="9.75" hidden="false" customHeight="true" outlineLevel="0" collapsed="false"/>
  </sheetData>
  <mergeCells count="6">
    <mergeCell ref="A1:E1"/>
    <mergeCell ref="A2:D2"/>
    <mergeCell ref="A3:D3"/>
    <mergeCell ref="A4:E4"/>
    <mergeCell ref="A25:D25"/>
    <mergeCell ref="A31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76" width="12.42"/>
    <col collapsed="false" customWidth="true" hidden="false" outlineLevel="0" max="8" min="8" style="76" width="9.14"/>
    <col collapsed="false" customWidth="true" hidden="true" outlineLevel="0" max="11" min="9" style="76" width="9.28"/>
    <col collapsed="false" customWidth="true" hidden="true" outlineLevel="0" max="12" min="12" style="77" width="9.28"/>
    <col collapsed="false" customWidth="true" hidden="true" outlineLevel="0" max="13" min="13" style="76" width="9.14"/>
    <col collapsed="false" customWidth="true" hidden="true" outlineLevel="0" max="14" min="14" style="77" width="9.28"/>
    <col collapsed="false" customWidth="true" hidden="true" outlineLevel="0" max="15" min="15" style="76" width="9.28"/>
    <col collapsed="false" customWidth="true" hidden="true" outlineLevel="0" max="16" min="16" style="77" width="9.28"/>
    <col collapsed="false" customWidth="true" hidden="true" outlineLevel="0" max="18" min="17" style="77" width="9.14"/>
    <col collapsed="false" customWidth="true" hidden="true" outlineLevel="0" max="20" min="19" style="76" width="9.14"/>
    <col collapsed="false" customWidth="true" hidden="false" outlineLevel="0" max="26" min="21" style="76" width="9.14"/>
  </cols>
  <sheetData>
    <row r="1" customFormat="false" ht="18" hidden="false" customHeight="true" outlineLevel="0" collapsed="false">
      <c r="A1" s="2" t="s">
        <v>4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</row>
    <row r="3" customFormat="false" ht="12.7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</row>
    <row r="4" customFormat="false" ht="38.25" hidden="false" customHeight="false" outlineLevel="0" collapsed="false">
      <c r="A4" s="80"/>
      <c r="B4" s="81" t="s">
        <v>42</v>
      </c>
      <c r="C4" s="81" t="s">
        <v>43</v>
      </c>
      <c r="D4" s="82" t="s">
        <v>44</v>
      </c>
      <c r="E4" s="83" t="s">
        <v>45</v>
      </c>
      <c r="F4" s="82" t="s">
        <v>46</v>
      </c>
      <c r="G4" s="82" t="s">
        <v>47</v>
      </c>
    </row>
    <row r="5" customFormat="false" ht="12.75" hidden="false" customHeight="false" outlineLevel="0" collapsed="false">
      <c r="A5" s="84" t="s">
        <v>48</v>
      </c>
      <c r="B5" s="85"/>
      <c r="C5" s="85"/>
      <c r="D5" s="85" t="n">
        <f aca="false">SUM(B5:C5)</f>
        <v>0</v>
      </c>
      <c r="E5" s="85" t="n">
        <v>25521</v>
      </c>
      <c r="F5" s="85" t="n">
        <f aca="false">D5-E5</f>
        <v>-25521</v>
      </c>
      <c r="G5" s="86" t="n">
        <f aca="false">(D5-E5)/E5</f>
        <v>-1</v>
      </c>
      <c r="J5" s="87" t="n">
        <f aca="false">E5/E$26</f>
        <v>0.501168430768022</v>
      </c>
      <c r="K5" s="87" t="n">
        <f aca="false">J5*K$26</f>
        <v>25510.7272588313</v>
      </c>
      <c r="L5" s="77" t="n">
        <v>25423</v>
      </c>
      <c r="N5" s="77" t="n">
        <f aca="false">L5/$L$9</f>
        <v>0.127014023851038</v>
      </c>
      <c r="O5" s="88" t="n">
        <v>-33</v>
      </c>
      <c r="P5" s="77" t="n">
        <f aca="false">N5*O5</f>
        <v>-4.19146278708427</v>
      </c>
      <c r="Q5" s="77" t="n">
        <f aca="false">L5+P5</f>
        <v>25418.8085372129</v>
      </c>
      <c r="R5" s="77" t="n">
        <v>25419</v>
      </c>
      <c r="S5" s="77" t="n">
        <f aca="false">L5-R5</f>
        <v>4</v>
      </c>
      <c r="T5" s="77" t="n">
        <f aca="false">R12+R19</f>
        <v>4</v>
      </c>
    </row>
    <row r="6" customFormat="false" ht="12.75" hidden="false" customHeight="false" outlineLevel="0" collapsed="false">
      <c r="A6" s="84" t="s">
        <v>49</v>
      </c>
      <c r="B6" s="89"/>
      <c r="C6" s="89"/>
      <c r="D6" s="85" t="n">
        <f aca="false">SUM(B6:C6)</f>
        <v>0</v>
      </c>
      <c r="E6" s="89" t="n">
        <v>48975</v>
      </c>
      <c r="F6" s="85" t="n">
        <f aca="false">D6-E6</f>
        <v>-48975</v>
      </c>
      <c r="G6" s="86" t="n">
        <f aca="false">(D6-E6)/E6</f>
        <v>-1</v>
      </c>
      <c r="J6" s="87" t="n">
        <f aca="false">E6/E$27</f>
        <v>0.508852315940403</v>
      </c>
      <c r="K6" s="87" t="n">
        <f aca="false">J6*K$27</f>
        <v>48955.2865287904</v>
      </c>
      <c r="L6" s="77" t="n">
        <v>55083</v>
      </c>
      <c r="N6" s="77" t="n">
        <f aca="false">L6/$L$9</f>
        <v>0.27519621900589</v>
      </c>
      <c r="O6" s="88" t="n">
        <v>-33</v>
      </c>
      <c r="P6" s="77" t="n">
        <f aca="false">N6*O6</f>
        <v>-9.08147522719438</v>
      </c>
      <c r="Q6" s="77" t="n">
        <f aca="false">L6+P6</f>
        <v>55073.9185247728</v>
      </c>
      <c r="R6" s="77" t="n">
        <v>55074</v>
      </c>
      <c r="S6" s="77" t="n">
        <f aca="false">L6-R6</f>
        <v>9</v>
      </c>
      <c r="T6" s="77" t="n">
        <f aca="false">R13+R20</f>
        <v>9</v>
      </c>
    </row>
    <row r="7" customFormat="false" ht="12.75" hidden="false" customHeight="false" outlineLevel="0" collapsed="false">
      <c r="A7" s="84" t="s">
        <v>50</v>
      </c>
      <c r="B7" s="85"/>
      <c r="C7" s="85"/>
      <c r="D7" s="85" t="n">
        <f aca="false">SUM(B7:C7)</f>
        <v>0</v>
      </c>
      <c r="E7" s="85" t="n">
        <v>77466</v>
      </c>
      <c r="F7" s="85" t="n">
        <f aca="false">D7-E7</f>
        <v>-77466</v>
      </c>
      <c r="G7" s="86" t="n">
        <f aca="false">(D7-E7)/E7</f>
        <v>-1</v>
      </c>
      <c r="J7" s="87" t="n">
        <f aca="false">E7/E$28</f>
        <v>0.525268004258233</v>
      </c>
      <c r="K7" s="87" t="n">
        <f aca="false">J7*K$28</f>
        <v>77434.8182999343</v>
      </c>
      <c r="L7" s="77" t="n">
        <v>73859</v>
      </c>
      <c r="N7" s="77" t="n">
        <f aca="false">L7/$L$9</f>
        <v>0.369001643693264</v>
      </c>
      <c r="O7" s="88" t="n">
        <v>-33</v>
      </c>
      <c r="P7" s="77" t="n">
        <f aca="false">N7*O7</f>
        <v>-12.1770542418777</v>
      </c>
      <c r="Q7" s="77" t="n">
        <f aca="false">L7+P7</f>
        <v>73846.8229457581</v>
      </c>
      <c r="R7" s="77" t="n">
        <v>73847</v>
      </c>
      <c r="S7" s="77" t="n">
        <f aca="false">L7-R7</f>
        <v>12</v>
      </c>
      <c r="T7" s="77" t="n">
        <f aca="false">R14+R21</f>
        <v>12</v>
      </c>
    </row>
    <row r="8" customFormat="false" ht="12.75" hidden="false" customHeight="false" outlineLevel="0" collapsed="false">
      <c r="A8" s="84" t="s">
        <v>51</v>
      </c>
      <c r="B8" s="89"/>
      <c r="C8" s="89"/>
      <c r="D8" s="85" t="n">
        <f aca="false">SUM(B8:C8)</f>
        <v>0</v>
      </c>
      <c r="E8" s="89" t="n">
        <v>48974</v>
      </c>
      <c r="F8" s="85" t="n">
        <f aca="false">D8-E8</f>
        <v>-48974</v>
      </c>
      <c r="G8" s="86" t="n">
        <f aca="false">(D8-E8)/E8</f>
        <v>-1</v>
      </c>
      <c r="J8" s="87" t="n">
        <f aca="false">E8/E$29</f>
        <v>0.500357588017736</v>
      </c>
      <c r="K8" s="87" t="n">
        <f aca="false">J8*K$29</f>
        <v>48954.2869313116</v>
      </c>
      <c r="L8" s="77" t="n">
        <v>45794</v>
      </c>
      <c r="N8" s="77" t="n">
        <f aca="false">L8/$L$9</f>
        <v>0.228788113449807</v>
      </c>
      <c r="O8" s="88" t="n">
        <v>-33</v>
      </c>
      <c r="P8" s="77" t="n">
        <f aca="false">N8*O8</f>
        <v>-7.55000774384364</v>
      </c>
      <c r="Q8" s="77" t="n">
        <f aca="false">L8+P8</f>
        <v>45786.4499922562</v>
      </c>
      <c r="R8" s="77" t="n">
        <v>45786</v>
      </c>
      <c r="S8" s="77" t="n">
        <f aca="false">L8-R8</f>
        <v>8</v>
      </c>
      <c r="T8" s="77" t="n">
        <f aca="false">R15+R22</f>
        <v>8</v>
      </c>
    </row>
    <row r="9" customFormat="false" ht="12.75" hidden="false" customHeight="false" outlineLevel="0" collapsed="false">
      <c r="A9" s="80" t="s">
        <v>25</v>
      </c>
      <c r="B9" s="90" t="n">
        <f aca="false">SUM(B5:B8)</f>
        <v>0</v>
      </c>
      <c r="C9" s="90" t="n">
        <f aca="false">SUM(C5:C8)</f>
        <v>0</v>
      </c>
      <c r="D9" s="90" t="n">
        <f aca="false">SUM(D5:D8)</f>
        <v>0</v>
      </c>
      <c r="E9" s="90" t="n">
        <f aca="false">SUM(E5:E8)</f>
        <v>200936</v>
      </c>
      <c r="F9" s="90" t="n">
        <f aca="false">D9-E9</f>
        <v>-200936</v>
      </c>
      <c r="G9" s="91" t="n">
        <f aca="false">(D9-E9)/E9</f>
        <v>-1</v>
      </c>
      <c r="J9" s="87" t="n">
        <f aca="false">E9/E$30</f>
        <v>0.511904943876329</v>
      </c>
      <c r="K9" s="87" t="n">
        <f aca="false">J9*K$30</f>
        <v>200855.119018868</v>
      </c>
      <c r="L9" s="77" t="n">
        <f aca="false">SUM(L5:L8)</f>
        <v>200159</v>
      </c>
      <c r="M9" s="88" t="n">
        <v>200126</v>
      </c>
      <c r="N9" s="77" t="n">
        <f aca="false">L9/$L$9</f>
        <v>1</v>
      </c>
      <c r="O9" s="88" t="n">
        <v>-33</v>
      </c>
      <c r="P9" s="77" t="n">
        <f aca="false">SUM(P5:P8)</f>
        <v>-33</v>
      </c>
      <c r="R9" s="77" t="n">
        <f aca="false">SUM(R5:R8)</f>
        <v>200126</v>
      </c>
      <c r="S9" s="77" t="n">
        <f aca="false">L9-R9</f>
        <v>33</v>
      </c>
      <c r="T9" s="77" t="n">
        <f aca="false">R16+R23</f>
        <v>33</v>
      </c>
    </row>
    <row r="10" customFormat="false" ht="12.75" hidden="false" customHeight="true" outlineLevel="0" collapsed="false">
      <c r="A10" s="92" t="s">
        <v>27</v>
      </c>
      <c r="B10" s="92"/>
      <c r="C10" s="92"/>
      <c r="D10" s="92"/>
      <c r="E10" s="92"/>
      <c r="F10" s="92"/>
      <c r="G10" s="92"/>
      <c r="J10" s="87"/>
    </row>
    <row r="11" customFormat="false" ht="38.25" hidden="false" customHeight="false" outlineLevel="0" collapsed="false">
      <c r="A11" s="80"/>
      <c r="B11" s="81" t="s">
        <v>42</v>
      </c>
      <c r="C11" s="81" t="s">
        <v>43</v>
      </c>
      <c r="D11" s="82" t="s">
        <v>44</v>
      </c>
      <c r="E11" s="83" t="s">
        <v>45</v>
      </c>
      <c r="F11" s="82" t="s">
        <v>46</v>
      </c>
      <c r="G11" s="82" t="s">
        <v>47</v>
      </c>
    </row>
    <row r="12" customFormat="false" ht="12.75" hidden="false" customHeight="false" outlineLevel="0" collapsed="false">
      <c r="A12" s="84" t="s">
        <v>48</v>
      </c>
      <c r="B12" s="93"/>
      <c r="C12" s="94"/>
      <c r="D12" s="94" t="n">
        <f aca="false">SUM(B12:C12)</f>
        <v>0</v>
      </c>
      <c r="E12" s="94" t="n">
        <v>13501</v>
      </c>
      <c r="F12" s="95" t="n">
        <f aca="false">D12-E12</f>
        <v>-13501</v>
      </c>
      <c r="G12" s="86" t="n">
        <f aca="false">(D12-E12)/E12</f>
        <v>-1</v>
      </c>
      <c r="J12" s="87" t="n">
        <f aca="false">E12/E$26</f>
        <v>0.265125778135617</v>
      </c>
      <c r="K12" s="87" t="n">
        <f aca="false">J12*K$26</f>
        <v>13495.565562536</v>
      </c>
      <c r="L12" s="77" t="n">
        <v>13222</v>
      </c>
      <c r="N12" s="77" t="n">
        <f aca="false">L12/$L$16</f>
        <v>0.127630410440558</v>
      </c>
      <c r="O12" s="88" t="n">
        <f aca="false">M16-L16</f>
        <v>17</v>
      </c>
      <c r="P12" s="77" t="n">
        <f aca="false">N12*O12</f>
        <v>2.16971697748948</v>
      </c>
      <c r="Q12" s="77" t="n">
        <v>13224</v>
      </c>
      <c r="R12" s="96" t="n">
        <f aca="false">Q12-L12</f>
        <v>2</v>
      </c>
    </row>
    <row r="13" customFormat="false" ht="12.75" hidden="false" customHeight="false" outlineLevel="0" collapsed="false">
      <c r="A13" s="84" t="s">
        <v>49</v>
      </c>
      <c r="B13" s="97"/>
      <c r="C13" s="97"/>
      <c r="D13" s="94" t="n">
        <f aca="false">SUM(B13:C13)</f>
        <v>0</v>
      </c>
      <c r="E13" s="94" t="n">
        <v>24784</v>
      </c>
      <c r="F13" s="95" t="n">
        <f aca="false">D13-E13</f>
        <v>-24784</v>
      </c>
      <c r="G13" s="86" t="n">
        <f aca="false">(D13-E13)/E13</f>
        <v>-1</v>
      </c>
      <c r="J13" s="87" t="n">
        <f aca="false">E13/E$27</f>
        <v>0.25750680547763</v>
      </c>
      <c r="K13" s="87" t="n">
        <f aca="false">J13*K$27</f>
        <v>24774.023916887</v>
      </c>
      <c r="L13" s="77" t="n">
        <v>27730</v>
      </c>
      <c r="N13" s="77" t="n">
        <f aca="false">L13/$L$16</f>
        <v>0.267674427584077</v>
      </c>
      <c r="O13" s="88" t="n">
        <v>17</v>
      </c>
      <c r="P13" s="77" t="n">
        <f aca="false">N13*O13</f>
        <v>4.5504652689293</v>
      </c>
      <c r="Q13" s="77" t="n">
        <v>27735</v>
      </c>
      <c r="R13" s="96" t="n">
        <f aca="false">Q13-L13</f>
        <v>5</v>
      </c>
    </row>
    <row r="14" customFormat="false" ht="12.75" hidden="false" customHeight="false" outlineLevel="0" collapsed="false">
      <c r="A14" s="84" t="s">
        <v>50</v>
      </c>
      <c r="B14" s="97"/>
      <c r="C14" s="97"/>
      <c r="D14" s="94" t="n">
        <f aca="false">SUM(B14:C14)</f>
        <v>0</v>
      </c>
      <c r="E14" s="94" t="n">
        <v>37639</v>
      </c>
      <c r="F14" s="95" t="n">
        <f aca="false">D14-E14</f>
        <v>-37639</v>
      </c>
      <c r="G14" s="86" t="n">
        <f aca="false">(D14-E14)/E14</f>
        <v>-1</v>
      </c>
      <c r="J14" s="87" t="n">
        <f aca="false">E14/E$28</f>
        <v>0.255215996853789</v>
      </c>
      <c r="K14" s="87" t="n">
        <f aca="false">J14*K$28</f>
        <v>37623.8495080581</v>
      </c>
      <c r="L14" s="77" t="n">
        <v>36682</v>
      </c>
      <c r="N14" s="77" t="n">
        <f aca="false">L14/$L$16</f>
        <v>0.354087030387274</v>
      </c>
      <c r="O14" s="88" t="n">
        <v>17</v>
      </c>
      <c r="P14" s="77" t="n">
        <f aca="false">N14*O14</f>
        <v>6.01947951658365</v>
      </c>
      <c r="Q14" s="77" t="n">
        <v>36688</v>
      </c>
      <c r="R14" s="96" t="n">
        <f aca="false">Q14-L14</f>
        <v>6</v>
      </c>
    </row>
    <row r="15" customFormat="false" ht="12.75" hidden="false" customHeight="false" outlineLevel="0" collapsed="false">
      <c r="A15" s="98" t="s">
        <v>51</v>
      </c>
      <c r="B15" s="97"/>
      <c r="C15" s="97"/>
      <c r="D15" s="94" t="n">
        <f aca="false">SUM(B15:C15)</f>
        <v>0</v>
      </c>
      <c r="E15" s="94" t="n">
        <v>27021</v>
      </c>
      <c r="F15" s="95" t="n">
        <f aca="false">D15-E15</f>
        <v>-27021</v>
      </c>
      <c r="G15" s="86" t="n">
        <f aca="false">(D15-E15)/E15</f>
        <v>-1</v>
      </c>
      <c r="J15" s="87" t="n">
        <f aca="false">E15/E$29</f>
        <v>0.276068166492981</v>
      </c>
      <c r="K15" s="87" t="n">
        <f aca="false">J15*K$29</f>
        <v>27010.1234771709</v>
      </c>
      <c r="L15" s="77" t="n">
        <v>25962</v>
      </c>
      <c r="N15" s="77" t="n">
        <f aca="false">L15/$L$16</f>
        <v>0.250608131588092</v>
      </c>
      <c r="O15" s="88" t="n">
        <v>17</v>
      </c>
      <c r="P15" s="77" t="n">
        <f aca="false">N15*O15</f>
        <v>4.26033823699757</v>
      </c>
      <c r="Q15" s="77" t="n">
        <v>25966</v>
      </c>
      <c r="R15" s="96" t="n">
        <f aca="false">Q15-L15</f>
        <v>4</v>
      </c>
    </row>
    <row r="16" customFormat="false" ht="12.75" hidden="false" customHeight="false" outlineLevel="0" collapsed="false">
      <c r="A16" s="99" t="s">
        <v>52</v>
      </c>
      <c r="B16" s="90" t="n">
        <f aca="false">SUM(B12:B15)</f>
        <v>0</v>
      </c>
      <c r="C16" s="90" t="n">
        <f aca="false">SUM(C12:C15)</f>
        <v>0</v>
      </c>
      <c r="D16" s="90" t="n">
        <f aca="false">SUM(D12:D15)</f>
        <v>0</v>
      </c>
      <c r="E16" s="90" t="n">
        <f aca="false">SUM(E12:E15)</f>
        <v>102945</v>
      </c>
      <c r="F16" s="100" t="n">
        <f aca="false">D16-E16</f>
        <v>-102945</v>
      </c>
      <c r="G16" s="91" t="n">
        <f aca="false">(D16-E16)/E16</f>
        <v>-1</v>
      </c>
      <c r="J16" s="87" t="n">
        <f aca="false">E16/E$30</f>
        <v>0.262262881949221</v>
      </c>
      <c r="K16" s="87" t="n">
        <f aca="false">J16*K$30</f>
        <v>102903.562464652</v>
      </c>
      <c r="L16" s="77" t="n">
        <f aca="false">SUM(L12:L15)</f>
        <v>103596</v>
      </c>
      <c r="M16" s="101" t="n">
        <v>103613</v>
      </c>
      <c r="N16" s="77" t="n">
        <f aca="false">L16/$L$16</f>
        <v>1</v>
      </c>
      <c r="Q16" s="77" t="n">
        <f aca="false">SUM(Q12:Q15)</f>
        <v>103613</v>
      </c>
      <c r="R16" s="77" t="n">
        <f aca="false">SUM(R12:R15)</f>
        <v>17</v>
      </c>
    </row>
    <row r="17" customFormat="false" ht="12.75" hidden="false" customHeight="true" outlineLevel="0" collapsed="false">
      <c r="A17" s="102" t="s">
        <v>28</v>
      </c>
      <c r="B17" s="102"/>
      <c r="C17" s="102"/>
      <c r="D17" s="102"/>
      <c r="E17" s="102"/>
      <c r="F17" s="102"/>
      <c r="G17" s="102"/>
    </row>
    <row r="18" customFormat="false" ht="38.25" hidden="false" customHeight="false" outlineLevel="0" collapsed="false">
      <c r="A18" s="80"/>
      <c r="B18" s="81" t="s">
        <v>42</v>
      </c>
      <c r="C18" s="81" t="s">
        <v>43</v>
      </c>
      <c r="D18" s="82" t="s">
        <v>44</v>
      </c>
      <c r="E18" s="83" t="s">
        <v>45</v>
      </c>
      <c r="F18" s="82" t="s">
        <v>46</v>
      </c>
      <c r="G18" s="82" t="s">
        <v>47</v>
      </c>
      <c r="O18" s="88"/>
    </row>
    <row r="19" customFormat="false" ht="12.75" hidden="false" customHeight="false" outlineLevel="0" collapsed="false">
      <c r="A19" s="84" t="s">
        <v>48</v>
      </c>
      <c r="B19" s="85"/>
      <c r="C19" s="85"/>
      <c r="D19" s="85" t="n">
        <f aca="false">SUM(B19:C19)</f>
        <v>0</v>
      </c>
      <c r="E19" s="85" t="n">
        <v>11901</v>
      </c>
      <c r="F19" s="95" t="n">
        <f aca="false">D19-E19</f>
        <v>-11901</v>
      </c>
      <c r="G19" s="86" t="n">
        <f aca="false">(D19-E19)/E19</f>
        <v>-1</v>
      </c>
      <c r="J19" s="87" t="n">
        <f aca="false">E19/E$26</f>
        <v>0.233705791096361</v>
      </c>
      <c r="K19" s="87" t="n">
        <f aca="false">J19*K$26</f>
        <v>11896.209596307</v>
      </c>
      <c r="L19" s="103" t="n">
        <v>11707</v>
      </c>
      <c r="N19" s="77" t="n">
        <f aca="false">L19/$L$23</f>
        <v>0.132113798201167</v>
      </c>
      <c r="O19" s="77" t="n">
        <v>16</v>
      </c>
      <c r="P19" s="77" t="n">
        <f aca="false">N19*O19</f>
        <v>2.11382077121867</v>
      </c>
      <c r="Q19" s="77" t="n">
        <v>11709</v>
      </c>
      <c r="R19" s="96" t="n">
        <f aca="false">Q19-L19</f>
        <v>2</v>
      </c>
    </row>
    <row r="20" customFormat="false" ht="12.75" hidden="false" customHeight="false" outlineLevel="0" collapsed="false">
      <c r="A20" s="84" t="s">
        <v>49</v>
      </c>
      <c r="B20" s="104"/>
      <c r="C20" s="104"/>
      <c r="D20" s="85" t="n">
        <f aca="false">SUM(B20:C20)</f>
        <v>0</v>
      </c>
      <c r="E20" s="104" t="n">
        <v>22487</v>
      </c>
      <c r="F20" s="95" t="n">
        <f aca="false">D20-E20</f>
        <v>-22487</v>
      </c>
      <c r="G20" s="86" t="n">
        <f aca="false">(D20-E20)/E20</f>
        <v>-1</v>
      </c>
      <c r="J20" s="87" t="n">
        <f aca="false">E20/E$27</f>
        <v>0.233640878581967</v>
      </c>
      <c r="K20" s="87" t="n">
        <f aca="false">J20*K$27</f>
        <v>22477.9485078695</v>
      </c>
      <c r="L20" s="103" t="n">
        <v>24677</v>
      </c>
      <c r="N20" s="77" t="n">
        <f aca="false">L20/$L$23</f>
        <v>0.278480584112941</v>
      </c>
      <c r="O20" s="77" t="n">
        <v>16</v>
      </c>
      <c r="P20" s="77" t="n">
        <f aca="false">N20*O20</f>
        <v>4.45568934580705</v>
      </c>
      <c r="Q20" s="77" t="n">
        <v>24681</v>
      </c>
      <c r="R20" s="96" t="n">
        <f aca="false">Q20-L20</f>
        <v>4</v>
      </c>
    </row>
    <row r="21" customFormat="false" ht="12.75" hidden="false" customHeight="false" outlineLevel="0" collapsed="false">
      <c r="A21" s="84" t="s">
        <v>50</v>
      </c>
      <c r="B21" s="85"/>
      <c r="C21" s="85"/>
      <c r="D21" s="85" t="n">
        <f aca="false">SUM(B21:C21)</f>
        <v>0</v>
      </c>
      <c r="E21" s="85" t="n">
        <v>32374</v>
      </c>
      <c r="F21" s="95" t="n">
        <f aca="false">D21-E21</f>
        <v>-32374</v>
      </c>
      <c r="G21" s="86" t="n">
        <f aca="false">(D21-E21)/E21</f>
        <v>-1</v>
      </c>
      <c r="J21" s="87" t="n">
        <f aca="false">E21/E$28</f>
        <v>0.219515998887977</v>
      </c>
      <c r="K21" s="87" t="n">
        <f aca="false">J21*K$28</f>
        <v>32360.9687816858</v>
      </c>
      <c r="L21" s="103" t="n">
        <v>31355</v>
      </c>
      <c r="N21" s="77" t="n">
        <f aca="false">L21/$L$23</f>
        <v>0.35384198706736</v>
      </c>
      <c r="O21" s="77" t="n">
        <v>16</v>
      </c>
      <c r="P21" s="77" t="n">
        <f aca="false">N21*O21</f>
        <v>5.66147179307777</v>
      </c>
      <c r="Q21" s="77" t="n">
        <f aca="false">L21+6</f>
        <v>31361</v>
      </c>
      <c r="R21" s="96" t="n">
        <f aca="false">Q21-L21</f>
        <v>6</v>
      </c>
    </row>
    <row r="22" customFormat="false" ht="12.75" hidden="false" customHeight="false" outlineLevel="0" collapsed="false">
      <c r="A22" s="98" t="s">
        <v>51</v>
      </c>
      <c r="B22" s="85"/>
      <c r="C22" s="85"/>
      <c r="D22" s="85" t="n">
        <f aca="false">SUM(B22:C22)</f>
        <v>0</v>
      </c>
      <c r="E22" s="85" t="n">
        <v>21883</v>
      </c>
      <c r="F22" s="95" t="n">
        <f aca="false">D22-E22</f>
        <v>-21883</v>
      </c>
      <c r="G22" s="86" t="n">
        <f aca="false">(D22-E22)/E22</f>
        <v>-1</v>
      </c>
      <c r="J22" s="87" t="n">
        <f aca="false">E22/E$29</f>
        <v>0.223574245489283</v>
      </c>
      <c r="K22" s="87" t="n">
        <f aca="false">J22*K$29</f>
        <v>21874.1916306181</v>
      </c>
      <c r="L22" s="103" t="n">
        <v>20874</v>
      </c>
      <c r="N22" s="77" t="n">
        <f aca="false">L22/$L$23</f>
        <v>0.235563630618532</v>
      </c>
      <c r="O22" s="77" t="n">
        <v>16</v>
      </c>
      <c r="P22" s="77" t="n">
        <f aca="false">N22*O22</f>
        <v>3.76901808989652</v>
      </c>
      <c r="Q22" s="77" t="n">
        <f aca="false">L22+4</f>
        <v>20878</v>
      </c>
      <c r="R22" s="96" t="n">
        <f aca="false">Q22-L22</f>
        <v>4</v>
      </c>
    </row>
    <row r="23" customFormat="false" ht="12.75" hidden="false" customHeight="false" outlineLevel="0" collapsed="false">
      <c r="A23" s="99" t="s">
        <v>52</v>
      </c>
      <c r="B23" s="90" t="n">
        <f aca="false">SUM(B19:B22)</f>
        <v>0</v>
      </c>
      <c r="C23" s="90" t="n">
        <f aca="false">SUM(C19:C22)</f>
        <v>0</v>
      </c>
      <c r="D23" s="90" t="n">
        <f aca="false">SUM(D19:D22)</f>
        <v>0</v>
      </c>
      <c r="E23" s="90" t="n">
        <f aca="false">SUM(E19:E22)</f>
        <v>88645</v>
      </c>
      <c r="F23" s="100" t="n">
        <f aca="false">D23-E23</f>
        <v>-88645</v>
      </c>
      <c r="G23" s="91" t="n">
        <f aca="false">(D23-E23)/E23</f>
        <v>-1</v>
      </c>
      <c r="J23" s="87" t="n">
        <f aca="false">E23/E$30</f>
        <v>0.22583217417445</v>
      </c>
      <c r="K23" s="87" t="n">
        <f aca="false">J23*K$30</f>
        <v>88609.3185164804</v>
      </c>
      <c r="L23" s="103" t="n">
        <f aca="false">SUM(L19:L22)</f>
        <v>88613</v>
      </c>
      <c r="M23" s="101" t="n">
        <v>88629</v>
      </c>
      <c r="N23" s="77" t="n">
        <f aca="false">L23/$L$23</f>
        <v>1</v>
      </c>
      <c r="O23" s="77" t="n">
        <v>16</v>
      </c>
      <c r="Q23" s="77" t="n">
        <f aca="false">SUM(Q19:Q22)</f>
        <v>88629</v>
      </c>
      <c r="R23" s="77" t="n">
        <f aca="false">SUM(R19:R22)</f>
        <v>16</v>
      </c>
    </row>
    <row r="24" customFormat="false" ht="12.75" hidden="false" customHeight="true" outlineLevel="0" collapsed="false">
      <c r="A24" s="102" t="s">
        <v>53</v>
      </c>
      <c r="B24" s="102"/>
      <c r="C24" s="102"/>
      <c r="D24" s="102"/>
      <c r="E24" s="102"/>
      <c r="F24" s="102"/>
      <c r="G24" s="102"/>
    </row>
    <row r="25" customFormat="false" ht="38.25" hidden="false" customHeight="false" outlineLevel="0" collapsed="false">
      <c r="A25" s="80"/>
      <c r="B25" s="81" t="s">
        <v>42</v>
      </c>
      <c r="C25" s="81" t="s">
        <v>43</v>
      </c>
      <c r="D25" s="82" t="s">
        <v>44</v>
      </c>
      <c r="E25" s="83" t="s">
        <v>45</v>
      </c>
      <c r="F25" s="82" t="s">
        <v>46</v>
      </c>
      <c r="G25" s="82" t="s">
        <v>47</v>
      </c>
      <c r="L25" s="77" t="s">
        <v>54</v>
      </c>
      <c r="W25" s="87"/>
    </row>
    <row r="26" customFormat="false" ht="12.75" hidden="false" customHeight="false" outlineLevel="0" collapsed="false">
      <c r="A26" s="84" t="s">
        <v>48</v>
      </c>
      <c r="B26" s="85" t="n">
        <f aca="false">B5+B12+B19</f>
        <v>0</v>
      </c>
      <c r="C26" s="85" t="n">
        <f aca="false">C5+C12+C19</f>
        <v>0</v>
      </c>
      <c r="D26" s="95" t="n">
        <f aca="false">D5+D12+D19</f>
        <v>0</v>
      </c>
      <c r="E26" s="95" t="n">
        <f aca="false">E5+E12+E19</f>
        <v>50923</v>
      </c>
      <c r="F26" s="95" t="n">
        <f aca="false">D26-E26</f>
        <v>-50923</v>
      </c>
      <c r="G26" s="86" t="n">
        <f aca="false">(D26-E26)/E26</f>
        <v>-1</v>
      </c>
      <c r="H26" s="105"/>
      <c r="I26" s="106" t="n">
        <f aca="false">E26/$E$30</f>
        <v>0.129731533707321</v>
      </c>
      <c r="J26" s="107" t="n">
        <v>392368</v>
      </c>
      <c r="K26" s="108" t="n">
        <f aca="false">I26*J26</f>
        <v>50902.5024176742</v>
      </c>
      <c r="L26" s="77" t="n">
        <v>461</v>
      </c>
      <c r="M26" s="77" t="n">
        <f aca="false">L5+L12+L19</f>
        <v>50352</v>
      </c>
      <c r="N26" s="77" t="n">
        <v>14</v>
      </c>
      <c r="O26" s="76" t="n">
        <f aca="false">$N$31*N26</f>
        <v>1.44329896907217</v>
      </c>
      <c r="P26" s="77" t="n">
        <v>1</v>
      </c>
      <c r="U26" s="108"/>
      <c r="W26" s="87"/>
    </row>
    <row r="27" customFormat="false" ht="12.75" hidden="false" customHeight="false" outlineLevel="0" collapsed="false">
      <c r="A27" s="84" t="s">
        <v>49</v>
      </c>
      <c r="B27" s="85" t="n">
        <f aca="false">B6+B13+B20</f>
        <v>0</v>
      </c>
      <c r="C27" s="85" t="n">
        <f aca="false">C6+C13+C20</f>
        <v>0</v>
      </c>
      <c r="D27" s="95" t="n">
        <f aca="false">D6+D13+D20</f>
        <v>0</v>
      </c>
      <c r="E27" s="95" t="n">
        <f aca="false">E6+E13+E20</f>
        <v>96246</v>
      </c>
      <c r="F27" s="95" t="n">
        <f aca="false">D27-E27</f>
        <v>-96246</v>
      </c>
      <c r="G27" s="86" t="n">
        <f aca="false">(D27-E27)/E27</f>
        <v>-1</v>
      </c>
      <c r="H27" s="105"/>
      <c r="I27" s="106" t="n">
        <f aca="false">E27/$E$30</f>
        <v>0.245196496537809</v>
      </c>
      <c r="J27" s="107" t="n">
        <v>392368</v>
      </c>
      <c r="K27" s="108" t="n">
        <f aca="false">I27*J27</f>
        <v>96207.258953547</v>
      </c>
      <c r="L27" s="77" t="n">
        <v>975</v>
      </c>
      <c r="M27" s="77" t="n">
        <f aca="false">L6+L13+L20</f>
        <v>107490</v>
      </c>
      <c r="N27" s="77" t="n">
        <f aca="false">39-15</f>
        <v>24</v>
      </c>
      <c r="O27" s="76" t="n">
        <f aca="false">$N$31*N27</f>
        <v>2.47422680412371</v>
      </c>
      <c r="P27" s="77" t="n">
        <v>3</v>
      </c>
      <c r="U27" s="109"/>
      <c r="W27" s="87"/>
    </row>
    <row r="28" customFormat="false" ht="12.75" hidden="false" customHeight="false" outlineLevel="0" collapsed="false">
      <c r="A28" s="84" t="s">
        <v>50</v>
      </c>
      <c r="B28" s="85" t="n">
        <f aca="false">B7+B14+B21</f>
        <v>0</v>
      </c>
      <c r="C28" s="85" t="n">
        <f aca="false">C7+C14+C21</f>
        <v>0</v>
      </c>
      <c r="D28" s="95" t="n">
        <f aca="false">D7+D14+D21</f>
        <v>0</v>
      </c>
      <c r="E28" s="95" t="n">
        <f aca="false">E7+E14+E21</f>
        <v>147479</v>
      </c>
      <c r="F28" s="95" t="n">
        <f aca="false">D28-E28</f>
        <v>-147479</v>
      </c>
      <c r="G28" s="86" t="n">
        <f aca="false">(D28-E28)/E28</f>
        <v>-1</v>
      </c>
      <c r="H28" s="105"/>
      <c r="I28" s="106" t="n">
        <f aca="false">E28/$E$30</f>
        <v>0.375717786847241</v>
      </c>
      <c r="J28" s="107" t="n">
        <v>392368</v>
      </c>
      <c r="K28" s="108" t="n">
        <f aca="false">I28*J28</f>
        <v>147419.636589678</v>
      </c>
      <c r="L28" s="88" t="n">
        <v>1382</v>
      </c>
      <c r="M28" s="77" t="n">
        <f aca="false">L7+L14+L21</f>
        <v>141896</v>
      </c>
      <c r="N28" s="77" t="n">
        <f aca="false">64-40</f>
        <v>24</v>
      </c>
      <c r="O28" s="76" t="n">
        <f aca="false">$N$31*N28</f>
        <v>2.47422680412371</v>
      </c>
      <c r="P28" s="77" t="n">
        <v>3</v>
      </c>
      <c r="U28" s="109"/>
      <c r="V28" s="109"/>
      <c r="W28" s="87"/>
    </row>
    <row r="29" customFormat="false" ht="12.75" hidden="false" customHeight="false" outlineLevel="0" collapsed="false">
      <c r="A29" s="98" t="s">
        <v>51</v>
      </c>
      <c r="B29" s="85" t="n">
        <f aca="false">B8+B15+B22</f>
        <v>0</v>
      </c>
      <c r="C29" s="85" t="n">
        <f aca="false">C8+C15+C22</f>
        <v>0</v>
      </c>
      <c r="D29" s="95" t="n">
        <f aca="false">D8+D15+D22</f>
        <v>0</v>
      </c>
      <c r="E29" s="95" t="n">
        <f aca="false">E8+E15+E22</f>
        <v>97878</v>
      </c>
      <c r="F29" s="95" t="n">
        <f aca="false">D29-E29</f>
        <v>-97878</v>
      </c>
      <c r="G29" s="86" t="n">
        <f aca="false">(D29-E29)/E29</f>
        <v>-1</v>
      </c>
      <c r="H29" s="105"/>
      <c r="I29" s="106" t="n">
        <f aca="false">E29/$E$30</f>
        <v>0.249354182907629</v>
      </c>
      <c r="J29" s="107" t="n">
        <v>392368</v>
      </c>
      <c r="K29" s="108" t="n">
        <f aca="false">I29*J29</f>
        <v>97838.6020391006</v>
      </c>
      <c r="L29" s="77" t="n">
        <v>115</v>
      </c>
      <c r="M29" s="77" t="n">
        <f aca="false">L8+L15+L22</f>
        <v>92630</v>
      </c>
      <c r="N29" s="77" t="n">
        <v>35</v>
      </c>
      <c r="O29" s="76" t="n">
        <f aca="false">$N$31*N29</f>
        <v>3.60824742268041</v>
      </c>
      <c r="P29" s="77" t="n">
        <v>3</v>
      </c>
      <c r="U29" s="108"/>
      <c r="W29" s="87"/>
    </row>
    <row r="30" customFormat="false" ht="13.5" hidden="false" customHeight="false" outlineLevel="0" collapsed="false">
      <c r="A30" s="110" t="s">
        <v>52</v>
      </c>
      <c r="B30" s="111" t="n">
        <f aca="false">SUM(B26:B29)</f>
        <v>0</v>
      </c>
      <c r="C30" s="111" t="n">
        <f aca="false">SUM(C26:C29)</f>
        <v>0</v>
      </c>
      <c r="D30" s="111" t="n">
        <f aca="false">SUM(D26:D29)</f>
        <v>0</v>
      </c>
      <c r="E30" s="111" t="n">
        <f aca="false">SUM(E26:E29)</f>
        <v>392526</v>
      </c>
      <c r="F30" s="100" t="n">
        <f aca="false">D30-E30</f>
        <v>-392526</v>
      </c>
      <c r="G30" s="91" t="n">
        <f aca="false">(D30-E30)/E30</f>
        <v>-1</v>
      </c>
      <c r="H30" s="105"/>
      <c r="I30" s="106" t="n">
        <f aca="false">E30/$E$30</f>
        <v>1</v>
      </c>
      <c r="J30" s="107" t="n">
        <v>392368</v>
      </c>
      <c r="K30" s="108" t="n">
        <f aca="false">I30*J30</f>
        <v>392368</v>
      </c>
      <c r="L30" s="77" t="n">
        <v>2933</v>
      </c>
      <c r="M30" s="77" t="n">
        <f aca="false">L9+L16+L23</f>
        <v>392368</v>
      </c>
      <c r="N30" s="77" t="n">
        <f aca="false">SUM(N26:N29)</f>
        <v>97</v>
      </c>
      <c r="O30" s="76" t="n">
        <f aca="false">$N$31*N30</f>
        <v>10</v>
      </c>
      <c r="P30" s="77" t="n">
        <f aca="false">SUM(P26:P29)</f>
        <v>10</v>
      </c>
      <c r="U30" s="109"/>
      <c r="W30" s="87"/>
    </row>
    <row r="31" customFormat="false" ht="12.75" hidden="false" customHeight="false" outlineLevel="0" collapsed="false">
      <c r="K31" s="105"/>
      <c r="N31" s="77" t="n">
        <f aca="false">10/97</f>
        <v>0.103092783505155</v>
      </c>
      <c r="W31" s="87"/>
    </row>
    <row r="32" customFormat="false" ht="12.75" hidden="false" customHeight="false" outlineLevel="0" collapsed="false">
      <c r="E32" s="112"/>
      <c r="F32" s="112"/>
    </row>
    <row r="33" customFormat="false" ht="12.75" hidden="false" customHeight="false" outlineLevel="0" collapsed="false">
      <c r="K33" s="77" t="n">
        <f aca="false">K9+K16+K23</f>
        <v>392368</v>
      </c>
    </row>
    <row r="34" customFormat="false" ht="12.75" hidden="false" customHeight="false" outlineLevel="0" collapsed="false">
      <c r="E34" s="112"/>
      <c r="F34" s="112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711" t="s">
        <v>264</v>
      </c>
      <c r="B1" s="711"/>
      <c r="C1" s="711"/>
      <c r="D1" s="711"/>
      <c r="E1" s="711"/>
      <c r="F1" s="711"/>
      <c r="G1" s="711"/>
      <c r="H1" s="711"/>
      <c r="I1" s="711"/>
      <c r="J1" s="711"/>
    </row>
    <row r="5" customFormat="false" ht="12.75" hidden="false" customHeight="true" outlineLevel="0" collapsed="false">
      <c r="A5" s="859"/>
      <c r="B5" s="860" t="s">
        <v>265</v>
      </c>
      <c r="C5" s="860"/>
      <c r="D5" s="860"/>
      <c r="E5" s="860" t="s">
        <v>266</v>
      </c>
      <c r="F5" s="860"/>
      <c r="G5" s="860"/>
      <c r="H5" s="861" t="s">
        <v>249</v>
      </c>
      <c r="I5" s="861"/>
      <c r="J5" s="861"/>
    </row>
    <row r="6" customFormat="false" ht="12.75" hidden="false" customHeight="false" outlineLevel="0" collapsed="false">
      <c r="A6" s="859"/>
      <c r="B6" s="615" t="s">
        <v>3</v>
      </c>
      <c r="C6" s="615" t="s">
        <v>4</v>
      </c>
      <c r="D6" s="615" t="s">
        <v>5</v>
      </c>
      <c r="E6" s="615" t="s">
        <v>3</v>
      </c>
      <c r="F6" s="615" t="s">
        <v>4</v>
      </c>
      <c r="G6" s="615" t="s">
        <v>5</v>
      </c>
      <c r="H6" s="615" t="s">
        <v>3</v>
      </c>
      <c r="I6" s="615" t="s">
        <v>4</v>
      </c>
      <c r="J6" s="615" t="s">
        <v>5</v>
      </c>
    </row>
    <row r="7" customFormat="false" ht="12.75" hidden="false" customHeight="false" outlineLevel="0" collapsed="false">
      <c r="A7" s="615" t="s">
        <v>20</v>
      </c>
      <c r="B7" s="841" t="n">
        <f aca="false">'2016 saldo altri motivi'!B19</f>
        <v>163</v>
      </c>
      <c r="C7" s="841" t="n">
        <f aca="false">'2016 saldo altri motivi'!C19</f>
        <v>98</v>
      </c>
      <c r="D7" s="841" t="n">
        <f aca="false">'2016 saldo altri motivi'!D19</f>
        <v>261</v>
      </c>
      <c r="E7" s="841" t="n">
        <f aca="false">'2016 saldo altri motivi'!E19</f>
        <v>304</v>
      </c>
      <c r="F7" s="841" t="n">
        <f aca="false">'2016 saldo altri motivi'!F19</f>
        <v>189</v>
      </c>
      <c r="G7" s="841" t="n">
        <f aca="false">'2016 saldo altri motivi'!G19</f>
        <v>493</v>
      </c>
      <c r="H7" s="841" t="n">
        <f aca="false">'2016 saldo altri motivi'!H19</f>
        <v>-141</v>
      </c>
      <c r="I7" s="841" t="n">
        <f aca="false">'2016 saldo altri motivi'!I19</f>
        <v>-91</v>
      </c>
      <c r="J7" s="841" t="n">
        <f aca="false">'2016 saldo altri motivi'!J19</f>
        <v>-232</v>
      </c>
    </row>
    <row r="8" customFormat="false" ht="12.75" hidden="false" customHeight="false" outlineLevel="0" collapsed="false">
      <c r="A8" s="615" t="s">
        <v>13</v>
      </c>
      <c r="B8" s="841" t="n">
        <f aca="false">'2016 saldo altri motivi'!B12</f>
        <v>38</v>
      </c>
      <c r="C8" s="841" t="n">
        <f aca="false">'2016 saldo altri motivi'!C12</f>
        <v>28</v>
      </c>
      <c r="D8" s="841" t="n">
        <f aca="false">'2016 saldo altri motivi'!D12</f>
        <v>66</v>
      </c>
      <c r="E8" s="841" t="n">
        <f aca="false">'2016 saldo altri motivi'!E12</f>
        <v>80</v>
      </c>
      <c r="F8" s="841" t="n">
        <f aca="false">'2016 saldo altri motivi'!F12</f>
        <v>60</v>
      </c>
      <c r="G8" s="841" t="n">
        <f aca="false">'2016 saldo altri motivi'!G12</f>
        <v>140</v>
      </c>
      <c r="H8" s="841" t="n">
        <f aca="false">'2016 saldo altri motivi'!H12</f>
        <v>-42</v>
      </c>
      <c r="I8" s="841" t="n">
        <f aca="false">'2016 saldo altri motivi'!I12</f>
        <v>-32</v>
      </c>
      <c r="J8" s="841" t="n">
        <f aca="false">'2016 saldo altri motivi'!J12</f>
        <v>-74</v>
      </c>
    </row>
    <row r="9" customFormat="false" ht="12.75" hidden="false" customHeight="false" outlineLevel="0" collapsed="false">
      <c r="A9" s="615" t="s">
        <v>22</v>
      </c>
      <c r="B9" s="841" t="n">
        <f aca="false">'2016 saldo altri motivi'!B21</f>
        <v>12</v>
      </c>
      <c r="C9" s="841" t="n">
        <f aca="false">'2016 saldo altri motivi'!C21</f>
        <v>8</v>
      </c>
      <c r="D9" s="841" t="n">
        <f aca="false">'2016 saldo altri motivi'!D21</f>
        <v>20</v>
      </c>
      <c r="E9" s="841" t="n">
        <f aca="false">'2016 saldo altri motivi'!E21</f>
        <v>27</v>
      </c>
      <c r="F9" s="841" t="n">
        <f aca="false">'2016 saldo altri motivi'!F21</f>
        <v>22</v>
      </c>
      <c r="G9" s="841" t="n">
        <f aca="false">'2016 saldo altri motivi'!G21</f>
        <v>49</v>
      </c>
      <c r="H9" s="841" t="n">
        <f aca="false">'2016 saldo altri motivi'!H21</f>
        <v>-15</v>
      </c>
      <c r="I9" s="841" t="n">
        <f aca="false">'2016 saldo altri motivi'!I21</f>
        <v>-14</v>
      </c>
      <c r="J9" s="841" t="n">
        <f aca="false">'2016 saldo altri motivi'!J21</f>
        <v>-29</v>
      </c>
    </row>
    <row r="10" customFormat="false" ht="38.25" hidden="false" customHeight="false" outlineLevel="0" collapsed="false">
      <c r="A10" s="862" t="s">
        <v>26</v>
      </c>
      <c r="B10" s="863" t="n">
        <f aca="false">SUM(B7:B9)</f>
        <v>213</v>
      </c>
      <c r="C10" s="863" t="n">
        <f aca="false">SUM(C7:C9)</f>
        <v>134</v>
      </c>
      <c r="D10" s="863" t="n">
        <f aca="false">SUM(D7:D9)</f>
        <v>347</v>
      </c>
      <c r="E10" s="863" t="n">
        <f aca="false">SUM(E7:E9)</f>
        <v>411</v>
      </c>
      <c r="F10" s="863" t="n">
        <f aca="false">SUM(F7:F9)</f>
        <v>271</v>
      </c>
      <c r="G10" s="863" t="n">
        <f aca="false">SUM(G7:G9)</f>
        <v>682</v>
      </c>
      <c r="H10" s="863" t="n">
        <f aca="false">B10-E10</f>
        <v>-198</v>
      </c>
      <c r="I10" s="863" t="n">
        <f aca="false">C10-F10</f>
        <v>-137</v>
      </c>
      <c r="J10" s="863" t="n">
        <f aca="false">D10-G10</f>
        <v>-335</v>
      </c>
    </row>
    <row r="11" customFormat="false" ht="12.75" hidden="false" customHeight="false" outlineLevel="0" collapsed="false">
      <c r="A11" s="615" t="s">
        <v>7</v>
      </c>
      <c r="B11" s="841" t="n">
        <f aca="false">'2016 saldo altri motivi'!B6</f>
        <v>7</v>
      </c>
      <c r="C11" s="841" t="n">
        <f aca="false">'2016 saldo altri motivi'!C6</f>
        <v>9</v>
      </c>
      <c r="D11" s="841" t="n">
        <f aca="false">'2016 saldo altri motivi'!D6</f>
        <v>16</v>
      </c>
      <c r="E11" s="841" t="n">
        <f aca="false">'2016 saldo altri motivi'!E6</f>
        <v>10</v>
      </c>
      <c r="F11" s="841" t="n">
        <f aca="false">'2016 saldo altri motivi'!F6</f>
        <v>7</v>
      </c>
      <c r="G11" s="841" t="n">
        <f aca="false">'2016 saldo altri motivi'!G6</f>
        <v>17</v>
      </c>
      <c r="H11" s="841" t="n">
        <f aca="false">'2016 saldo altri motivi'!H6</f>
        <v>-3</v>
      </c>
      <c r="I11" s="841" t="n">
        <f aca="false">'2016 saldo altri motivi'!I6</f>
        <v>2</v>
      </c>
      <c r="J11" s="841" t="n">
        <f aca="false">'2016 saldo altri motivi'!J6</f>
        <v>-1</v>
      </c>
    </row>
    <row r="12" customFormat="false" ht="12.75" hidden="false" customHeight="false" outlineLevel="0" collapsed="false">
      <c r="A12" s="615" t="s">
        <v>8</v>
      </c>
      <c r="B12" s="841" t="n">
        <f aca="false">'2016 saldo altri motivi'!B7</f>
        <v>14</v>
      </c>
      <c r="C12" s="841" t="n">
        <f aca="false">'2016 saldo altri motivi'!C7</f>
        <v>11</v>
      </c>
      <c r="D12" s="841" t="n">
        <f aca="false">'2016 saldo altri motivi'!D7</f>
        <v>25</v>
      </c>
      <c r="E12" s="841" t="n">
        <f aca="false">'2016 saldo altri motivi'!E7</f>
        <v>0</v>
      </c>
      <c r="F12" s="841" t="n">
        <f aca="false">'2016 saldo altri motivi'!F7</f>
        <v>1</v>
      </c>
      <c r="G12" s="841" t="n">
        <f aca="false">'2016 saldo altri motivi'!G7</f>
        <v>1</v>
      </c>
      <c r="H12" s="841" t="n">
        <f aca="false">'2016 saldo altri motivi'!H7</f>
        <v>14</v>
      </c>
      <c r="I12" s="841" t="n">
        <f aca="false">'2016 saldo altri motivi'!I7</f>
        <v>10</v>
      </c>
      <c r="J12" s="841" t="n">
        <f aca="false">'2016 saldo altri motivi'!J7</f>
        <v>24</v>
      </c>
    </row>
    <row r="13" customFormat="false" ht="12.75" hidden="false" customHeight="false" outlineLevel="0" collapsed="false">
      <c r="A13" s="615" t="s">
        <v>9</v>
      </c>
      <c r="B13" s="841" t="n">
        <f aca="false">'2016 saldo altri motivi'!B8</f>
        <v>1</v>
      </c>
      <c r="C13" s="841" t="n">
        <f aca="false">'2016 saldo altri motivi'!C8</f>
        <v>1</v>
      </c>
      <c r="D13" s="841" t="n">
        <f aca="false">'2016 saldo altri motivi'!D8</f>
        <v>2</v>
      </c>
      <c r="E13" s="841" t="n">
        <f aca="false">'2016 saldo altri motivi'!E8</f>
        <v>7</v>
      </c>
      <c r="F13" s="841" t="n">
        <f aca="false">'2016 saldo altri motivi'!F8</f>
        <v>6</v>
      </c>
      <c r="G13" s="841" t="n">
        <f aca="false">'2016 saldo altri motivi'!G8</f>
        <v>13</v>
      </c>
      <c r="H13" s="841" t="n">
        <f aca="false">'2016 saldo altri motivi'!H8</f>
        <v>-6</v>
      </c>
      <c r="I13" s="841" t="n">
        <f aca="false">'2016 saldo altri motivi'!I8</f>
        <v>-5</v>
      </c>
      <c r="J13" s="841" t="n">
        <f aca="false">'2016 saldo altri motivi'!J8</f>
        <v>-11</v>
      </c>
    </row>
    <row r="14" customFormat="false" ht="12.75" hidden="false" customHeight="false" outlineLevel="0" collapsed="false">
      <c r="A14" s="615" t="s">
        <v>14</v>
      </c>
      <c r="B14" s="841" t="n">
        <f aca="false">'2016 saldo altri motivi'!B13</f>
        <v>7</v>
      </c>
      <c r="C14" s="841" t="n">
        <f aca="false">'2016 saldo altri motivi'!C13</f>
        <v>6</v>
      </c>
      <c r="D14" s="841" t="n">
        <f aca="false">'2016 saldo altri motivi'!D13</f>
        <v>13</v>
      </c>
      <c r="E14" s="841" t="n">
        <f aca="false">'2016 saldo altri motivi'!E13</f>
        <v>25</v>
      </c>
      <c r="F14" s="841" t="n">
        <f aca="false">'2016 saldo altri motivi'!F13</f>
        <v>21</v>
      </c>
      <c r="G14" s="841" t="n">
        <f aca="false">'2016 saldo altri motivi'!G13</f>
        <v>46</v>
      </c>
      <c r="H14" s="841" t="n">
        <f aca="false">'2016 saldo altri motivi'!H13</f>
        <v>-18</v>
      </c>
      <c r="I14" s="841" t="n">
        <f aca="false">'2016 saldo altri motivi'!I13</f>
        <v>-15</v>
      </c>
      <c r="J14" s="841" t="n">
        <f aca="false">'2016 saldo altri motivi'!J13</f>
        <v>-33</v>
      </c>
    </row>
    <row r="15" customFormat="false" ht="12.75" hidden="false" customHeight="false" outlineLevel="0" collapsed="false">
      <c r="A15" s="615" t="s">
        <v>15</v>
      </c>
      <c r="B15" s="841" t="n">
        <f aca="false">'2016 saldo altri motivi'!B14</f>
        <v>5</v>
      </c>
      <c r="C15" s="841" t="n">
        <f aca="false">'2016 saldo altri motivi'!C14</f>
        <v>4</v>
      </c>
      <c r="D15" s="841" t="n">
        <f aca="false">'2016 saldo altri motivi'!D14</f>
        <v>9</v>
      </c>
      <c r="E15" s="841" t="n">
        <f aca="false">'2016 saldo altri motivi'!E14</f>
        <v>22</v>
      </c>
      <c r="F15" s="841" t="n">
        <f aca="false">'2016 saldo altri motivi'!F14</f>
        <v>20</v>
      </c>
      <c r="G15" s="841" t="n">
        <f aca="false">'2016 saldo altri motivi'!G14</f>
        <v>42</v>
      </c>
      <c r="H15" s="841" t="n">
        <f aca="false">'2016 saldo altri motivi'!H14</f>
        <v>-17</v>
      </c>
      <c r="I15" s="841" t="n">
        <f aca="false">'2016 saldo altri motivi'!I14</f>
        <v>-16</v>
      </c>
      <c r="J15" s="841" t="n">
        <f aca="false">'2016 saldo altri motivi'!J14</f>
        <v>-33</v>
      </c>
    </row>
    <row r="16" customFormat="false" ht="12.75" hidden="false" customHeight="false" outlineLevel="0" collapsed="false">
      <c r="A16" s="615" t="s">
        <v>17</v>
      </c>
      <c r="B16" s="841" t="n">
        <f aca="false">'2016 saldo altri motivi'!B16</f>
        <v>9</v>
      </c>
      <c r="C16" s="841" t="n">
        <f aca="false">'2016 saldo altri motivi'!C16</f>
        <v>12</v>
      </c>
      <c r="D16" s="841" t="n">
        <f aca="false">'2016 saldo altri motivi'!D16</f>
        <v>21</v>
      </c>
      <c r="E16" s="841" t="n">
        <f aca="false">'2016 saldo altri motivi'!E16</f>
        <v>32</v>
      </c>
      <c r="F16" s="841" t="n">
        <f aca="false">'2016 saldo altri motivi'!F16</f>
        <v>12</v>
      </c>
      <c r="G16" s="841" t="n">
        <f aca="false">'2016 saldo altri motivi'!G16</f>
        <v>44</v>
      </c>
      <c r="H16" s="841" t="n">
        <f aca="false">'2016 saldo altri motivi'!H16</f>
        <v>-23</v>
      </c>
      <c r="I16" s="841" t="n">
        <f aca="false">'2016 saldo altri motivi'!I16</f>
        <v>0</v>
      </c>
      <c r="J16" s="841" t="n">
        <f aca="false">'2016 saldo altri motivi'!J16</f>
        <v>-23</v>
      </c>
    </row>
    <row r="17" customFormat="false" ht="12.75" hidden="false" customHeight="false" outlineLevel="0" collapsed="false">
      <c r="A17" s="615" t="s">
        <v>18</v>
      </c>
      <c r="B17" s="841" t="n">
        <f aca="false">'2016 saldo altri motivi'!B17</f>
        <v>40</v>
      </c>
      <c r="C17" s="841" t="n">
        <f aca="false">'2016 saldo altri motivi'!C17</f>
        <v>27</v>
      </c>
      <c r="D17" s="841" t="n">
        <f aca="false">'2016 saldo altri motivi'!D17</f>
        <v>67</v>
      </c>
      <c r="E17" s="841" t="n">
        <f aca="false">'2016 saldo altri motivi'!E17</f>
        <v>71</v>
      </c>
      <c r="F17" s="841" t="n">
        <f aca="false">'2016 saldo altri motivi'!F17</f>
        <v>38</v>
      </c>
      <c r="G17" s="841" t="n">
        <f aca="false">'2016 saldo altri motivi'!G17</f>
        <v>109</v>
      </c>
      <c r="H17" s="841" t="n">
        <f aca="false">'2016 saldo altri motivi'!H17</f>
        <v>-31</v>
      </c>
      <c r="I17" s="841" t="n">
        <f aca="false">'2016 saldo altri motivi'!I17</f>
        <v>-11</v>
      </c>
      <c r="J17" s="841" t="n">
        <f aca="false">'2016 saldo altri motivi'!J17</f>
        <v>-42</v>
      </c>
    </row>
    <row r="18" customFormat="false" ht="25.5" hidden="false" customHeight="false" outlineLevel="0" collapsed="false">
      <c r="A18" s="625" t="s">
        <v>19</v>
      </c>
      <c r="B18" s="841" t="n">
        <f aca="false">'2016 saldo altri motivi'!B18</f>
        <v>23</v>
      </c>
      <c r="C18" s="841" t="n">
        <f aca="false">'2016 saldo altri motivi'!C18</f>
        <v>14</v>
      </c>
      <c r="D18" s="841" t="n">
        <f aca="false">'2016 saldo altri motivi'!D18</f>
        <v>37</v>
      </c>
      <c r="E18" s="841" t="n">
        <f aca="false">'2016 saldo altri motivi'!E18</f>
        <v>85</v>
      </c>
      <c r="F18" s="841" t="n">
        <f aca="false">'2016 saldo altri motivi'!F18</f>
        <v>40</v>
      </c>
      <c r="G18" s="841" t="n">
        <f aca="false">'2016 saldo altri motivi'!G18</f>
        <v>125</v>
      </c>
      <c r="H18" s="841" t="n">
        <f aca="false">'2016 saldo altri motivi'!H18</f>
        <v>-62</v>
      </c>
      <c r="I18" s="841" t="n">
        <f aca="false">'2016 saldo altri motivi'!I18</f>
        <v>-26</v>
      </c>
      <c r="J18" s="841" t="n">
        <f aca="false">'2016 saldo altri motivi'!J18</f>
        <v>-88</v>
      </c>
    </row>
    <row r="19" customFormat="false" ht="12.75" hidden="false" customHeight="false" outlineLevel="0" collapsed="false">
      <c r="A19" s="615" t="s">
        <v>23</v>
      </c>
      <c r="B19" s="841" t="n">
        <f aca="false">'2016 saldo altri motivi'!B22</f>
        <v>5</v>
      </c>
      <c r="C19" s="841" t="n">
        <f aca="false">'2016 saldo altri motivi'!C22</f>
        <v>3</v>
      </c>
      <c r="D19" s="841" t="n">
        <f aca="false">'2016 saldo altri motivi'!D22</f>
        <v>8</v>
      </c>
      <c r="E19" s="841" t="n">
        <f aca="false">'2016 saldo altri motivi'!E22</f>
        <v>7</v>
      </c>
      <c r="F19" s="841" t="n">
        <f aca="false">'2016 saldo altri motivi'!F22</f>
        <v>4</v>
      </c>
      <c r="G19" s="841" t="n">
        <f aca="false">'2016 saldo altri motivi'!G22</f>
        <v>11</v>
      </c>
      <c r="H19" s="841" t="n">
        <f aca="false">'2016 saldo altri motivi'!H22</f>
        <v>-2</v>
      </c>
      <c r="I19" s="841" t="n">
        <f aca="false">'2016 saldo altri motivi'!I22</f>
        <v>-1</v>
      </c>
      <c r="J19" s="841" t="n">
        <f aca="false">'2016 saldo altri motivi'!J22</f>
        <v>-3</v>
      </c>
    </row>
    <row r="20" customFormat="false" ht="25.5" hidden="false" customHeight="false" outlineLevel="0" collapsed="false">
      <c r="A20" s="862" t="s">
        <v>27</v>
      </c>
      <c r="B20" s="863" t="n">
        <f aca="false">SUM(B11:B19)</f>
        <v>111</v>
      </c>
      <c r="C20" s="863" t="n">
        <f aca="false">SUM(C11:C19)</f>
        <v>87</v>
      </c>
      <c r="D20" s="863" t="n">
        <f aca="false">SUM(D11:D19)</f>
        <v>198</v>
      </c>
      <c r="E20" s="863" t="n">
        <f aca="false">SUM(E11:E19)</f>
        <v>259</v>
      </c>
      <c r="F20" s="863" t="n">
        <f aca="false">SUM(F11:F19)</f>
        <v>149</v>
      </c>
      <c r="G20" s="863" t="n">
        <f aca="false">SUM(G11:G19)</f>
        <v>408</v>
      </c>
      <c r="H20" s="863" t="n">
        <f aca="false">B20-E20</f>
        <v>-148</v>
      </c>
      <c r="I20" s="863" t="n">
        <f aca="false">C20-F20</f>
        <v>-62</v>
      </c>
      <c r="J20" s="863" t="n">
        <f aca="false">D20-G20</f>
        <v>-210</v>
      </c>
    </row>
    <row r="21" customFormat="false" ht="12.75" hidden="false" customHeight="false" outlineLevel="0" collapsed="false">
      <c r="A21" s="615" t="s">
        <v>10</v>
      </c>
      <c r="B21" s="841" t="n">
        <f aca="false">'2016 saldo altri motivi'!B9</f>
        <v>6</v>
      </c>
      <c r="C21" s="841" t="n">
        <f aca="false">'2016 saldo altri motivi'!C9</f>
        <v>5</v>
      </c>
      <c r="D21" s="841" t="n">
        <f aca="false">'2016 saldo altri motivi'!D9</f>
        <v>11</v>
      </c>
      <c r="E21" s="841" t="n">
        <f aca="false">'2016 saldo altri motivi'!E9</f>
        <v>0</v>
      </c>
      <c r="F21" s="841" t="n">
        <f aca="false">'2016 saldo altri motivi'!F9</f>
        <v>1</v>
      </c>
      <c r="G21" s="841" t="n">
        <f aca="false">'2016 saldo altri motivi'!G9</f>
        <v>1</v>
      </c>
      <c r="H21" s="841" t="n">
        <f aca="false">'2016 saldo altri motivi'!H9</f>
        <v>6</v>
      </c>
      <c r="I21" s="841" t="n">
        <f aca="false">'2016 saldo altri motivi'!I9</f>
        <v>4</v>
      </c>
      <c r="J21" s="841" t="n">
        <f aca="false">'2016 saldo altri motivi'!J9</f>
        <v>10</v>
      </c>
    </row>
    <row r="22" customFormat="false" ht="12.75" hidden="false" customHeight="false" outlineLevel="0" collapsed="false">
      <c r="A22" s="615" t="s">
        <v>11</v>
      </c>
      <c r="B22" s="841" t="n">
        <f aca="false">'2016 saldo altri motivi'!B10</f>
        <v>2</v>
      </c>
      <c r="C22" s="841" t="n">
        <f aca="false">'2016 saldo altri motivi'!C10</f>
        <v>4</v>
      </c>
      <c r="D22" s="841" t="n">
        <f aca="false">'2016 saldo altri motivi'!D10</f>
        <v>6</v>
      </c>
      <c r="E22" s="841" t="n">
        <f aca="false">'2016 saldo altri motivi'!E10</f>
        <v>4</v>
      </c>
      <c r="F22" s="841" t="n">
        <f aca="false">'2016 saldo altri motivi'!F10</f>
        <v>4</v>
      </c>
      <c r="G22" s="841" t="n">
        <f aca="false">'2016 saldo altri motivi'!G10</f>
        <v>8</v>
      </c>
      <c r="H22" s="841" t="n">
        <f aca="false">'2016 saldo altri motivi'!H10</f>
        <v>-2</v>
      </c>
      <c r="I22" s="841" t="n">
        <f aca="false">'2016 saldo altri motivi'!I10</f>
        <v>0</v>
      </c>
      <c r="J22" s="841" t="n">
        <f aca="false">'2016 saldo altri motivi'!J10</f>
        <v>-2</v>
      </c>
    </row>
    <row r="23" customFormat="false" ht="12.75" hidden="false" customHeight="false" outlineLevel="0" collapsed="false">
      <c r="A23" s="615" t="s">
        <v>33</v>
      </c>
      <c r="B23" s="841" t="n">
        <f aca="false">'2016 saldo altri motivi'!B11</f>
        <v>18</v>
      </c>
      <c r="C23" s="841" t="n">
        <f aca="false">'2016 saldo altri motivi'!C11</f>
        <v>10</v>
      </c>
      <c r="D23" s="841" t="n">
        <f aca="false">'2016 saldo altri motivi'!D11</f>
        <v>28</v>
      </c>
      <c r="E23" s="841" t="n">
        <f aca="false">'2016 saldo altri motivi'!E11</f>
        <v>19</v>
      </c>
      <c r="F23" s="841" t="n">
        <f aca="false">'2016 saldo altri motivi'!F11</f>
        <v>7</v>
      </c>
      <c r="G23" s="841" t="n">
        <f aca="false">'2016 saldo altri motivi'!G11</f>
        <v>26</v>
      </c>
      <c r="H23" s="841" t="n">
        <f aca="false">'2016 saldo altri motivi'!H11</f>
        <v>-1</v>
      </c>
      <c r="I23" s="841" t="n">
        <f aca="false">'2016 saldo altri motivi'!I11</f>
        <v>3</v>
      </c>
      <c r="J23" s="841" t="n">
        <f aca="false">'2016 saldo altri motivi'!J11</f>
        <v>2</v>
      </c>
    </row>
    <row r="24" customFormat="false" ht="12.75" hidden="false" customHeight="false" outlineLevel="0" collapsed="false">
      <c r="A24" s="615" t="s">
        <v>16</v>
      </c>
      <c r="B24" s="841" t="n">
        <f aca="false">'2016 saldo altri motivi'!B15</f>
        <v>59</v>
      </c>
      <c r="C24" s="841" t="n">
        <f aca="false">'2016 saldo altri motivi'!C15</f>
        <v>45</v>
      </c>
      <c r="D24" s="841" t="n">
        <f aca="false">'2016 saldo altri motivi'!D15</f>
        <v>104</v>
      </c>
      <c r="E24" s="841" t="n">
        <f aca="false">'2016 saldo altri motivi'!E15</f>
        <v>147</v>
      </c>
      <c r="F24" s="841" t="n">
        <f aca="false">'2016 saldo altri motivi'!F15</f>
        <v>99</v>
      </c>
      <c r="G24" s="841" t="n">
        <f aca="false">'2016 saldo altri motivi'!G15</f>
        <v>246</v>
      </c>
      <c r="H24" s="841" t="n">
        <f aca="false">'2016 saldo altri motivi'!H15</f>
        <v>-88</v>
      </c>
      <c r="I24" s="841" t="n">
        <f aca="false">'2016 saldo altri motivi'!I15</f>
        <v>-54</v>
      </c>
      <c r="J24" s="841" t="n">
        <f aca="false">'2016 saldo altri motivi'!J15</f>
        <v>-142</v>
      </c>
    </row>
    <row r="25" customFormat="false" ht="12.75" hidden="false" customHeight="false" outlineLevel="0" collapsed="false">
      <c r="A25" s="615" t="s">
        <v>21</v>
      </c>
      <c r="B25" s="841" t="n">
        <f aca="false">'2016 saldo altri motivi'!B20</f>
        <v>2</v>
      </c>
      <c r="C25" s="841" t="n">
        <f aca="false">'2016 saldo altri motivi'!C20</f>
        <v>1</v>
      </c>
      <c r="D25" s="841" t="n">
        <f aca="false">'2016 saldo altri motivi'!D20</f>
        <v>3</v>
      </c>
      <c r="E25" s="841" t="n">
        <f aca="false">'2016 saldo altri motivi'!E20</f>
        <v>22</v>
      </c>
      <c r="F25" s="841" t="n">
        <f aca="false">'2016 saldo altri motivi'!F20</f>
        <v>15</v>
      </c>
      <c r="G25" s="841" t="n">
        <f aca="false">'2016 saldo altri motivi'!G20</f>
        <v>37</v>
      </c>
      <c r="H25" s="841" t="n">
        <f aca="false">'2016 saldo altri motivi'!H20</f>
        <v>-20</v>
      </c>
      <c r="I25" s="841" t="n">
        <f aca="false">'2016 saldo altri motivi'!I20</f>
        <v>-14</v>
      </c>
      <c r="J25" s="841" t="n">
        <f aca="false">'2016 saldo altri motivi'!J20</f>
        <v>-34</v>
      </c>
    </row>
    <row r="26" customFormat="false" ht="12.75" hidden="false" customHeight="false" outlineLevel="0" collapsed="false">
      <c r="A26" s="615" t="s">
        <v>24</v>
      </c>
      <c r="B26" s="841" t="n">
        <f aca="false">'2016 saldo altri motivi'!B23</f>
        <v>2</v>
      </c>
      <c r="C26" s="841" t="n">
        <f aca="false">'2016 saldo altri motivi'!C23</f>
        <v>2</v>
      </c>
      <c r="D26" s="841" t="n">
        <f aca="false">'2016 saldo altri motivi'!D23</f>
        <v>4</v>
      </c>
      <c r="E26" s="841" t="n">
        <f aca="false">'2016 saldo altri motivi'!E23</f>
        <v>11</v>
      </c>
      <c r="F26" s="841" t="n">
        <f aca="false">'2016 saldo altri motivi'!F23</f>
        <v>6</v>
      </c>
      <c r="G26" s="841" t="n">
        <f aca="false">'2016 saldo altri motivi'!G23</f>
        <v>17</v>
      </c>
      <c r="H26" s="841" t="n">
        <f aca="false">'2016 saldo altri motivi'!H23</f>
        <v>-9</v>
      </c>
      <c r="I26" s="841" t="n">
        <f aca="false">'2016 saldo altri motivi'!I23</f>
        <v>-4</v>
      </c>
      <c r="J26" s="841" t="n">
        <f aca="false">'2016 saldo altri motivi'!J23</f>
        <v>-13</v>
      </c>
    </row>
    <row r="27" customFormat="false" ht="25.5" hidden="false" customHeight="false" outlineLevel="0" collapsed="false">
      <c r="A27" s="862" t="s">
        <v>28</v>
      </c>
      <c r="B27" s="863" t="n">
        <f aca="false">SUM(B21:B26)</f>
        <v>89</v>
      </c>
      <c r="C27" s="863" t="n">
        <f aca="false">SUM(C21:C26)</f>
        <v>67</v>
      </c>
      <c r="D27" s="863" t="n">
        <f aca="false">SUM(D21:D26)</f>
        <v>156</v>
      </c>
      <c r="E27" s="863" t="n">
        <f aca="false">SUM(E21:E26)</f>
        <v>203</v>
      </c>
      <c r="F27" s="863" t="n">
        <f aca="false">SUM(F21:F26)</f>
        <v>132</v>
      </c>
      <c r="G27" s="863" t="n">
        <f aca="false">SUM(G21:G26)</f>
        <v>335</v>
      </c>
      <c r="H27" s="863" t="n">
        <f aca="false">B27-E27</f>
        <v>-114</v>
      </c>
      <c r="I27" s="863" t="n">
        <f aca="false">C27-F27</f>
        <v>-65</v>
      </c>
      <c r="J27" s="863" t="n">
        <f aca="false">D27-G27</f>
        <v>-179</v>
      </c>
    </row>
    <row r="28" customFormat="false" ht="12.75" hidden="false" customHeight="false" outlineLevel="0" collapsed="false">
      <c r="A28" s="615" t="s">
        <v>5</v>
      </c>
      <c r="B28" s="97" t="n">
        <f aca="false">B10+B20+B27</f>
        <v>413</v>
      </c>
      <c r="C28" s="97" t="n">
        <f aca="false">C10+C20+C27</f>
        <v>288</v>
      </c>
      <c r="D28" s="97" t="n">
        <f aca="false">D10+D20+D27</f>
        <v>701</v>
      </c>
      <c r="E28" s="97" t="n">
        <f aca="false">E10+E20+E27</f>
        <v>873</v>
      </c>
      <c r="F28" s="97" t="n">
        <f aca="false">F10+F20+F27</f>
        <v>552</v>
      </c>
      <c r="G28" s="97" t="n">
        <f aca="false">G10+G20+G27</f>
        <v>1425</v>
      </c>
      <c r="H28" s="97" t="n">
        <f aca="false">B28-E28</f>
        <v>-460</v>
      </c>
      <c r="I28" s="97" t="n">
        <f aca="false">C28-F28</f>
        <v>-264</v>
      </c>
      <c r="J28" s="97" t="n">
        <f aca="false">D28-G28</f>
        <v>-724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76" width="9.14"/>
    <col collapsed="false" customWidth="false" hidden="false" outlineLevel="0" max="257" min="12" style="179" width="9.14"/>
  </cols>
  <sheetData>
    <row r="1" customFormat="false" ht="12.75" hidden="false" customHeight="true" outlineLevel="0" collapsed="false">
      <c r="A1" s="711" t="s">
        <v>267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61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s="425" customFormat="true" ht="12.75" hidden="false" customHeight="false" outlineLevel="0" collapsed="false">
      <c r="A6" s="840" t="s">
        <v>7</v>
      </c>
      <c r="B6" s="841" t="n">
        <v>12</v>
      </c>
      <c r="C6" s="841" t="n">
        <v>7</v>
      </c>
      <c r="D6" s="841" t="n">
        <f aca="false">SUM(B6:C6)</f>
        <v>19</v>
      </c>
      <c r="E6" s="841" t="n">
        <v>35</v>
      </c>
      <c r="F6" s="841" t="n">
        <v>29</v>
      </c>
      <c r="G6" s="841" t="n">
        <f aca="false">SUM(E6:F6)</f>
        <v>64</v>
      </c>
      <c r="H6" s="841" t="n">
        <f aca="false">B6-E6</f>
        <v>-23</v>
      </c>
      <c r="I6" s="841" t="n">
        <f aca="false">C6-F6</f>
        <v>-22</v>
      </c>
      <c r="J6" s="851" t="n">
        <f aca="false">D6-G6</f>
        <v>-45</v>
      </c>
      <c r="K6" s="76"/>
    </row>
    <row r="7" s="425" customFormat="true" ht="12.75" hidden="false" customHeight="false" outlineLevel="0" collapsed="false">
      <c r="A7" s="840" t="s">
        <v>8</v>
      </c>
      <c r="B7" s="841" t="n">
        <v>18</v>
      </c>
      <c r="C7" s="841" t="n">
        <v>7</v>
      </c>
      <c r="D7" s="841" t="n">
        <f aca="false">SUM(B7:C7)</f>
        <v>25</v>
      </c>
      <c r="E7" s="841" t="n">
        <v>14</v>
      </c>
      <c r="F7" s="841" t="n">
        <v>12</v>
      </c>
      <c r="G7" s="841" t="n">
        <f aca="false">SUM(E7:F7)</f>
        <v>26</v>
      </c>
      <c r="H7" s="841" t="n">
        <f aca="false">B7-E7</f>
        <v>4</v>
      </c>
      <c r="I7" s="841" t="n">
        <f aca="false">C7-F7</f>
        <v>-5</v>
      </c>
      <c r="J7" s="851" t="n">
        <f aca="false">D7-G7</f>
        <v>-1</v>
      </c>
      <c r="K7" s="76"/>
    </row>
    <row r="8" s="425" customFormat="true" ht="12.75" hidden="false" customHeight="false" outlineLevel="0" collapsed="false">
      <c r="A8" s="840" t="s">
        <v>9</v>
      </c>
      <c r="B8" s="841" t="n">
        <v>1</v>
      </c>
      <c r="C8" s="841" t="n">
        <v>3</v>
      </c>
      <c r="D8" s="841" t="n">
        <f aca="false">SUM(B8:C8)</f>
        <v>4</v>
      </c>
      <c r="E8" s="841" t="n">
        <v>3</v>
      </c>
      <c r="F8" s="856" t="n">
        <v>3</v>
      </c>
      <c r="G8" s="856" t="n">
        <f aca="false">SUM(E8:F8)</f>
        <v>6</v>
      </c>
      <c r="H8" s="841" t="n">
        <f aca="false">B8-E8</f>
        <v>-2</v>
      </c>
      <c r="I8" s="856" t="n">
        <f aca="false">C8-F8</f>
        <v>0</v>
      </c>
      <c r="J8" s="857" t="n">
        <f aca="false">D8-G8</f>
        <v>-2</v>
      </c>
      <c r="K8" s="76"/>
    </row>
    <row r="9" s="425" customFormat="true" ht="12.75" hidden="false" customHeight="false" outlineLevel="0" collapsed="false">
      <c r="A9" s="840" t="s">
        <v>10</v>
      </c>
      <c r="B9" s="841" t="n">
        <f aca="false">12</f>
        <v>12</v>
      </c>
      <c r="C9" s="841" t="n">
        <f aca="false">4</f>
        <v>4</v>
      </c>
      <c r="D9" s="841" t="n">
        <f aca="false">SUM(B9:C9)</f>
        <v>16</v>
      </c>
      <c r="E9" s="841" t="n">
        <v>1</v>
      </c>
      <c r="F9" s="841" t="n">
        <v>0</v>
      </c>
      <c r="G9" s="841" t="n">
        <f aca="false">SUM(E9:F9)</f>
        <v>1</v>
      </c>
      <c r="H9" s="841" t="n">
        <f aca="false">B9-E9</f>
        <v>11</v>
      </c>
      <c r="I9" s="841" t="n">
        <f aca="false">C9-F9</f>
        <v>4</v>
      </c>
      <c r="J9" s="851" t="n">
        <f aca="false">D9-G9</f>
        <v>15</v>
      </c>
      <c r="K9" s="76"/>
    </row>
    <row r="10" s="425" customFormat="true" ht="12.75" hidden="false" customHeight="false" outlineLevel="0" collapsed="false">
      <c r="A10" s="840" t="s">
        <v>11</v>
      </c>
      <c r="B10" s="841" t="n">
        <v>0</v>
      </c>
      <c r="C10" s="841" t="n">
        <v>0</v>
      </c>
      <c r="D10" s="841" t="n">
        <f aca="false">SUM(B10:C10)</f>
        <v>0</v>
      </c>
      <c r="E10" s="841" t="n">
        <v>2</v>
      </c>
      <c r="F10" s="841" t="n">
        <v>3</v>
      </c>
      <c r="G10" s="841" t="n">
        <f aca="false">SUM(E10:F10)</f>
        <v>5</v>
      </c>
      <c r="H10" s="841" t="n">
        <f aca="false">B10-E10</f>
        <v>-2</v>
      </c>
      <c r="I10" s="841" t="n">
        <f aca="false">C10-F10</f>
        <v>-3</v>
      </c>
      <c r="J10" s="851" t="n">
        <f aca="false">D10-G10</f>
        <v>-5</v>
      </c>
      <c r="K10" s="76"/>
    </row>
    <row r="11" s="425" customFormat="true" ht="12.75" hidden="false" customHeight="false" outlineLevel="0" collapsed="false">
      <c r="A11" s="840" t="s">
        <v>33</v>
      </c>
      <c r="B11" s="841" t="n">
        <v>1</v>
      </c>
      <c r="C11" s="841" t="n">
        <v>3</v>
      </c>
      <c r="D11" s="841" t="n">
        <f aca="false">SUM(B11:C11)</f>
        <v>4</v>
      </c>
      <c r="E11" s="856" t="n">
        <f aca="false">29+2</f>
        <v>31</v>
      </c>
      <c r="F11" s="856" t="n">
        <f aca="false">20+3</f>
        <v>23</v>
      </c>
      <c r="G11" s="856" t="n">
        <f aca="false">SUM(E11:F11)</f>
        <v>54</v>
      </c>
      <c r="H11" s="856" t="n">
        <f aca="false">B11-E11</f>
        <v>-30</v>
      </c>
      <c r="I11" s="856" t="n">
        <f aca="false">C11-F11</f>
        <v>-20</v>
      </c>
      <c r="J11" s="857" t="n">
        <f aca="false">D11-G11</f>
        <v>-50</v>
      </c>
      <c r="K11" s="76"/>
    </row>
    <row r="12" s="425" customFormat="true" ht="12.75" hidden="false" customHeight="false" outlineLevel="0" collapsed="false">
      <c r="A12" s="840" t="s">
        <v>13</v>
      </c>
      <c r="B12" s="841" t="n">
        <v>30</v>
      </c>
      <c r="C12" s="841" t="n">
        <v>26</v>
      </c>
      <c r="D12" s="841" t="n">
        <f aca="false">SUM(B12:C12)</f>
        <v>56</v>
      </c>
      <c r="E12" s="841" t="n">
        <v>92</v>
      </c>
      <c r="F12" s="841" t="n">
        <v>76</v>
      </c>
      <c r="G12" s="841" t="n">
        <f aca="false">SUM(E12:F12)</f>
        <v>168</v>
      </c>
      <c r="H12" s="841" t="n">
        <f aca="false">B12-E12</f>
        <v>-62</v>
      </c>
      <c r="I12" s="841" t="n">
        <f aca="false">C12-F12</f>
        <v>-50</v>
      </c>
      <c r="J12" s="851" t="n">
        <f aca="false">D12-G12</f>
        <v>-112</v>
      </c>
      <c r="K12" s="76"/>
    </row>
    <row r="13" s="425" customFormat="true" ht="11.25" hidden="false" customHeight="true" outlineLevel="0" collapsed="false">
      <c r="A13" s="840" t="s">
        <v>14</v>
      </c>
      <c r="B13" s="841" t="n">
        <v>19</v>
      </c>
      <c r="C13" s="841" t="n">
        <v>8</v>
      </c>
      <c r="D13" s="841" t="n">
        <f aca="false">SUM(B13:C13)</f>
        <v>27</v>
      </c>
      <c r="E13" s="841" t="n">
        <v>30</v>
      </c>
      <c r="F13" s="841" t="n">
        <v>24</v>
      </c>
      <c r="G13" s="841" t="n">
        <f aca="false">SUM(E13:F13)</f>
        <v>54</v>
      </c>
      <c r="H13" s="841" t="n">
        <f aca="false">B13-E13</f>
        <v>-11</v>
      </c>
      <c r="I13" s="841" t="n">
        <f aca="false">C13-F13</f>
        <v>-16</v>
      </c>
      <c r="J13" s="851" t="n">
        <f aca="false">D13-G13</f>
        <v>-27</v>
      </c>
      <c r="K13" s="76"/>
    </row>
    <row r="14" s="425" customFormat="true" ht="12.75" hidden="false" customHeight="false" outlineLevel="0" collapsed="false">
      <c r="A14" s="840" t="s">
        <v>15</v>
      </c>
      <c r="B14" s="841" t="n">
        <v>10</v>
      </c>
      <c r="C14" s="841" t="n">
        <v>2</v>
      </c>
      <c r="D14" s="841" t="n">
        <f aca="false">SUM(B14:C14)</f>
        <v>12</v>
      </c>
      <c r="E14" s="841" t="n">
        <v>17</v>
      </c>
      <c r="F14" s="841" t="n">
        <v>14</v>
      </c>
      <c r="G14" s="841" t="n">
        <f aca="false">SUM(E14:F14)</f>
        <v>31</v>
      </c>
      <c r="H14" s="841" t="n">
        <f aca="false">B14-E14</f>
        <v>-7</v>
      </c>
      <c r="I14" s="841" t="n">
        <f aca="false">C14-F14</f>
        <v>-12</v>
      </c>
      <c r="J14" s="851" t="n">
        <f aca="false">D14-G14</f>
        <v>-19</v>
      </c>
      <c r="K14" s="76"/>
    </row>
    <row r="15" s="425" customFormat="true" ht="12.75" hidden="false" customHeight="false" outlineLevel="0" collapsed="false">
      <c r="A15" s="840" t="s">
        <v>16</v>
      </c>
      <c r="B15" s="841" t="n">
        <v>48</v>
      </c>
      <c r="C15" s="841" t="n">
        <v>30</v>
      </c>
      <c r="D15" s="841" t="n">
        <f aca="false">SUM(B15:C15)</f>
        <v>78</v>
      </c>
      <c r="E15" s="841" t="n">
        <v>139</v>
      </c>
      <c r="F15" s="841" t="n">
        <v>83</v>
      </c>
      <c r="G15" s="841" t="n">
        <f aca="false">SUM(E15:F15)</f>
        <v>222</v>
      </c>
      <c r="H15" s="841" t="n">
        <f aca="false">B15-E15</f>
        <v>-91</v>
      </c>
      <c r="I15" s="841" t="n">
        <f aca="false">C15-F15</f>
        <v>-53</v>
      </c>
      <c r="J15" s="851" t="n">
        <f aca="false">D15-G15</f>
        <v>-144</v>
      </c>
      <c r="K15" s="76"/>
    </row>
    <row r="16" s="425" customFormat="true" ht="12.75" hidden="false" customHeight="false" outlineLevel="0" collapsed="false">
      <c r="A16" s="840" t="s">
        <v>17</v>
      </c>
      <c r="B16" s="841" t="n">
        <v>14</v>
      </c>
      <c r="C16" s="841" t="n">
        <v>10</v>
      </c>
      <c r="D16" s="841" t="n">
        <f aca="false">SUM(B16:C16)</f>
        <v>24</v>
      </c>
      <c r="E16" s="841" t="n">
        <v>29</v>
      </c>
      <c r="F16" s="841" t="n">
        <v>23</v>
      </c>
      <c r="G16" s="841" t="n">
        <f aca="false">SUM(E16:F16)</f>
        <v>52</v>
      </c>
      <c r="H16" s="841" t="n">
        <f aca="false">B16-E16</f>
        <v>-15</v>
      </c>
      <c r="I16" s="841" t="n">
        <f aca="false">C16-F16</f>
        <v>-13</v>
      </c>
      <c r="J16" s="851" t="n">
        <f aca="false">D16-G16</f>
        <v>-28</v>
      </c>
      <c r="K16" s="76"/>
    </row>
    <row r="17" s="425" customFormat="true" ht="12.75" hidden="false" customHeight="false" outlineLevel="0" collapsed="false">
      <c r="A17" s="840" t="s">
        <v>18</v>
      </c>
      <c r="B17" s="709" t="n">
        <v>32</v>
      </c>
      <c r="C17" s="709" t="n">
        <v>45</v>
      </c>
      <c r="D17" s="841" t="n">
        <f aca="false">SUM(B17:C17)</f>
        <v>77</v>
      </c>
      <c r="E17" s="710" t="n">
        <v>54</v>
      </c>
      <c r="F17" s="710" t="n">
        <v>79</v>
      </c>
      <c r="G17" s="841" t="n">
        <f aca="false">SUM(E17:F17)</f>
        <v>133</v>
      </c>
      <c r="H17" s="841" t="n">
        <f aca="false">B17-E17</f>
        <v>-22</v>
      </c>
      <c r="I17" s="841" t="n">
        <f aca="false">C17-F17</f>
        <v>-34</v>
      </c>
      <c r="J17" s="851" t="n">
        <f aca="false">D17-G17</f>
        <v>-56</v>
      </c>
      <c r="K17" s="76"/>
    </row>
    <row r="18" s="425" customFormat="true" ht="12.75" hidden="false" customHeight="false" outlineLevel="0" collapsed="false">
      <c r="A18" s="844" t="s">
        <v>19</v>
      </c>
      <c r="B18" s="841" t="n">
        <v>34</v>
      </c>
      <c r="C18" s="841" t="n">
        <v>14</v>
      </c>
      <c r="D18" s="841" t="n">
        <v>48</v>
      </c>
      <c r="E18" s="841" t="n">
        <v>61</v>
      </c>
      <c r="F18" s="841" t="n">
        <v>34</v>
      </c>
      <c r="G18" s="841" t="n">
        <v>95</v>
      </c>
      <c r="H18" s="841" t="n">
        <f aca="false">B18-E18</f>
        <v>-27</v>
      </c>
      <c r="I18" s="841" t="n">
        <f aca="false">C18-F18</f>
        <v>-20</v>
      </c>
      <c r="J18" s="851" t="n">
        <f aca="false">D18-G18</f>
        <v>-47</v>
      </c>
      <c r="K18" s="76"/>
    </row>
    <row r="19" s="425" customFormat="true" ht="12" hidden="false" customHeight="true" outlineLevel="0" collapsed="false">
      <c r="A19" s="840" t="s">
        <v>20</v>
      </c>
      <c r="B19" s="841" t="n">
        <v>164</v>
      </c>
      <c r="C19" s="856" t="n">
        <f aca="false">78+1</f>
        <v>79</v>
      </c>
      <c r="D19" s="856" t="n">
        <f aca="false">SUM(B19:C19)</f>
        <v>243</v>
      </c>
      <c r="E19" s="856" t="n">
        <f aca="false">192+3+4+28</f>
        <v>227</v>
      </c>
      <c r="F19" s="856" t="n">
        <f aca="false">113+3+8+25</f>
        <v>149</v>
      </c>
      <c r="G19" s="856" t="n">
        <f aca="false">SUM(E19:F19)</f>
        <v>376</v>
      </c>
      <c r="H19" s="841" t="n">
        <f aca="false">B19-E19</f>
        <v>-63</v>
      </c>
      <c r="I19" s="841" t="n">
        <f aca="false">C19-F19</f>
        <v>-70</v>
      </c>
      <c r="J19" s="851" t="n">
        <f aca="false">D19-G19</f>
        <v>-133</v>
      </c>
      <c r="K19" s="76"/>
    </row>
    <row r="20" s="425" customFormat="true" ht="12.75" hidden="false" customHeight="false" outlineLevel="0" collapsed="false">
      <c r="A20" s="588" t="s">
        <v>21</v>
      </c>
      <c r="B20" s="841" t="n">
        <v>2</v>
      </c>
      <c r="C20" s="841" t="n">
        <v>2</v>
      </c>
      <c r="D20" s="841" t="n">
        <f aca="false">SUM(B20:C20)</f>
        <v>4</v>
      </c>
      <c r="E20" s="841" t="n">
        <v>18</v>
      </c>
      <c r="F20" s="841" t="n">
        <v>9</v>
      </c>
      <c r="G20" s="841" t="n">
        <f aca="false">SUM(E20:F20)</f>
        <v>27</v>
      </c>
      <c r="H20" s="841" t="n">
        <f aca="false">B20-E20</f>
        <v>-16</v>
      </c>
      <c r="I20" s="841" t="n">
        <f aca="false">C20-F20</f>
        <v>-7</v>
      </c>
      <c r="J20" s="851" t="n">
        <f aca="false">D20-G20</f>
        <v>-23</v>
      </c>
    </row>
    <row r="21" s="425" customFormat="true" ht="15" hidden="false" customHeight="true" outlineLevel="0" collapsed="false">
      <c r="A21" s="840" t="s">
        <v>22</v>
      </c>
      <c r="B21" s="841" t="n">
        <v>18</v>
      </c>
      <c r="C21" s="841" t="n">
        <v>0</v>
      </c>
      <c r="D21" s="841" t="n">
        <f aca="false">SUM(B21:C21)</f>
        <v>18</v>
      </c>
      <c r="E21" s="841" t="n">
        <v>28</v>
      </c>
      <c r="F21" s="841" t="n">
        <v>28</v>
      </c>
      <c r="G21" s="841" t="n">
        <f aca="false">SUM(E21:F21)</f>
        <v>56</v>
      </c>
      <c r="H21" s="841" t="n">
        <f aca="false">B21-E21</f>
        <v>-10</v>
      </c>
      <c r="I21" s="841" t="n">
        <f aca="false">C21-F21</f>
        <v>-28</v>
      </c>
      <c r="J21" s="851" t="n">
        <f aca="false">D21-G21</f>
        <v>-38</v>
      </c>
      <c r="K21" s="76"/>
    </row>
    <row r="22" s="425" customFormat="true" ht="12.75" hidden="false" customHeight="false" outlineLevel="0" collapsed="false">
      <c r="A22" s="840" t="s">
        <v>23</v>
      </c>
      <c r="B22" s="841" t="n">
        <v>3</v>
      </c>
      <c r="C22" s="841" t="n">
        <v>0</v>
      </c>
      <c r="D22" s="841" t="n">
        <v>3</v>
      </c>
      <c r="E22" s="856" t="n">
        <f aca="false">15+1</f>
        <v>16</v>
      </c>
      <c r="F22" s="841" t="n">
        <v>12</v>
      </c>
      <c r="G22" s="856" t="n">
        <f aca="false">SUM(E22:F22)</f>
        <v>28</v>
      </c>
      <c r="H22" s="856" t="n">
        <f aca="false">B22-E22</f>
        <v>-13</v>
      </c>
      <c r="I22" s="841" t="n">
        <f aca="false">C22-F22</f>
        <v>-12</v>
      </c>
      <c r="J22" s="857" t="n">
        <f aca="false">D22-G22</f>
        <v>-25</v>
      </c>
      <c r="K22" s="76"/>
    </row>
    <row r="23" s="425" customFormat="true" ht="12.75" hidden="false" customHeight="false" outlineLevel="0" collapsed="false">
      <c r="A23" s="840" t="s">
        <v>24</v>
      </c>
      <c r="B23" s="856" t="n">
        <f aca="false">1+1</f>
        <v>2</v>
      </c>
      <c r="C23" s="841" t="n">
        <v>0</v>
      </c>
      <c r="D23" s="856" t="n">
        <f aca="false">SUM(B23:C23)</f>
        <v>2</v>
      </c>
      <c r="E23" s="841" t="n">
        <v>8</v>
      </c>
      <c r="F23" s="841" t="n">
        <v>9</v>
      </c>
      <c r="G23" s="841" t="n">
        <f aca="false">SUM(E23:F23)</f>
        <v>17</v>
      </c>
      <c r="H23" s="856" t="n">
        <f aca="false">B23-E23</f>
        <v>-6</v>
      </c>
      <c r="I23" s="841" t="n">
        <f aca="false">C23-F23</f>
        <v>-9</v>
      </c>
      <c r="J23" s="857" t="n">
        <f aca="false">D23-G23</f>
        <v>-15</v>
      </c>
      <c r="K23" s="76"/>
    </row>
    <row r="24" s="425" customFormat="true" ht="12.75" hidden="false" customHeight="false" outlineLevel="0" collapsed="false">
      <c r="A24" s="840" t="s">
        <v>5</v>
      </c>
      <c r="B24" s="841" t="n">
        <f aca="false">SUM(B6:B23)</f>
        <v>420</v>
      </c>
      <c r="C24" s="841" t="n">
        <f aca="false">SUM(C6:C23)</f>
        <v>240</v>
      </c>
      <c r="D24" s="841" t="n">
        <f aca="false">SUM(D6:D23)</f>
        <v>660</v>
      </c>
      <c r="E24" s="841" t="n">
        <f aca="false">SUM(E6:E23)</f>
        <v>805</v>
      </c>
      <c r="F24" s="841" t="n">
        <f aca="false">SUM(F6:F23)</f>
        <v>610</v>
      </c>
      <c r="G24" s="841" t="n">
        <f aca="false">SUM(G6:G23)</f>
        <v>1415</v>
      </c>
      <c r="H24" s="841" t="n">
        <f aca="false">SUM(H6:H23)</f>
        <v>-385</v>
      </c>
      <c r="I24" s="841" t="n">
        <f aca="false">SUM(I6:I23)</f>
        <v>-370</v>
      </c>
      <c r="J24" s="851" t="n">
        <f aca="false">SUM(J6:J23)</f>
        <v>-755</v>
      </c>
      <c r="K24" s="866" t="n">
        <f aca="false">J24/387609*1000</f>
        <v>-1.94783918846054</v>
      </c>
      <c r="L24" s="582"/>
    </row>
    <row r="25" s="425" customFormat="true" ht="12.75" hidden="false" customHeight="false" outlineLevel="0" collapsed="false">
      <c r="A25" s="848"/>
      <c r="B25" s="849"/>
      <c r="C25" s="849"/>
      <c r="D25" s="849"/>
      <c r="E25" s="849"/>
      <c r="F25" s="849"/>
      <c r="G25" s="849"/>
      <c r="H25" s="849"/>
      <c r="I25" s="849"/>
      <c r="J25" s="850"/>
      <c r="K25" s="76"/>
    </row>
    <row r="26" s="395" customFormat="true" ht="12.75" hidden="false" customHeight="false" outlineLevel="0" collapsed="false">
      <c r="A26" s="610" t="s">
        <v>26</v>
      </c>
      <c r="B26" s="97" t="n">
        <f aca="false">'2015-saldo altri motivi dist.'!B10</f>
        <v>212</v>
      </c>
      <c r="C26" s="97" t="n">
        <f aca="false">'2015-saldo altri motivi dist.'!C10</f>
        <v>105</v>
      </c>
      <c r="D26" s="97" t="n">
        <f aca="false">'2015-saldo altri motivi dist.'!D10</f>
        <v>317</v>
      </c>
      <c r="E26" s="97" t="n">
        <f aca="false">'2015-saldo altri motivi dist.'!E10</f>
        <v>347</v>
      </c>
      <c r="F26" s="97" t="n">
        <f aca="false">'2015-saldo altri motivi dist.'!F10</f>
        <v>253</v>
      </c>
      <c r="G26" s="97" t="n">
        <f aca="false">'2015-saldo altri motivi dist.'!G10</f>
        <v>600</v>
      </c>
      <c r="H26" s="97" t="n">
        <f aca="false">'2015-saldo altri motivi dist.'!H10</f>
        <v>-135</v>
      </c>
      <c r="I26" s="97" t="n">
        <f aca="false">'2015-saldo altri motivi dist.'!I10</f>
        <v>-148</v>
      </c>
      <c r="J26" s="707" t="n">
        <f aca="false">'2015-saldo altri motivi dist.'!J10</f>
        <v>-283</v>
      </c>
      <c r="K26" s="784"/>
    </row>
    <row r="27" s="395" customFormat="true" ht="12.75" hidden="false" customHeight="false" outlineLevel="0" collapsed="false">
      <c r="A27" s="610" t="s">
        <v>27</v>
      </c>
      <c r="B27" s="97" t="n">
        <f aca="false">'2015-saldo altri motivi dist.'!B20</f>
        <v>143</v>
      </c>
      <c r="C27" s="97" t="n">
        <f aca="false">'2015-saldo altri motivi dist.'!C20</f>
        <v>96</v>
      </c>
      <c r="D27" s="97" t="n">
        <f aca="false">'2015-saldo altri motivi dist.'!D20</f>
        <v>239</v>
      </c>
      <c r="E27" s="97" t="n">
        <f aca="false">'2015-saldo altri motivi dist.'!E20</f>
        <v>259</v>
      </c>
      <c r="F27" s="97" t="n">
        <f aca="false">'2015-saldo altri motivi dist.'!F20</f>
        <v>230</v>
      </c>
      <c r="G27" s="97" t="n">
        <f aca="false">'2015-saldo altri motivi dist.'!G20</f>
        <v>489</v>
      </c>
      <c r="H27" s="97" t="n">
        <f aca="false">'2015-saldo altri motivi dist.'!H20</f>
        <v>-116</v>
      </c>
      <c r="I27" s="97" t="n">
        <f aca="false">'2015-saldo altri motivi dist.'!I20</f>
        <v>-134</v>
      </c>
      <c r="J27" s="707" t="n">
        <f aca="false">'2015-saldo altri motivi dist.'!J20</f>
        <v>-250</v>
      </c>
      <c r="K27" s="784"/>
    </row>
    <row r="28" s="425" customFormat="true" ht="12.75" hidden="false" customHeight="false" outlineLevel="0" collapsed="false">
      <c r="A28" s="98" t="str">
        <f aca="false">'2012-saldo altri motivi distr.'!A27</f>
        <v>Distretto di Faenza</v>
      </c>
      <c r="B28" s="89" t="n">
        <f aca="false">'2015-saldo altri motivi dist.'!B27</f>
        <v>65</v>
      </c>
      <c r="C28" s="89" t="n">
        <f aca="false">'2015-saldo altri motivi dist.'!C27</f>
        <v>39</v>
      </c>
      <c r="D28" s="89" t="n">
        <f aca="false">'2015-saldo altri motivi dist.'!D27</f>
        <v>104</v>
      </c>
      <c r="E28" s="89" t="n">
        <f aca="false">'2015-saldo altri motivi dist.'!E27</f>
        <v>199</v>
      </c>
      <c r="F28" s="89" t="n">
        <f aca="false">'2015-saldo altri motivi dist.'!F27</f>
        <v>127</v>
      </c>
      <c r="G28" s="89" t="n">
        <f aca="false">'2015-saldo altri motivi dist.'!G27</f>
        <v>326</v>
      </c>
      <c r="H28" s="89" t="n">
        <f aca="false">'2015-saldo altri motivi dist.'!H27</f>
        <v>-134</v>
      </c>
      <c r="I28" s="89" t="n">
        <f aca="false">'2015-saldo altri motivi dist.'!I27</f>
        <v>-88</v>
      </c>
      <c r="J28" s="858" t="n">
        <f aca="false">'2015-saldo altri motivi dist.'!J27</f>
        <v>-222</v>
      </c>
      <c r="K28" s="76"/>
    </row>
    <row r="29" s="425" customFormat="true" ht="13.5" hidden="false" customHeight="false" outlineLevel="0" collapsed="false">
      <c r="A29" s="718" t="str">
        <f aca="false">'2012-saldo altri motivi distr.'!A28</f>
        <v>Totale</v>
      </c>
      <c r="B29" s="852" t="n">
        <f aca="false">SUM(B26:B28)</f>
        <v>420</v>
      </c>
      <c r="C29" s="852" t="n">
        <f aca="false">SUM(C26:C28)</f>
        <v>240</v>
      </c>
      <c r="D29" s="852" t="n">
        <f aca="false">SUM(B29:C29)</f>
        <v>660</v>
      </c>
      <c r="E29" s="852" t="n">
        <f aca="false">SUM(E26:E28)</f>
        <v>805</v>
      </c>
      <c r="F29" s="852" t="n">
        <f aca="false">SUM(F26:F28)</f>
        <v>610</v>
      </c>
      <c r="G29" s="852" t="n">
        <f aca="false">SUM(G26:G28)</f>
        <v>1415</v>
      </c>
      <c r="H29" s="853" t="n">
        <f aca="false">B29-E29</f>
        <v>-385</v>
      </c>
      <c r="I29" s="853" t="n">
        <f aca="false">C29-F29</f>
        <v>-370</v>
      </c>
      <c r="J29" s="854" t="n">
        <f aca="false">D29-G29</f>
        <v>-755</v>
      </c>
      <c r="K29" s="76"/>
    </row>
    <row r="41" customFormat="false" ht="9.75" hidden="false" customHeight="true" outlineLevel="0" collapsed="false">
      <c r="A41" s="784"/>
      <c r="B41" s="784"/>
    </row>
    <row r="42" customFormat="false" ht="12.75" hidden="false" customHeight="false" outlineLevel="0" collapsed="false">
      <c r="A42" s="784" t="n">
        <v>3</v>
      </c>
      <c r="B42" s="784" t="n">
        <v>0</v>
      </c>
    </row>
    <row r="43" customFormat="false" ht="12.75" hidden="false" customHeight="false" outlineLevel="0" collapsed="false">
      <c r="A43" s="784" t="n">
        <v>13</v>
      </c>
      <c r="B43" s="784" t="n">
        <v>15</v>
      </c>
    </row>
    <row r="44" customFormat="false" ht="12.75" hidden="false" customHeight="false" outlineLevel="0" collapsed="false">
      <c r="A44" s="784" t="n">
        <f aca="false">A41+A42-A43</f>
        <v>-10</v>
      </c>
      <c r="B44" s="784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76" width="9.14"/>
    <col collapsed="false" customWidth="false" hidden="false" outlineLevel="0" max="257" min="12" style="179" width="9.14"/>
  </cols>
  <sheetData>
    <row r="1" customFormat="false" ht="12.75" hidden="false" customHeight="true" outlineLevel="0" collapsed="false">
      <c r="A1" s="711" t="s">
        <v>268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61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s="425" customFormat="true" ht="12.75" hidden="false" customHeight="false" outlineLevel="0" collapsed="false">
      <c r="A6" s="840" t="s">
        <v>7</v>
      </c>
      <c r="B6" s="867" t="n">
        <v>11</v>
      </c>
      <c r="C6" s="867" t="n">
        <f aca="false">8</f>
        <v>8</v>
      </c>
      <c r="D6" s="867" t="n">
        <f aca="false">SUM(B6:C6)</f>
        <v>19</v>
      </c>
      <c r="E6" s="843" t="n">
        <f aca="false">35+5</f>
        <v>40</v>
      </c>
      <c r="F6" s="843" t="n">
        <f aca="false">20+2</f>
        <v>22</v>
      </c>
      <c r="G6" s="843" t="n">
        <f aca="false">SUM(E6:F6)</f>
        <v>62</v>
      </c>
      <c r="H6" s="843" t="n">
        <f aca="false">B6-E6</f>
        <v>-29</v>
      </c>
      <c r="I6" s="843" t="n">
        <f aca="false">C6-F6</f>
        <v>-14</v>
      </c>
      <c r="J6" s="868" t="n">
        <f aca="false">D6-G6</f>
        <v>-43</v>
      </c>
      <c r="K6" s="76"/>
    </row>
    <row r="7" s="425" customFormat="true" ht="12.75" hidden="false" customHeight="false" outlineLevel="0" collapsed="false">
      <c r="A7" s="840" t="s">
        <v>8</v>
      </c>
      <c r="B7" s="867" t="n">
        <f aca="false">14+3-3</f>
        <v>14</v>
      </c>
      <c r="C7" s="867" t="n">
        <f aca="false">8+2-0</f>
        <v>10</v>
      </c>
      <c r="D7" s="867" t="n">
        <f aca="false">SUM(B7:C7)</f>
        <v>24</v>
      </c>
      <c r="E7" s="843" t="n">
        <f aca="false">33+3</f>
        <v>36</v>
      </c>
      <c r="F7" s="867" t="n">
        <v>18</v>
      </c>
      <c r="G7" s="843" t="n">
        <f aca="false">SUM(E7:F7)</f>
        <v>54</v>
      </c>
      <c r="H7" s="843" t="n">
        <f aca="false">B7-E7</f>
        <v>-22</v>
      </c>
      <c r="I7" s="867" t="n">
        <f aca="false">C7-F7</f>
        <v>-8</v>
      </c>
      <c r="J7" s="868" t="n">
        <f aca="false">D7-G7</f>
        <v>-30</v>
      </c>
      <c r="K7" s="76"/>
    </row>
    <row r="8" s="425" customFormat="true" ht="12.75" hidden="false" customHeight="false" outlineLevel="0" collapsed="false">
      <c r="A8" s="840" t="s">
        <v>9</v>
      </c>
      <c r="B8" s="843" t="n">
        <v>0</v>
      </c>
      <c r="C8" s="843" t="n">
        <v>2</v>
      </c>
      <c r="D8" s="843" t="n">
        <f aca="false">SUM(B8:C8)</f>
        <v>2</v>
      </c>
      <c r="E8" s="843" t="n">
        <v>3</v>
      </c>
      <c r="F8" s="843" t="n">
        <v>0</v>
      </c>
      <c r="G8" s="843" t="n">
        <f aca="false">SUM(E8:F8)</f>
        <v>3</v>
      </c>
      <c r="H8" s="843" t="n">
        <f aca="false">B8-E8</f>
        <v>-3</v>
      </c>
      <c r="I8" s="843" t="n">
        <f aca="false">C8-F8</f>
        <v>2</v>
      </c>
      <c r="J8" s="868" t="n">
        <f aca="false">D8-G8</f>
        <v>-1</v>
      </c>
      <c r="K8" s="76"/>
    </row>
    <row r="9" s="425" customFormat="true" ht="12.75" hidden="false" customHeight="false" outlineLevel="0" collapsed="false">
      <c r="A9" s="840" t="s">
        <v>10</v>
      </c>
      <c r="B9" s="843" t="n">
        <f aca="false">10-1</f>
        <v>9</v>
      </c>
      <c r="C9" s="867" t="n">
        <v>3</v>
      </c>
      <c r="D9" s="843" t="n">
        <f aca="false">SUM(B9:C9)</f>
        <v>12</v>
      </c>
      <c r="E9" s="867" t="n">
        <v>0</v>
      </c>
      <c r="F9" s="867" t="n">
        <v>0</v>
      </c>
      <c r="G9" s="867" t="n">
        <f aca="false">SUM(E9:F9)</f>
        <v>0</v>
      </c>
      <c r="H9" s="843" t="n">
        <f aca="false">B9-E9</f>
        <v>9</v>
      </c>
      <c r="I9" s="867" t="n">
        <f aca="false">C9-F9</f>
        <v>3</v>
      </c>
      <c r="J9" s="868" t="n">
        <f aca="false">D9-G9</f>
        <v>12</v>
      </c>
      <c r="K9" s="76"/>
    </row>
    <row r="10" s="425" customFormat="true" ht="12.75" hidden="false" customHeight="false" outlineLevel="0" collapsed="false">
      <c r="A10" s="840" t="s">
        <v>11</v>
      </c>
      <c r="B10" s="867" t="n">
        <v>0</v>
      </c>
      <c r="C10" s="867" t="n">
        <v>0</v>
      </c>
      <c r="D10" s="867" t="n">
        <f aca="false">SUM(B10:C10)</f>
        <v>0</v>
      </c>
      <c r="E10" s="867" t="n">
        <v>1</v>
      </c>
      <c r="F10" s="867" t="n">
        <v>3</v>
      </c>
      <c r="G10" s="867" t="n">
        <f aca="false">SUM(E10:F10)</f>
        <v>4</v>
      </c>
      <c r="H10" s="867" t="n">
        <f aca="false">B10-E10</f>
        <v>-1</v>
      </c>
      <c r="I10" s="867" t="n">
        <f aca="false">C10-F10</f>
        <v>-3</v>
      </c>
      <c r="J10" s="869" t="n">
        <f aca="false">D10-G10</f>
        <v>-4</v>
      </c>
      <c r="K10" s="76"/>
    </row>
    <row r="11" s="425" customFormat="true" ht="12.75" hidden="false" customHeight="false" outlineLevel="0" collapsed="false">
      <c r="A11" s="840" t="s">
        <v>33</v>
      </c>
      <c r="B11" s="843" t="n">
        <f aca="false">8-1+3</f>
        <v>10</v>
      </c>
      <c r="C11" s="867" t="n">
        <v>8</v>
      </c>
      <c r="D11" s="843" t="n">
        <f aca="false">SUM(B11:C11)</f>
        <v>18</v>
      </c>
      <c r="E11" s="867" t="n">
        <v>14</v>
      </c>
      <c r="F11" s="867" t="n">
        <v>10</v>
      </c>
      <c r="G11" s="867" t="n">
        <f aca="false">SUM(E11:F11)</f>
        <v>24</v>
      </c>
      <c r="H11" s="867" t="n">
        <f aca="false">B11-E11</f>
        <v>-4</v>
      </c>
      <c r="I11" s="867" t="n">
        <f aca="false">C11-F11</f>
        <v>-2</v>
      </c>
      <c r="J11" s="869" t="n">
        <f aca="false">D11-G11</f>
        <v>-6</v>
      </c>
      <c r="K11" s="76"/>
    </row>
    <row r="12" s="425" customFormat="true" ht="12.75" hidden="false" customHeight="false" outlineLevel="0" collapsed="false">
      <c r="A12" s="840" t="s">
        <v>13</v>
      </c>
      <c r="B12" s="867" t="n">
        <f aca="false">40+2+2+1-1-4</f>
        <v>40</v>
      </c>
      <c r="C12" s="843" t="n">
        <f aca="false">22+1+2+1+0-0-2+1</f>
        <v>25</v>
      </c>
      <c r="D12" s="843" t="n">
        <f aca="false">SUM(B12:C12)</f>
        <v>65</v>
      </c>
      <c r="E12" s="867" t="n">
        <f aca="false">132+1-0</f>
        <v>133</v>
      </c>
      <c r="F12" s="867" t="n">
        <f aca="false">106+2-0</f>
        <v>108</v>
      </c>
      <c r="G12" s="867" t="n">
        <f aca="false">SUM(E12:F12)</f>
        <v>241</v>
      </c>
      <c r="H12" s="867" t="n">
        <f aca="false">B12-E12</f>
        <v>-93</v>
      </c>
      <c r="I12" s="843" t="n">
        <f aca="false">C12-F12</f>
        <v>-83</v>
      </c>
      <c r="J12" s="868" t="n">
        <f aca="false">D12-G12</f>
        <v>-176</v>
      </c>
      <c r="K12" s="76"/>
    </row>
    <row r="13" s="425" customFormat="true" ht="11.25" hidden="false" customHeight="true" outlineLevel="0" collapsed="false">
      <c r="A13" s="840" t="s">
        <v>14</v>
      </c>
      <c r="B13" s="867" t="n">
        <f aca="false">11-2+1</f>
        <v>10</v>
      </c>
      <c r="C13" s="843" t="n">
        <f aca="false">5-0+1+2</f>
        <v>8</v>
      </c>
      <c r="D13" s="843" t="n">
        <f aca="false">SUM(B13:C13)</f>
        <v>18</v>
      </c>
      <c r="E13" s="843" t="n">
        <f aca="false">5-1</f>
        <v>4</v>
      </c>
      <c r="F13" s="867" t="n">
        <v>1</v>
      </c>
      <c r="G13" s="843" t="n">
        <f aca="false">SUM(E13:F13)</f>
        <v>5</v>
      </c>
      <c r="H13" s="843" t="n">
        <f aca="false">B13-E13</f>
        <v>6</v>
      </c>
      <c r="I13" s="843" t="n">
        <f aca="false">C13-F13</f>
        <v>7</v>
      </c>
      <c r="J13" s="868" t="n">
        <f aca="false">D13-G13</f>
        <v>13</v>
      </c>
      <c r="K13" s="76"/>
    </row>
    <row r="14" s="425" customFormat="true" ht="12.75" hidden="false" customHeight="false" outlineLevel="0" collapsed="false">
      <c r="A14" s="840" t="s">
        <v>15</v>
      </c>
      <c r="B14" s="843" t="n">
        <v>7</v>
      </c>
      <c r="C14" s="867" t="n">
        <v>3</v>
      </c>
      <c r="D14" s="843" t="n">
        <f aca="false">SUM(B14:C14)</f>
        <v>10</v>
      </c>
      <c r="E14" s="867" t="n">
        <v>15</v>
      </c>
      <c r="F14" s="867" t="n">
        <v>9</v>
      </c>
      <c r="G14" s="867" t="n">
        <f aca="false">SUM(E14:F14)</f>
        <v>24</v>
      </c>
      <c r="H14" s="867" t="n">
        <f aca="false">B14-E14</f>
        <v>-8</v>
      </c>
      <c r="I14" s="867" t="n">
        <f aca="false">C14-F14</f>
        <v>-6</v>
      </c>
      <c r="J14" s="869" t="n">
        <f aca="false">D14-G14</f>
        <v>-14</v>
      </c>
      <c r="K14" s="76"/>
    </row>
    <row r="15" s="425" customFormat="true" ht="12.75" hidden="false" customHeight="false" outlineLevel="0" collapsed="false">
      <c r="A15" s="840" t="s">
        <v>16</v>
      </c>
      <c r="B15" s="867" t="n">
        <f aca="false">48+1</f>
        <v>49</v>
      </c>
      <c r="C15" s="867" t="n">
        <v>24</v>
      </c>
      <c r="D15" s="867" t="n">
        <f aca="false">SUM(B15:C15)</f>
        <v>73</v>
      </c>
      <c r="E15" s="867" t="n">
        <v>127</v>
      </c>
      <c r="F15" s="867" t="n">
        <f aca="false">121+3</f>
        <v>124</v>
      </c>
      <c r="G15" s="867" t="n">
        <f aca="false">SUM(E15:F15)</f>
        <v>251</v>
      </c>
      <c r="H15" s="867" t="n">
        <f aca="false">B15-E15</f>
        <v>-78</v>
      </c>
      <c r="I15" s="867" t="n">
        <f aca="false">C15-F15</f>
        <v>-100</v>
      </c>
      <c r="J15" s="869" t="n">
        <f aca="false">D15-G15</f>
        <v>-178</v>
      </c>
      <c r="K15" s="76"/>
    </row>
    <row r="16" s="425" customFormat="true" ht="12.75" hidden="false" customHeight="false" outlineLevel="0" collapsed="false">
      <c r="A16" s="840" t="s">
        <v>17</v>
      </c>
      <c r="B16" s="867" t="n">
        <v>16</v>
      </c>
      <c r="C16" s="867" t="n">
        <v>11</v>
      </c>
      <c r="D16" s="867" t="n">
        <f aca="false">SUM(B16:C16)</f>
        <v>27</v>
      </c>
      <c r="E16" s="867" t="n">
        <v>43</v>
      </c>
      <c r="F16" s="867" t="n">
        <v>22</v>
      </c>
      <c r="G16" s="867" t="n">
        <f aca="false">SUM(E16:F16)</f>
        <v>65</v>
      </c>
      <c r="H16" s="867" t="n">
        <f aca="false">B16-E16</f>
        <v>-27</v>
      </c>
      <c r="I16" s="867" t="n">
        <f aca="false">C16-F16</f>
        <v>-11</v>
      </c>
      <c r="J16" s="869" t="n">
        <f aca="false">D16-G16</f>
        <v>-38</v>
      </c>
      <c r="K16" s="76"/>
    </row>
    <row r="17" s="425" customFormat="true" ht="12.75" hidden="false" customHeight="false" outlineLevel="0" collapsed="false">
      <c r="A17" s="840" t="s">
        <v>18</v>
      </c>
      <c r="B17" s="867" t="n">
        <v>50</v>
      </c>
      <c r="C17" s="867" t="n">
        <v>38</v>
      </c>
      <c r="D17" s="867" t="n">
        <f aca="false">SUM(B17:C17)</f>
        <v>88</v>
      </c>
      <c r="E17" s="843" t="n">
        <f aca="false">47+3</f>
        <v>50</v>
      </c>
      <c r="F17" s="843" t="n">
        <f aca="false">33+7</f>
        <v>40</v>
      </c>
      <c r="G17" s="843" t="n">
        <f aca="false">SUM(E17:F17)</f>
        <v>90</v>
      </c>
      <c r="H17" s="843" t="n">
        <f aca="false">B17-E17</f>
        <v>0</v>
      </c>
      <c r="I17" s="843" t="n">
        <f aca="false">C17-F17</f>
        <v>-2</v>
      </c>
      <c r="J17" s="868" t="n">
        <f aca="false">D17-G17</f>
        <v>-2</v>
      </c>
      <c r="K17" s="76"/>
    </row>
    <row r="18" s="425" customFormat="true" ht="12.75" hidden="false" customHeight="false" outlineLevel="0" collapsed="false">
      <c r="A18" s="844" t="s">
        <v>19</v>
      </c>
      <c r="B18" s="843" t="n">
        <f aca="false">32+1</f>
        <v>33</v>
      </c>
      <c r="C18" s="843" t="n">
        <f aca="false">8+6</f>
        <v>14</v>
      </c>
      <c r="D18" s="843" t="n">
        <f aca="false">SUM(B18:C18)</f>
        <v>47</v>
      </c>
      <c r="E18" s="841" t="n">
        <f aca="false">56</f>
        <v>56</v>
      </c>
      <c r="F18" s="867" t="n">
        <v>31</v>
      </c>
      <c r="G18" s="867" t="n">
        <f aca="false">SUM(E18:F18)</f>
        <v>87</v>
      </c>
      <c r="H18" s="843" t="n">
        <f aca="false">B18-E18</f>
        <v>-23</v>
      </c>
      <c r="I18" s="843" t="n">
        <f aca="false">C18-F18</f>
        <v>-17</v>
      </c>
      <c r="J18" s="868" t="n">
        <f aca="false">D18-G18</f>
        <v>-40</v>
      </c>
      <c r="K18" s="76"/>
    </row>
    <row r="19" s="425" customFormat="true" ht="12" hidden="false" customHeight="true" outlineLevel="0" collapsed="false">
      <c r="A19" s="840" t="s">
        <v>20</v>
      </c>
      <c r="B19" s="843" t="n">
        <f aca="false">324-3</f>
        <v>321</v>
      </c>
      <c r="C19" s="867" t="n">
        <v>188</v>
      </c>
      <c r="D19" s="843" t="n">
        <f aca="false">SUM(B19:C19)</f>
        <v>509</v>
      </c>
      <c r="E19" s="867" t="n">
        <v>216</v>
      </c>
      <c r="F19" s="843" t="n">
        <f aca="false">123-2</f>
        <v>121</v>
      </c>
      <c r="G19" s="843" t="n">
        <f aca="false">SUM(E19:F19)</f>
        <v>337</v>
      </c>
      <c r="H19" s="867" t="n">
        <f aca="false">B19-E19</f>
        <v>105</v>
      </c>
      <c r="I19" s="843" t="n">
        <f aca="false">C19-F19</f>
        <v>67</v>
      </c>
      <c r="J19" s="868" t="n">
        <f aca="false">D19-G19</f>
        <v>172</v>
      </c>
      <c r="K19" s="76"/>
    </row>
    <row r="20" s="425" customFormat="true" ht="12.75" hidden="false" customHeight="false" outlineLevel="0" collapsed="false">
      <c r="A20" s="588" t="s">
        <v>21</v>
      </c>
      <c r="B20" s="843" t="n">
        <v>3</v>
      </c>
      <c r="C20" s="843" t="n">
        <f aca="false">1+1</f>
        <v>2</v>
      </c>
      <c r="D20" s="843" t="n">
        <f aca="false">SUM(B20:C20)</f>
        <v>5</v>
      </c>
      <c r="E20" s="841" t="n">
        <v>27</v>
      </c>
      <c r="F20" s="841" t="n">
        <v>14</v>
      </c>
      <c r="G20" s="841" t="n">
        <f aca="false">SUM(E20:F20)</f>
        <v>41</v>
      </c>
      <c r="H20" s="843" t="n">
        <f aca="false">B20-E20</f>
        <v>-24</v>
      </c>
      <c r="I20" s="843" t="n">
        <f aca="false">C20-F20</f>
        <v>-12</v>
      </c>
      <c r="J20" s="868" t="n">
        <f aca="false">D20-G20</f>
        <v>-36</v>
      </c>
    </row>
    <row r="21" s="425" customFormat="true" ht="15" hidden="false" customHeight="true" outlineLevel="0" collapsed="false">
      <c r="A21" s="840" t="s">
        <v>22</v>
      </c>
      <c r="B21" s="867" t="n">
        <v>26</v>
      </c>
      <c r="C21" s="843" t="n">
        <f aca="false">18+3</f>
        <v>21</v>
      </c>
      <c r="D21" s="843" t="n">
        <f aca="false">SUM(B21:C21)</f>
        <v>47</v>
      </c>
      <c r="E21" s="843" t="n">
        <f aca="false">69+1</f>
        <v>70</v>
      </c>
      <c r="F21" s="867" t="n">
        <v>49</v>
      </c>
      <c r="G21" s="843" t="n">
        <f aca="false">SUM(E21:F21)</f>
        <v>119</v>
      </c>
      <c r="H21" s="843" t="n">
        <f aca="false">B21-E21</f>
        <v>-44</v>
      </c>
      <c r="I21" s="843" t="n">
        <f aca="false">C21-F21</f>
        <v>-28</v>
      </c>
      <c r="J21" s="868" t="n">
        <f aca="false">D21-G21</f>
        <v>-72</v>
      </c>
      <c r="K21" s="76"/>
    </row>
    <row r="22" s="425" customFormat="true" ht="12.75" hidden="false" customHeight="false" outlineLevel="0" collapsed="false">
      <c r="A22" s="840" t="s">
        <v>23</v>
      </c>
      <c r="B22" s="867" t="n">
        <v>7</v>
      </c>
      <c r="C22" s="867" t="n">
        <v>1</v>
      </c>
      <c r="D22" s="867" t="n">
        <f aca="false">SUM(B22:C22)</f>
        <v>8</v>
      </c>
      <c r="E22" s="867" t="n">
        <v>14</v>
      </c>
      <c r="F22" s="843" t="n">
        <f aca="false">12-1</f>
        <v>11</v>
      </c>
      <c r="G22" s="843" t="n">
        <f aca="false">SUM(E22:F22)</f>
        <v>25</v>
      </c>
      <c r="H22" s="867" t="n">
        <f aca="false">B22-E22</f>
        <v>-7</v>
      </c>
      <c r="I22" s="843" t="n">
        <f aca="false">C22-F22</f>
        <v>-10</v>
      </c>
      <c r="J22" s="868" t="n">
        <f aca="false">D22-G22</f>
        <v>-17</v>
      </c>
      <c r="K22" s="76"/>
    </row>
    <row r="23" s="425" customFormat="true" ht="12.75" hidden="false" customHeight="false" outlineLevel="0" collapsed="false">
      <c r="A23" s="840" t="s">
        <v>24</v>
      </c>
      <c r="B23" s="867" t="n">
        <v>4</v>
      </c>
      <c r="C23" s="867" t="n">
        <v>3</v>
      </c>
      <c r="D23" s="867" t="n">
        <f aca="false">SUM(B23:C23)</f>
        <v>7</v>
      </c>
      <c r="E23" s="867" t="n">
        <f aca="false">13+3</f>
        <v>16</v>
      </c>
      <c r="F23" s="867" t="n">
        <f aca="false">9+1</f>
        <v>10</v>
      </c>
      <c r="G23" s="867" t="n">
        <f aca="false">SUM(E23:F23)</f>
        <v>26</v>
      </c>
      <c r="H23" s="867" t="n">
        <f aca="false">B23-E23</f>
        <v>-12</v>
      </c>
      <c r="I23" s="867" t="n">
        <f aca="false">C23-F23</f>
        <v>-7</v>
      </c>
      <c r="J23" s="869" t="n">
        <f aca="false">D23-G23</f>
        <v>-19</v>
      </c>
      <c r="K23" s="76"/>
    </row>
    <row r="24" s="425" customFormat="true" ht="12.75" hidden="false" customHeight="false" outlineLevel="0" collapsed="false">
      <c r="A24" s="840" t="s">
        <v>5</v>
      </c>
      <c r="B24" s="867" t="n">
        <f aca="false">SUM(B6:B23)</f>
        <v>610</v>
      </c>
      <c r="C24" s="867" t="n">
        <f aca="false">SUM(C6:C23)</f>
        <v>369</v>
      </c>
      <c r="D24" s="867" t="n">
        <f aca="false">SUM(D6:D23)</f>
        <v>979</v>
      </c>
      <c r="E24" s="867" t="n">
        <f aca="false">SUM(E6:E23)</f>
        <v>865</v>
      </c>
      <c r="F24" s="867" t="n">
        <f aca="false">SUM(F6:F23)</f>
        <v>593</v>
      </c>
      <c r="G24" s="867" t="n">
        <f aca="false">SUM(G6:G23)</f>
        <v>1458</v>
      </c>
      <c r="H24" s="867" t="n">
        <f aca="false">SUM(H6:H23)</f>
        <v>-255</v>
      </c>
      <c r="I24" s="867" t="n">
        <f aca="false">SUM(I6:I23)</f>
        <v>-224</v>
      </c>
      <c r="J24" s="869" t="n">
        <f aca="false">SUM(J6:J23)</f>
        <v>-479</v>
      </c>
      <c r="K24" s="866" t="n">
        <f aca="false">J24/387609*1000</f>
        <v>-1.2357814189041</v>
      </c>
      <c r="L24" s="582"/>
    </row>
    <row r="25" s="425" customFormat="true" ht="12.75" hidden="false" customHeight="false" outlineLevel="0" collapsed="false">
      <c r="A25" s="848"/>
      <c r="B25" s="849"/>
      <c r="C25" s="849"/>
      <c r="D25" s="849"/>
      <c r="E25" s="849"/>
      <c r="F25" s="849"/>
      <c r="G25" s="849"/>
      <c r="H25" s="849"/>
      <c r="I25" s="849"/>
      <c r="J25" s="850"/>
      <c r="K25" s="76"/>
    </row>
    <row r="26" s="395" customFormat="true" ht="12.75" hidden="false" customHeight="false" outlineLevel="0" collapsed="false">
      <c r="A26" s="610" t="s">
        <v>26</v>
      </c>
      <c r="B26" s="97" t="n">
        <f aca="false">'2014 saldo altri mot'!B10</f>
        <v>387</v>
      </c>
      <c r="C26" s="97" t="n">
        <f aca="false">'2014 saldo altri mot'!C10</f>
        <v>234</v>
      </c>
      <c r="D26" s="97" t="n">
        <f aca="false">'2014 saldo altri mot'!D10</f>
        <v>621</v>
      </c>
      <c r="E26" s="97" t="n">
        <f aca="false">'2014 saldo altri mot'!E10</f>
        <v>419</v>
      </c>
      <c r="F26" s="97" t="n">
        <f aca="false">'2014 saldo altri mot'!F10</f>
        <v>278</v>
      </c>
      <c r="G26" s="97" t="n">
        <f aca="false">'2014 saldo altri mot'!G10</f>
        <v>697</v>
      </c>
      <c r="H26" s="97" t="n">
        <f aca="false">'2014 saldo altri mot'!H10</f>
        <v>-32</v>
      </c>
      <c r="I26" s="97" t="n">
        <f aca="false">'2014 saldo altri mot'!I10</f>
        <v>-44</v>
      </c>
      <c r="J26" s="707" t="n">
        <f aca="false">'2014 saldo altri mot'!J10</f>
        <v>-76</v>
      </c>
      <c r="K26" s="784"/>
    </row>
    <row r="27" s="395" customFormat="true" ht="12.75" hidden="false" customHeight="false" outlineLevel="0" collapsed="false">
      <c r="A27" s="610" t="s">
        <v>27</v>
      </c>
      <c r="B27" s="97" t="n">
        <f aca="false">'2014 saldo altri mot'!B20</f>
        <v>148</v>
      </c>
      <c r="C27" s="97" t="n">
        <f aca="false">'2014 saldo altri mot'!C20</f>
        <v>95</v>
      </c>
      <c r="D27" s="97" t="n">
        <f aca="false">'2014 saldo altri mot'!D20</f>
        <v>243</v>
      </c>
      <c r="E27" s="97" t="n">
        <f aca="false">'2014 saldo altri mot'!E20</f>
        <v>261</v>
      </c>
      <c r="F27" s="97" t="n">
        <f aca="false">'2014 saldo altri mot'!F20</f>
        <v>154</v>
      </c>
      <c r="G27" s="97" t="n">
        <f aca="false">'2014 saldo altri mot'!G20</f>
        <v>415</v>
      </c>
      <c r="H27" s="97" t="n">
        <f aca="false">'2014 saldo altri mot'!H20</f>
        <v>-113</v>
      </c>
      <c r="I27" s="97" t="n">
        <f aca="false">'2014 saldo altri mot'!I20</f>
        <v>-59</v>
      </c>
      <c r="J27" s="707" t="n">
        <f aca="false">'2014 saldo altri mot'!J20</f>
        <v>-172</v>
      </c>
      <c r="K27" s="784"/>
    </row>
    <row r="28" s="425" customFormat="true" ht="12.75" hidden="false" customHeight="false" outlineLevel="0" collapsed="false">
      <c r="A28" s="98" t="str">
        <f aca="false">'2012-saldo altri motivi distr.'!A27</f>
        <v>Distretto di Faenza</v>
      </c>
      <c r="B28" s="89" t="n">
        <f aca="false">'2014 saldo altri mot'!B27</f>
        <v>75</v>
      </c>
      <c r="C28" s="89" t="n">
        <f aca="false">'2014 saldo altri mot'!C27</f>
        <v>40</v>
      </c>
      <c r="D28" s="89" t="n">
        <f aca="false">'2014 saldo altri mot'!D27</f>
        <v>115</v>
      </c>
      <c r="E28" s="89" t="n">
        <f aca="false">'2014 saldo altri mot'!E27</f>
        <v>185</v>
      </c>
      <c r="F28" s="89" t="n">
        <f aca="false">'2014 saldo altri mot'!F27</f>
        <v>161</v>
      </c>
      <c r="G28" s="89" t="n">
        <f aca="false">'2014 saldo altri mot'!G27</f>
        <v>346</v>
      </c>
      <c r="H28" s="89" t="n">
        <f aca="false">'2014 saldo altri mot'!H27</f>
        <v>-110</v>
      </c>
      <c r="I28" s="89" t="n">
        <f aca="false">'2014 saldo altri mot'!I27</f>
        <v>-121</v>
      </c>
      <c r="J28" s="858" t="n">
        <f aca="false">'2014 saldo altri mot'!J27</f>
        <v>-231</v>
      </c>
      <c r="K28" s="76"/>
    </row>
    <row r="29" s="425" customFormat="true" ht="13.5" hidden="false" customHeight="false" outlineLevel="0" collapsed="false">
      <c r="A29" s="718" t="str">
        <f aca="false">'2012-saldo altri motivi distr.'!A28</f>
        <v>Totale</v>
      </c>
      <c r="B29" s="852" t="n">
        <f aca="false">SUM(B26:B28)</f>
        <v>610</v>
      </c>
      <c r="C29" s="852" t="n">
        <f aca="false">SUM(C26:C28)</f>
        <v>369</v>
      </c>
      <c r="D29" s="852" t="n">
        <f aca="false">SUM(B29:C29)</f>
        <v>979</v>
      </c>
      <c r="E29" s="852" t="n">
        <f aca="false">SUM(E26:E28)</f>
        <v>865</v>
      </c>
      <c r="F29" s="852" t="n">
        <f aca="false">SUM(F26:F28)</f>
        <v>593</v>
      </c>
      <c r="G29" s="852" t="n">
        <f aca="false">SUM(G26:G28)</f>
        <v>1458</v>
      </c>
      <c r="H29" s="853" t="n">
        <f aca="false">B29-E29</f>
        <v>-255</v>
      </c>
      <c r="I29" s="853" t="n">
        <f aca="false">C29-F29</f>
        <v>-224</v>
      </c>
      <c r="J29" s="854" t="n">
        <f aca="false">D29-G29</f>
        <v>-479</v>
      </c>
      <c r="K29" s="76"/>
    </row>
    <row r="41" customFormat="false" ht="9.75" hidden="false" customHeight="true" outlineLevel="0" collapsed="false">
      <c r="A41" s="784"/>
      <c r="B41" s="784"/>
    </row>
    <row r="42" customFormat="false" ht="12.75" hidden="false" customHeight="false" outlineLevel="0" collapsed="false">
      <c r="A42" s="784" t="n">
        <v>3</v>
      </c>
      <c r="B42" s="784" t="n">
        <v>0</v>
      </c>
    </row>
    <row r="43" customFormat="false" ht="12.75" hidden="false" customHeight="false" outlineLevel="0" collapsed="false">
      <c r="A43" s="784" t="n">
        <v>13</v>
      </c>
      <c r="B43" s="784" t="n">
        <v>15</v>
      </c>
    </row>
    <row r="44" customFormat="false" ht="12.75" hidden="false" customHeight="false" outlineLevel="0" collapsed="false">
      <c r="A44" s="784" t="n">
        <f aca="false">A41+A42-A43</f>
        <v>-10</v>
      </c>
      <c r="B44" s="784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76" width="9.14"/>
    <col collapsed="false" customWidth="false" hidden="false" outlineLevel="0" max="257" min="12" style="179" width="9.14"/>
  </cols>
  <sheetData>
    <row r="1" customFormat="false" ht="12.75" hidden="false" customHeight="true" outlineLevel="0" collapsed="false">
      <c r="A1" s="711" t="s">
        <v>269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61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s="425" customFormat="true" ht="12.75" hidden="false" customHeight="false" outlineLevel="0" collapsed="false">
      <c r="A6" s="588" t="s">
        <v>7</v>
      </c>
      <c r="B6" s="841" t="n">
        <v>16</v>
      </c>
      <c r="C6" s="856" t="n">
        <f aca="false">6</f>
        <v>6</v>
      </c>
      <c r="D6" s="841" t="n">
        <f aca="false">SUM(B6:C6)</f>
        <v>22</v>
      </c>
      <c r="E6" s="856" t="n">
        <f aca="false">16+1</f>
        <v>17</v>
      </c>
      <c r="F6" s="841" t="n">
        <v>8</v>
      </c>
      <c r="G6" s="841" t="n">
        <f aca="false">SUM(E6:F6)</f>
        <v>25</v>
      </c>
      <c r="H6" s="841" t="n">
        <f aca="false">B6-E6</f>
        <v>-1</v>
      </c>
      <c r="I6" s="841" t="n">
        <f aca="false">C6-F6</f>
        <v>-2</v>
      </c>
      <c r="J6" s="851" t="n">
        <f aca="false">D6-G6</f>
        <v>-3</v>
      </c>
      <c r="K6" s="76"/>
    </row>
    <row r="7" s="425" customFormat="true" ht="12.75" hidden="false" customHeight="false" outlineLevel="0" collapsed="false">
      <c r="A7" s="588" t="s">
        <v>8</v>
      </c>
      <c r="B7" s="856" t="n">
        <f aca="false">4+11+1+15</f>
        <v>31</v>
      </c>
      <c r="C7" s="856" t="n">
        <f aca="false">7+7+6</f>
        <v>20</v>
      </c>
      <c r="D7" s="856" t="n">
        <f aca="false">SUM(B7:C7)</f>
        <v>51</v>
      </c>
      <c r="E7" s="841" t="n">
        <f aca="false">7+3</f>
        <v>10</v>
      </c>
      <c r="F7" s="841" t="n">
        <v>2</v>
      </c>
      <c r="G7" s="841" t="n">
        <f aca="false">SUM(E7:F7)</f>
        <v>12</v>
      </c>
      <c r="H7" s="841" t="n">
        <f aca="false">B7-E7</f>
        <v>21</v>
      </c>
      <c r="I7" s="841" t="n">
        <f aca="false">C7-F7</f>
        <v>18</v>
      </c>
      <c r="J7" s="851" t="n">
        <f aca="false">D7-G7</f>
        <v>39</v>
      </c>
      <c r="K7" s="76"/>
    </row>
    <row r="8" s="425" customFormat="true" ht="12.75" hidden="false" customHeight="false" outlineLevel="0" collapsed="false">
      <c r="A8" s="588" t="s">
        <v>9</v>
      </c>
      <c r="B8" s="856" t="n">
        <f aca="false">4+1</f>
        <v>5</v>
      </c>
      <c r="C8" s="841" t="n">
        <v>3</v>
      </c>
      <c r="D8" s="856" t="n">
        <f aca="false">SUM(B8:C8)</f>
        <v>8</v>
      </c>
      <c r="E8" s="841" t="n">
        <v>0</v>
      </c>
      <c r="F8" s="856" t="n">
        <v>5</v>
      </c>
      <c r="G8" s="856" t="n">
        <f aca="false">SUM(E8:F8)</f>
        <v>5</v>
      </c>
      <c r="H8" s="856" t="n">
        <f aca="false">B8-E8</f>
        <v>5</v>
      </c>
      <c r="I8" s="856" t="n">
        <f aca="false">C8-F8</f>
        <v>-2</v>
      </c>
      <c r="J8" s="857" t="n">
        <f aca="false">D8-G8</f>
        <v>3</v>
      </c>
      <c r="K8" s="76"/>
    </row>
    <row r="9" s="425" customFormat="true" ht="12.75" hidden="false" customHeight="false" outlineLevel="0" collapsed="false">
      <c r="A9" s="588" t="s">
        <v>10</v>
      </c>
      <c r="B9" s="856" t="n">
        <v>5</v>
      </c>
      <c r="C9" s="856" t="n">
        <v>0</v>
      </c>
      <c r="D9" s="856" t="n">
        <f aca="false">SUM(B9:C9)</f>
        <v>5</v>
      </c>
      <c r="E9" s="841" t="n">
        <v>0</v>
      </c>
      <c r="F9" s="841" t="n">
        <v>0</v>
      </c>
      <c r="G9" s="841" t="n">
        <f aca="false">SUM(E9:F9)</f>
        <v>0</v>
      </c>
      <c r="H9" s="856" t="n">
        <f aca="false">B9-E9</f>
        <v>5</v>
      </c>
      <c r="I9" s="856" t="n">
        <f aca="false">C9-F9</f>
        <v>0</v>
      </c>
      <c r="J9" s="857" t="n">
        <f aca="false">D9-G9</f>
        <v>5</v>
      </c>
      <c r="K9" s="76"/>
    </row>
    <row r="10" s="425" customFormat="true" ht="12.75" hidden="false" customHeight="false" outlineLevel="0" collapsed="false">
      <c r="A10" s="588" t="s">
        <v>11</v>
      </c>
      <c r="B10" s="841" t="n">
        <v>1</v>
      </c>
      <c r="C10" s="841" t="n">
        <v>0</v>
      </c>
      <c r="D10" s="841" t="n">
        <f aca="false">SUM(B10:C10)</f>
        <v>1</v>
      </c>
      <c r="E10" s="841" t="n">
        <v>2</v>
      </c>
      <c r="F10" s="856" t="n">
        <v>4</v>
      </c>
      <c r="G10" s="856" t="n">
        <f aca="false">SUM(E10:F10)</f>
        <v>6</v>
      </c>
      <c r="H10" s="841" t="n">
        <f aca="false">B10-E10</f>
        <v>-1</v>
      </c>
      <c r="I10" s="856" t="n">
        <f aca="false">C10-F10</f>
        <v>-4</v>
      </c>
      <c r="J10" s="857" t="n">
        <f aca="false">D10-G10</f>
        <v>-5</v>
      </c>
      <c r="K10" s="76"/>
    </row>
    <row r="11" s="425" customFormat="true" ht="12.75" hidden="false" customHeight="false" outlineLevel="0" collapsed="false">
      <c r="A11" s="588" t="s">
        <v>33</v>
      </c>
      <c r="B11" s="856" t="n">
        <f aca="false">7+3</f>
        <v>10</v>
      </c>
      <c r="C11" s="856" t="n">
        <f aca="false">4+8</f>
        <v>12</v>
      </c>
      <c r="D11" s="856" t="n">
        <f aca="false">SUM(B11:C11)</f>
        <v>22</v>
      </c>
      <c r="E11" s="841" t="n">
        <v>4</v>
      </c>
      <c r="F11" s="841" t="n">
        <v>10</v>
      </c>
      <c r="G11" s="841" t="n">
        <f aca="false">SUM(E11:F11)</f>
        <v>14</v>
      </c>
      <c r="H11" s="841" t="n">
        <f aca="false">B11-E11</f>
        <v>6</v>
      </c>
      <c r="I11" s="841" t="n">
        <f aca="false">C11-F11</f>
        <v>2</v>
      </c>
      <c r="J11" s="851" t="n">
        <f aca="false">D11-G11</f>
        <v>8</v>
      </c>
      <c r="K11" s="76"/>
    </row>
    <row r="12" s="425" customFormat="true" ht="12.75" hidden="false" customHeight="false" outlineLevel="0" collapsed="false">
      <c r="A12" s="588" t="s">
        <v>13</v>
      </c>
      <c r="B12" s="856" t="n">
        <f aca="false">33+1</f>
        <v>34</v>
      </c>
      <c r="C12" s="841" t="n">
        <v>14</v>
      </c>
      <c r="D12" s="841" t="n">
        <f aca="false">SUM(B12:C12)</f>
        <v>48</v>
      </c>
      <c r="E12" s="841" t="n">
        <v>17</v>
      </c>
      <c r="F12" s="856" t="n">
        <f aca="false">9+1</f>
        <v>10</v>
      </c>
      <c r="G12" s="841" t="n">
        <f aca="false">SUM(E12:F12)</f>
        <v>27</v>
      </c>
      <c r="H12" s="841" t="n">
        <f aca="false">B12-E12</f>
        <v>17</v>
      </c>
      <c r="I12" s="841" t="n">
        <f aca="false">C12-F12</f>
        <v>4</v>
      </c>
      <c r="J12" s="851" t="n">
        <f aca="false">D12-G12</f>
        <v>21</v>
      </c>
      <c r="K12" s="76"/>
    </row>
    <row r="13" s="425" customFormat="true" ht="11.25" hidden="false" customHeight="true" outlineLevel="0" collapsed="false">
      <c r="A13" s="588" t="s">
        <v>14</v>
      </c>
      <c r="B13" s="841" t="n">
        <f aca="false">4+9+1</f>
        <v>14</v>
      </c>
      <c r="C13" s="841" t="n">
        <f aca="false">4+3</f>
        <v>7</v>
      </c>
      <c r="D13" s="841" t="n">
        <f aca="false">SUM(B13:C13)</f>
        <v>21</v>
      </c>
      <c r="E13" s="856" t="n">
        <f aca="false">3+2</f>
        <v>5</v>
      </c>
      <c r="F13" s="841" t="n">
        <v>3</v>
      </c>
      <c r="G13" s="841" t="n">
        <f aca="false">SUM(E13:F13)</f>
        <v>8</v>
      </c>
      <c r="H13" s="856" t="n">
        <f aca="false">B13-E13</f>
        <v>9</v>
      </c>
      <c r="I13" s="841" t="n">
        <f aca="false">C13-F13</f>
        <v>4</v>
      </c>
      <c r="J13" s="851" t="n">
        <f aca="false">D13-G13</f>
        <v>13</v>
      </c>
      <c r="K13" s="76"/>
    </row>
    <row r="14" s="425" customFormat="true" ht="12.75" hidden="false" customHeight="false" outlineLevel="0" collapsed="false">
      <c r="A14" s="588" t="s">
        <v>15</v>
      </c>
      <c r="B14" s="841" t="n">
        <v>5</v>
      </c>
      <c r="C14" s="841" t="n">
        <v>5</v>
      </c>
      <c r="D14" s="841" t="n">
        <f aca="false">SUM(B14:C14)</f>
        <v>10</v>
      </c>
      <c r="E14" s="856" t="n">
        <f aca="false">8+1</f>
        <v>9</v>
      </c>
      <c r="F14" s="856" t="n">
        <f aca="false">9+3</f>
        <v>12</v>
      </c>
      <c r="G14" s="856" t="n">
        <f aca="false">SUM(E14:F14)</f>
        <v>21</v>
      </c>
      <c r="H14" s="856" t="n">
        <f aca="false">B14-E14</f>
        <v>-4</v>
      </c>
      <c r="I14" s="856" t="n">
        <f aca="false">C14-F14</f>
        <v>-7</v>
      </c>
      <c r="J14" s="857" t="n">
        <f aca="false">D14-G14</f>
        <v>-11</v>
      </c>
      <c r="K14" s="76"/>
    </row>
    <row r="15" s="425" customFormat="true" ht="12.75" hidden="false" customHeight="false" outlineLevel="0" collapsed="false">
      <c r="A15" s="588" t="s">
        <v>16</v>
      </c>
      <c r="B15" s="856" t="n">
        <f aca="false">51+4</f>
        <v>55</v>
      </c>
      <c r="C15" s="856" t="n">
        <f aca="false">28+5</f>
        <v>33</v>
      </c>
      <c r="D15" s="856" t="n">
        <f aca="false">SUM(B15:C15)</f>
        <v>88</v>
      </c>
      <c r="E15" s="856" t="n">
        <f aca="false">59+3</f>
        <v>62</v>
      </c>
      <c r="F15" s="856" t="n">
        <f aca="false">40+4</f>
        <v>44</v>
      </c>
      <c r="G15" s="856" t="n">
        <f aca="false">SUM(E15:F15)</f>
        <v>106</v>
      </c>
      <c r="H15" s="856" t="n">
        <f aca="false">B15-E15</f>
        <v>-7</v>
      </c>
      <c r="I15" s="856" t="n">
        <f aca="false">C15-F15</f>
        <v>-11</v>
      </c>
      <c r="J15" s="857" t="n">
        <f aca="false">D15-G15</f>
        <v>-18</v>
      </c>
      <c r="K15" s="76"/>
    </row>
    <row r="16" s="425" customFormat="true" ht="12.75" hidden="false" customHeight="false" outlineLevel="0" collapsed="false">
      <c r="A16" s="588" t="s">
        <v>17</v>
      </c>
      <c r="B16" s="856" t="n">
        <f aca="false">6+2</f>
        <v>8</v>
      </c>
      <c r="C16" s="841" t="n">
        <f aca="false">2</f>
        <v>2</v>
      </c>
      <c r="D16" s="856" t="n">
        <f aca="false">SUM(B16:C16)</f>
        <v>10</v>
      </c>
      <c r="E16" s="841" t="n">
        <v>15</v>
      </c>
      <c r="F16" s="841" t="n">
        <v>9</v>
      </c>
      <c r="G16" s="841" t="n">
        <f aca="false">SUM(E16:F16)</f>
        <v>24</v>
      </c>
      <c r="H16" s="841" t="n">
        <f aca="false">B16-E16</f>
        <v>-7</v>
      </c>
      <c r="I16" s="841" t="n">
        <f aca="false">C16-F16</f>
        <v>-7</v>
      </c>
      <c r="J16" s="851" t="n">
        <f aca="false">D16-G16</f>
        <v>-14</v>
      </c>
      <c r="K16" s="76"/>
    </row>
    <row r="17" s="425" customFormat="true" ht="12.75" hidden="false" customHeight="false" outlineLevel="0" collapsed="false">
      <c r="A17" s="588" t="s">
        <v>18</v>
      </c>
      <c r="B17" s="856" t="n">
        <f aca="false">34+2</f>
        <v>36</v>
      </c>
      <c r="C17" s="841" t="n">
        <v>32</v>
      </c>
      <c r="D17" s="856" t="n">
        <f aca="false">SUM(B17:C17)</f>
        <v>68</v>
      </c>
      <c r="E17" s="841" t="n">
        <v>0</v>
      </c>
      <c r="F17" s="856" t="n">
        <f aca="false">2+8</f>
        <v>10</v>
      </c>
      <c r="G17" s="856" t="n">
        <f aca="false">SUM(E17:F17)</f>
        <v>10</v>
      </c>
      <c r="H17" s="856" t="n">
        <f aca="false">B17-E17</f>
        <v>36</v>
      </c>
      <c r="I17" s="856" t="n">
        <f aca="false">C17-F17</f>
        <v>22</v>
      </c>
      <c r="J17" s="857" t="n">
        <f aca="false">D17-G17</f>
        <v>58</v>
      </c>
      <c r="K17" s="76"/>
    </row>
    <row r="18" s="425" customFormat="true" ht="12.75" hidden="false" customHeight="false" outlineLevel="0" collapsed="false">
      <c r="A18" s="592" t="s">
        <v>19</v>
      </c>
      <c r="B18" s="856" t="n">
        <f aca="false">23+5</f>
        <v>28</v>
      </c>
      <c r="C18" s="841" t="n">
        <v>9</v>
      </c>
      <c r="D18" s="841" t="n">
        <f aca="false">SUM(B18:C18)</f>
        <v>37</v>
      </c>
      <c r="E18" s="841" t="n">
        <v>14</v>
      </c>
      <c r="F18" s="856" t="n">
        <f aca="false">10+5</f>
        <v>15</v>
      </c>
      <c r="G18" s="841" t="n">
        <f aca="false">SUM(E18:F18)</f>
        <v>29</v>
      </c>
      <c r="H18" s="856" t="n">
        <f aca="false">B18-E18</f>
        <v>14</v>
      </c>
      <c r="I18" s="856" t="n">
        <f aca="false">C18-F18</f>
        <v>-6</v>
      </c>
      <c r="J18" s="857" t="n">
        <f aca="false">D18-G18</f>
        <v>8</v>
      </c>
      <c r="K18" s="76"/>
    </row>
    <row r="19" s="425" customFormat="true" ht="12" hidden="false" customHeight="true" outlineLevel="0" collapsed="false">
      <c r="A19" s="588" t="s">
        <v>20</v>
      </c>
      <c r="B19" s="841" t="n">
        <v>153</v>
      </c>
      <c r="C19" s="841" t="n">
        <v>74</v>
      </c>
      <c r="D19" s="841" t="n">
        <f aca="false">SUM(B19:C19)</f>
        <v>227</v>
      </c>
      <c r="E19" s="841" t="n">
        <v>277</v>
      </c>
      <c r="F19" s="841" t="n">
        <v>138</v>
      </c>
      <c r="G19" s="841" t="n">
        <f aca="false">SUM(E19:F19)</f>
        <v>415</v>
      </c>
      <c r="H19" s="841" t="n">
        <f aca="false">B19-E19</f>
        <v>-124</v>
      </c>
      <c r="I19" s="841" t="n">
        <f aca="false">C19-F19</f>
        <v>-64</v>
      </c>
      <c r="J19" s="851" t="n">
        <f aca="false">D19-G19</f>
        <v>-188</v>
      </c>
      <c r="K19" s="76"/>
    </row>
    <row r="20" s="425" customFormat="true" ht="12.75" hidden="false" customHeight="false" outlineLevel="0" collapsed="false">
      <c r="A20" s="588" t="s">
        <v>21</v>
      </c>
      <c r="B20" s="856" t="n">
        <f aca="false">1+2</f>
        <v>3</v>
      </c>
      <c r="C20" s="856" t="n">
        <f aca="false">1+1</f>
        <v>2</v>
      </c>
      <c r="D20" s="856" t="n">
        <f aca="false">SUM(B20:C20)</f>
        <v>5</v>
      </c>
      <c r="E20" s="841" t="n">
        <v>9</v>
      </c>
      <c r="F20" s="841" t="n">
        <v>4</v>
      </c>
      <c r="G20" s="841" t="n">
        <f aca="false">SUM(E20:F20)</f>
        <v>13</v>
      </c>
      <c r="H20" s="856" t="n">
        <f aca="false">B20-E20</f>
        <v>-6</v>
      </c>
      <c r="I20" s="856" t="n">
        <f aca="false">C20-F20</f>
        <v>-2</v>
      </c>
      <c r="J20" s="857" t="n">
        <f aca="false">D20-G20</f>
        <v>-8</v>
      </c>
      <c r="K20" s="76"/>
    </row>
    <row r="21" s="425" customFormat="true" ht="15" hidden="false" customHeight="true" outlineLevel="0" collapsed="false">
      <c r="A21" s="588" t="s">
        <v>22</v>
      </c>
      <c r="B21" s="856" t="n">
        <f aca="false">25+4</f>
        <v>29</v>
      </c>
      <c r="C21" s="841" t="n">
        <f aca="false">23</f>
        <v>23</v>
      </c>
      <c r="D21" s="856" t="n">
        <f aca="false">SUM(B21:C21)</f>
        <v>52</v>
      </c>
      <c r="E21" s="841" t="n">
        <v>67</v>
      </c>
      <c r="F21" s="856" t="n">
        <f aca="false">39+13+1</f>
        <v>53</v>
      </c>
      <c r="G21" s="856" t="n">
        <f aca="false">SUM(E21:F21)</f>
        <v>120</v>
      </c>
      <c r="H21" s="856" t="n">
        <f aca="false">B21-E21</f>
        <v>-38</v>
      </c>
      <c r="I21" s="856" t="n">
        <f aca="false">C21-F21</f>
        <v>-30</v>
      </c>
      <c r="J21" s="857" t="n">
        <f aca="false">D21-G21</f>
        <v>-68</v>
      </c>
      <c r="K21" s="76"/>
    </row>
    <row r="22" s="425" customFormat="true" ht="12.75" hidden="false" customHeight="false" outlineLevel="0" collapsed="false">
      <c r="A22" s="588" t="s">
        <v>23</v>
      </c>
      <c r="B22" s="841" t="n">
        <v>3</v>
      </c>
      <c r="C22" s="856" t="n">
        <f aca="false">3+2</f>
        <v>5</v>
      </c>
      <c r="D22" s="856" t="n">
        <f aca="false">SUM(B22:C22)</f>
        <v>8</v>
      </c>
      <c r="E22" s="841" t="n">
        <v>6</v>
      </c>
      <c r="F22" s="856" t="n">
        <f aca="false">4+1</f>
        <v>5</v>
      </c>
      <c r="G22" s="856" t="n">
        <f aca="false">SUM(E22:F22)</f>
        <v>11</v>
      </c>
      <c r="H22" s="841" t="n">
        <f aca="false">B22-E22</f>
        <v>-3</v>
      </c>
      <c r="I22" s="841" t="n">
        <f aca="false">C22-F22</f>
        <v>0</v>
      </c>
      <c r="J22" s="851" t="n">
        <f aca="false">D22-G22</f>
        <v>-3</v>
      </c>
      <c r="K22" s="76"/>
    </row>
    <row r="23" s="425" customFormat="true" ht="12.75" hidden="false" customHeight="false" outlineLevel="0" collapsed="false">
      <c r="A23" s="588" t="s">
        <v>24</v>
      </c>
      <c r="B23" s="856" t="n">
        <v>7</v>
      </c>
      <c r="C23" s="856" t="n">
        <f aca="false">2+2</f>
        <v>4</v>
      </c>
      <c r="D23" s="856" t="n">
        <f aca="false">SUM(B23:C23)</f>
        <v>11</v>
      </c>
      <c r="E23" s="841" t="n">
        <v>3</v>
      </c>
      <c r="F23" s="841" t="n">
        <f aca="false">4</f>
        <v>4</v>
      </c>
      <c r="G23" s="841" t="n">
        <f aca="false">SUM(E23:F23)</f>
        <v>7</v>
      </c>
      <c r="H23" s="841" t="n">
        <f aca="false">B23-E23</f>
        <v>4</v>
      </c>
      <c r="I23" s="841" t="n">
        <f aca="false">C23-F23</f>
        <v>0</v>
      </c>
      <c r="J23" s="851" t="n">
        <f aca="false">D23-G23</f>
        <v>4</v>
      </c>
      <c r="K23" s="76"/>
    </row>
    <row r="24" s="425" customFormat="true" ht="12.75" hidden="false" customHeight="false" outlineLevel="0" collapsed="false">
      <c r="A24" s="870" t="s">
        <v>5</v>
      </c>
      <c r="B24" s="871" t="n">
        <f aca="false">SUM(B6:B23)</f>
        <v>443</v>
      </c>
      <c r="C24" s="871" t="n">
        <f aca="false">SUM(C6:C23)</f>
        <v>251</v>
      </c>
      <c r="D24" s="871" t="n">
        <f aca="false">SUM(D6:D23)</f>
        <v>694</v>
      </c>
      <c r="E24" s="871" t="n">
        <f aca="false">SUM(E6:E23)</f>
        <v>517</v>
      </c>
      <c r="F24" s="871" t="n">
        <f aca="false">SUM(F6:F23)</f>
        <v>336</v>
      </c>
      <c r="G24" s="871" t="n">
        <f aca="false">SUM(G6:G23)</f>
        <v>853</v>
      </c>
      <c r="H24" s="871" t="n">
        <f aca="false">SUM(H6:H23)</f>
        <v>-74</v>
      </c>
      <c r="I24" s="871" t="n">
        <f aca="false">SUM(I6:I23)</f>
        <v>-85</v>
      </c>
      <c r="J24" s="872" t="n">
        <f aca="false">SUM(J6:J23)</f>
        <v>-159</v>
      </c>
      <c r="K24" s="866" t="n">
        <f aca="false">J24/387609*1000</f>
        <v>-0.410207193331424</v>
      </c>
      <c r="L24" s="582"/>
    </row>
    <row r="25" s="425" customFormat="true" ht="12.75" hidden="false" customHeight="false" outlineLevel="0" collapsed="false">
      <c r="A25" s="848"/>
      <c r="B25" s="849"/>
      <c r="C25" s="849"/>
      <c r="D25" s="849"/>
      <c r="E25" s="849"/>
      <c r="F25" s="849"/>
      <c r="G25" s="849"/>
      <c r="H25" s="849"/>
      <c r="I25" s="849"/>
      <c r="J25" s="850"/>
      <c r="K25" s="76"/>
    </row>
    <row r="26" s="395" customFormat="true" ht="12.75" hidden="false" customHeight="false" outlineLevel="0" collapsed="false">
      <c r="A26" s="610" t="s">
        <v>26</v>
      </c>
      <c r="B26" s="97" t="n">
        <f aca="false">'2013-saldo altri motivi dist.'!B10</f>
        <v>216</v>
      </c>
      <c r="C26" s="97" t="n">
        <f aca="false">'2013-saldo altri motivi dist.'!C10</f>
        <v>111</v>
      </c>
      <c r="D26" s="97" t="n">
        <f aca="false">'2013-saldo altri motivi dist.'!D10</f>
        <v>327</v>
      </c>
      <c r="E26" s="97" t="n">
        <f aca="false">'2013-saldo altri motivi dist.'!E10</f>
        <v>361</v>
      </c>
      <c r="F26" s="97" t="n">
        <f aca="false">'2013-saldo altri motivi dist.'!F10</f>
        <v>201</v>
      </c>
      <c r="G26" s="97" t="n">
        <f aca="false">'2013-saldo altri motivi dist.'!G10</f>
        <v>562</v>
      </c>
      <c r="H26" s="97" t="n">
        <f aca="false">'2013-saldo altri motivi dist.'!H10</f>
        <v>-145</v>
      </c>
      <c r="I26" s="97" t="n">
        <f aca="false">'2013-saldo altri motivi dist.'!I10</f>
        <v>-90</v>
      </c>
      <c r="J26" s="707" t="n">
        <f aca="false">'2013-saldo altri motivi dist.'!J10</f>
        <v>-235</v>
      </c>
      <c r="K26" s="784"/>
    </row>
    <row r="27" s="395" customFormat="true" ht="12.75" hidden="false" customHeight="false" outlineLevel="0" collapsed="false">
      <c r="A27" s="610" t="s">
        <v>27</v>
      </c>
      <c r="B27" s="97" t="n">
        <f aca="false">'2013-saldo altri motivi dist.'!B20</f>
        <v>146</v>
      </c>
      <c r="C27" s="97" t="n">
        <f aca="false">'2013-saldo altri motivi dist.'!C20</f>
        <v>89</v>
      </c>
      <c r="D27" s="97" t="n">
        <f aca="false">'2013-saldo altri motivi dist.'!D20</f>
        <v>235</v>
      </c>
      <c r="E27" s="97" t="n">
        <f aca="false">'2013-saldo altri motivi dist.'!E20</f>
        <v>76</v>
      </c>
      <c r="F27" s="97" t="n">
        <f aca="false">'2013-saldo altri motivi dist.'!F20</f>
        <v>69</v>
      </c>
      <c r="G27" s="97" t="n">
        <f aca="false">'2013-saldo altri motivi dist.'!G20</f>
        <v>145</v>
      </c>
      <c r="H27" s="97" t="n">
        <f aca="false">'2013-saldo altri motivi dist.'!H20</f>
        <v>70</v>
      </c>
      <c r="I27" s="97" t="n">
        <f aca="false">'2013-saldo altri motivi dist.'!I20</f>
        <v>20</v>
      </c>
      <c r="J27" s="707" t="n">
        <f aca="false">'2013-saldo altri motivi dist.'!J20</f>
        <v>90</v>
      </c>
      <c r="K27" s="784"/>
    </row>
    <row r="28" s="425" customFormat="true" ht="12.75" hidden="false" customHeight="false" outlineLevel="0" collapsed="false">
      <c r="A28" s="98" t="str">
        <f aca="false">'2012-saldo altri motivi distr.'!A27</f>
        <v>Distretto di Faenza</v>
      </c>
      <c r="B28" s="89" t="n">
        <f aca="false">'2013-saldo altri motivi dist.'!B27</f>
        <v>81</v>
      </c>
      <c r="C28" s="89" t="n">
        <f aca="false">'2013-saldo altri motivi dist.'!C27</f>
        <v>51</v>
      </c>
      <c r="D28" s="89" t="n">
        <f aca="false">'2013-saldo altri motivi dist.'!D27</f>
        <v>132</v>
      </c>
      <c r="E28" s="89" t="n">
        <f aca="false">'2013-saldo altri motivi dist.'!E27</f>
        <v>80</v>
      </c>
      <c r="F28" s="89" t="n">
        <f aca="false">'2013-saldo altri motivi dist.'!F27</f>
        <v>66</v>
      </c>
      <c r="G28" s="89" t="n">
        <f aca="false">'2013-saldo altri motivi dist.'!G27</f>
        <v>146</v>
      </c>
      <c r="H28" s="89" t="n">
        <f aca="false">'2013-saldo altri motivi dist.'!H27</f>
        <v>1</v>
      </c>
      <c r="I28" s="89" t="n">
        <f aca="false">'2013-saldo altri motivi dist.'!I27</f>
        <v>-15</v>
      </c>
      <c r="J28" s="858" t="n">
        <f aca="false">'2013-saldo altri motivi dist.'!J27</f>
        <v>-14</v>
      </c>
      <c r="K28" s="76"/>
    </row>
    <row r="29" s="425" customFormat="true" ht="13.5" hidden="false" customHeight="false" outlineLevel="0" collapsed="false">
      <c r="A29" s="718" t="str">
        <f aca="false">'2012-saldo altri motivi distr.'!A28</f>
        <v>Totale</v>
      </c>
      <c r="B29" s="852" t="n">
        <f aca="false">SUM(B26:B28)</f>
        <v>443</v>
      </c>
      <c r="C29" s="852" t="n">
        <f aca="false">SUM(C26:C28)</f>
        <v>251</v>
      </c>
      <c r="D29" s="852" t="n">
        <f aca="false">SUM(B29:C29)</f>
        <v>694</v>
      </c>
      <c r="E29" s="852" t="n">
        <f aca="false">SUM(E26:E28)</f>
        <v>517</v>
      </c>
      <c r="F29" s="852" t="n">
        <f aca="false">SUM(F26:F28)</f>
        <v>336</v>
      </c>
      <c r="G29" s="852" t="n">
        <f aca="false">SUM(G26:G28)</f>
        <v>853</v>
      </c>
      <c r="H29" s="853" t="n">
        <f aca="false">B29-E29</f>
        <v>-74</v>
      </c>
      <c r="I29" s="853" t="n">
        <f aca="false">C29-F29</f>
        <v>-85</v>
      </c>
      <c r="J29" s="854" t="n">
        <f aca="false">D29-G29</f>
        <v>-159</v>
      </c>
      <c r="K29" s="76"/>
    </row>
    <row r="41" customFormat="false" ht="9.75" hidden="false" customHeight="true" outlineLevel="0" collapsed="false">
      <c r="A41" s="784"/>
      <c r="B41" s="784"/>
    </row>
    <row r="42" customFormat="false" ht="12.75" hidden="false" customHeight="false" outlineLevel="0" collapsed="false">
      <c r="A42" s="784" t="n">
        <v>3</v>
      </c>
      <c r="B42" s="784" t="n">
        <v>0</v>
      </c>
    </row>
    <row r="43" customFormat="false" ht="12.75" hidden="false" customHeight="false" outlineLevel="0" collapsed="false">
      <c r="A43" s="784" t="n">
        <v>13</v>
      </c>
      <c r="B43" s="784" t="n">
        <v>15</v>
      </c>
    </row>
    <row r="44" customFormat="false" ht="12.75" hidden="false" customHeight="false" outlineLevel="0" collapsed="false">
      <c r="A44" s="784" t="n">
        <f aca="false">A41+A42-A43</f>
        <v>-10</v>
      </c>
      <c r="B44" s="784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79" customFormat="true" ht="12.75" hidden="false" customHeight="true" outlineLevel="0" collapsed="false">
      <c r="A1" s="711" t="s">
        <v>270</v>
      </c>
      <c r="B1" s="711"/>
      <c r="C1" s="711"/>
      <c r="D1" s="711"/>
      <c r="E1" s="711"/>
      <c r="F1" s="711"/>
      <c r="G1" s="711"/>
      <c r="H1" s="711"/>
      <c r="I1" s="711"/>
      <c r="J1" s="711"/>
    </row>
    <row r="5" customFormat="false" ht="12.75" hidden="false" customHeight="true" outlineLevel="0" collapsed="false">
      <c r="A5" s="631"/>
      <c r="B5" s="873" t="s">
        <v>265</v>
      </c>
      <c r="C5" s="873"/>
      <c r="D5" s="873"/>
      <c r="E5" s="873" t="s">
        <v>266</v>
      </c>
      <c r="F5" s="873"/>
      <c r="G5" s="873"/>
      <c r="H5" s="577" t="s">
        <v>249</v>
      </c>
      <c r="I5" s="577"/>
      <c r="J5" s="577"/>
    </row>
    <row r="6" customFormat="false" ht="12.75" hidden="false" customHeight="false" outlineLevel="0" collapsed="false">
      <c r="A6" s="631"/>
      <c r="B6" s="607" t="s">
        <v>3</v>
      </c>
      <c r="C6" s="607" t="s">
        <v>4</v>
      </c>
      <c r="D6" s="607" t="s">
        <v>5</v>
      </c>
      <c r="E6" s="607" t="s">
        <v>3</v>
      </c>
      <c r="F6" s="607" t="s">
        <v>4</v>
      </c>
      <c r="G6" s="607" t="s">
        <v>5</v>
      </c>
      <c r="H6" s="607" t="s">
        <v>3</v>
      </c>
      <c r="I6" s="607" t="s">
        <v>4</v>
      </c>
      <c r="J6" s="607" t="s">
        <v>5</v>
      </c>
    </row>
    <row r="7" s="425" customFormat="true" ht="12" hidden="false" customHeight="true" outlineLevel="0" collapsed="false">
      <c r="A7" s="615" t="s">
        <v>20</v>
      </c>
      <c r="B7" s="841" t="n">
        <v>153</v>
      </c>
      <c r="C7" s="841" t="n">
        <v>74</v>
      </c>
      <c r="D7" s="841" t="n">
        <f aca="false">SUM(B7:C7)</f>
        <v>227</v>
      </c>
      <c r="E7" s="841" t="n">
        <v>277</v>
      </c>
      <c r="F7" s="841" t="n">
        <v>138</v>
      </c>
      <c r="G7" s="841" t="n">
        <f aca="false">SUM(E7:F7)</f>
        <v>415</v>
      </c>
      <c r="H7" s="841" t="n">
        <f aca="false">B7-E7</f>
        <v>-124</v>
      </c>
      <c r="I7" s="841" t="n">
        <f aca="false">C7-F7</f>
        <v>-64</v>
      </c>
      <c r="J7" s="841" t="n">
        <f aca="false">D7-G7</f>
        <v>-188</v>
      </c>
      <c r="K7" s="76"/>
    </row>
    <row r="8" s="425" customFormat="true" ht="12.75" hidden="false" customHeight="false" outlineLevel="0" collapsed="false">
      <c r="A8" s="615" t="s">
        <v>13</v>
      </c>
      <c r="B8" s="856" t="n">
        <f aca="false">33+1</f>
        <v>34</v>
      </c>
      <c r="C8" s="841" t="n">
        <v>14</v>
      </c>
      <c r="D8" s="841" t="n">
        <f aca="false">SUM(B8:C8)</f>
        <v>48</v>
      </c>
      <c r="E8" s="841" t="n">
        <v>17</v>
      </c>
      <c r="F8" s="856" t="n">
        <f aca="false">9+1</f>
        <v>10</v>
      </c>
      <c r="G8" s="841" t="n">
        <f aca="false">SUM(E8:F8)</f>
        <v>27</v>
      </c>
      <c r="H8" s="841" t="n">
        <f aca="false">B8-E8</f>
        <v>17</v>
      </c>
      <c r="I8" s="841" t="n">
        <f aca="false">C8-F8</f>
        <v>4</v>
      </c>
      <c r="J8" s="841" t="n">
        <f aca="false">D8-G8</f>
        <v>21</v>
      </c>
      <c r="K8" s="76"/>
    </row>
    <row r="9" s="425" customFormat="true" ht="15" hidden="false" customHeight="true" outlineLevel="0" collapsed="false">
      <c r="A9" s="615" t="s">
        <v>22</v>
      </c>
      <c r="B9" s="856" t="n">
        <f aca="false">25+4</f>
        <v>29</v>
      </c>
      <c r="C9" s="841" t="n">
        <f aca="false">23</f>
        <v>23</v>
      </c>
      <c r="D9" s="856" t="n">
        <f aca="false">SUM(B9:C9)</f>
        <v>52</v>
      </c>
      <c r="E9" s="841" t="n">
        <v>67</v>
      </c>
      <c r="F9" s="856" t="n">
        <f aca="false">39+13+1</f>
        <v>53</v>
      </c>
      <c r="G9" s="856" t="n">
        <f aca="false">SUM(E9:F9)</f>
        <v>120</v>
      </c>
      <c r="H9" s="856" t="n">
        <f aca="false">B9-E9</f>
        <v>-38</v>
      </c>
      <c r="I9" s="856" t="n">
        <f aca="false">C9-F9</f>
        <v>-30</v>
      </c>
      <c r="J9" s="856" t="n">
        <f aca="false">D9-G9</f>
        <v>-68</v>
      </c>
      <c r="K9" s="76"/>
    </row>
    <row r="10" customFormat="false" ht="12.75" hidden="false" customHeight="false" outlineLevel="0" collapsed="false">
      <c r="A10" s="617" t="s">
        <v>26</v>
      </c>
      <c r="B10" s="863" t="n">
        <f aca="false">SUM(B7:B9)</f>
        <v>216</v>
      </c>
      <c r="C10" s="863" t="n">
        <f aca="false">SUM(C7:C9)</f>
        <v>111</v>
      </c>
      <c r="D10" s="863" t="n">
        <f aca="false">SUM(D7:D9)</f>
        <v>327</v>
      </c>
      <c r="E10" s="863" t="n">
        <f aca="false">SUM(E7:E9)</f>
        <v>361</v>
      </c>
      <c r="F10" s="863" t="n">
        <f aca="false">SUM(F7:F9)</f>
        <v>201</v>
      </c>
      <c r="G10" s="863" t="n">
        <f aca="false">SUM(G7:G9)</f>
        <v>562</v>
      </c>
      <c r="H10" s="863" t="n">
        <f aca="false">B10-E10</f>
        <v>-145</v>
      </c>
      <c r="I10" s="863" t="n">
        <f aca="false">C10-F10</f>
        <v>-90</v>
      </c>
      <c r="J10" s="863" t="n">
        <f aca="false">D10-G10</f>
        <v>-235</v>
      </c>
    </row>
    <row r="11" s="425" customFormat="true" ht="12.75" hidden="false" customHeight="false" outlineLevel="0" collapsed="false">
      <c r="A11" s="615" t="s">
        <v>7</v>
      </c>
      <c r="B11" s="841" t="n">
        <v>16</v>
      </c>
      <c r="C11" s="856" t="n">
        <f aca="false">6</f>
        <v>6</v>
      </c>
      <c r="D11" s="841" t="n">
        <f aca="false">SUM(B11:C11)</f>
        <v>22</v>
      </c>
      <c r="E11" s="856" t="n">
        <f aca="false">16+1</f>
        <v>17</v>
      </c>
      <c r="F11" s="841" t="n">
        <v>8</v>
      </c>
      <c r="G11" s="841" t="n">
        <f aca="false">SUM(E11:F11)</f>
        <v>25</v>
      </c>
      <c r="H11" s="841" t="n">
        <f aca="false">B11-E11</f>
        <v>-1</v>
      </c>
      <c r="I11" s="841" t="n">
        <f aca="false">C11-F11</f>
        <v>-2</v>
      </c>
      <c r="J11" s="841" t="n">
        <f aca="false">D11-G11</f>
        <v>-3</v>
      </c>
      <c r="K11" s="76"/>
    </row>
    <row r="12" s="425" customFormat="true" ht="12.75" hidden="false" customHeight="false" outlineLevel="0" collapsed="false">
      <c r="A12" s="615" t="s">
        <v>8</v>
      </c>
      <c r="B12" s="856" t="n">
        <f aca="false">4+11+1+15</f>
        <v>31</v>
      </c>
      <c r="C12" s="856" t="n">
        <f aca="false">7+7+6</f>
        <v>20</v>
      </c>
      <c r="D12" s="856" t="n">
        <f aca="false">SUM(B12:C12)</f>
        <v>51</v>
      </c>
      <c r="E12" s="841" t="n">
        <f aca="false">7+3</f>
        <v>10</v>
      </c>
      <c r="F12" s="841" t="n">
        <v>2</v>
      </c>
      <c r="G12" s="841" t="n">
        <f aca="false">SUM(E12:F12)</f>
        <v>12</v>
      </c>
      <c r="H12" s="841" t="n">
        <f aca="false">B12-E12</f>
        <v>21</v>
      </c>
      <c r="I12" s="841" t="n">
        <f aca="false">C12-F12</f>
        <v>18</v>
      </c>
      <c r="J12" s="841" t="n">
        <f aca="false">D12-G12</f>
        <v>39</v>
      </c>
      <c r="K12" s="76"/>
    </row>
    <row r="13" s="425" customFormat="true" ht="12.75" hidden="false" customHeight="false" outlineLevel="0" collapsed="false">
      <c r="A13" s="615" t="s">
        <v>9</v>
      </c>
      <c r="B13" s="856" t="n">
        <f aca="false">4+1</f>
        <v>5</v>
      </c>
      <c r="C13" s="841" t="n">
        <v>3</v>
      </c>
      <c r="D13" s="856" t="n">
        <f aca="false">SUM(B13:C13)</f>
        <v>8</v>
      </c>
      <c r="E13" s="841" t="n">
        <v>0</v>
      </c>
      <c r="F13" s="856" t="n">
        <v>5</v>
      </c>
      <c r="G13" s="856" t="n">
        <f aca="false">SUM(E13:F13)</f>
        <v>5</v>
      </c>
      <c r="H13" s="856" t="n">
        <f aca="false">B13-E13</f>
        <v>5</v>
      </c>
      <c r="I13" s="856" t="n">
        <f aca="false">C13-F13</f>
        <v>-2</v>
      </c>
      <c r="J13" s="856" t="n">
        <f aca="false">D13-G13</f>
        <v>3</v>
      </c>
      <c r="K13" s="76"/>
    </row>
    <row r="14" s="425" customFormat="true" ht="11.25" hidden="false" customHeight="true" outlineLevel="0" collapsed="false">
      <c r="A14" s="615" t="s">
        <v>14</v>
      </c>
      <c r="B14" s="841" t="n">
        <f aca="false">4+9+1</f>
        <v>14</v>
      </c>
      <c r="C14" s="841" t="n">
        <f aca="false">4+3</f>
        <v>7</v>
      </c>
      <c r="D14" s="841" t="n">
        <f aca="false">SUM(B14:C14)</f>
        <v>21</v>
      </c>
      <c r="E14" s="856" t="n">
        <f aca="false">3+2</f>
        <v>5</v>
      </c>
      <c r="F14" s="841" t="n">
        <v>3</v>
      </c>
      <c r="G14" s="841" t="n">
        <f aca="false">SUM(E14:F14)</f>
        <v>8</v>
      </c>
      <c r="H14" s="856" t="n">
        <f aca="false">B14-E14</f>
        <v>9</v>
      </c>
      <c r="I14" s="841" t="n">
        <f aca="false">C14-F14</f>
        <v>4</v>
      </c>
      <c r="J14" s="841" t="n">
        <f aca="false">D14-G14</f>
        <v>13</v>
      </c>
      <c r="K14" s="76"/>
    </row>
    <row r="15" s="425" customFormat="true" ht="12.75" hidden="false" customHeight="false" outlineLevel="0" collapsed="false">
      <c r="A15" s="615" t="s">
        <v>15</v>
      </c>
      <c r="B15" s="841" t="n">
        <v>5</v>
      </c>
      <c r="C15" s="841" t="n">
        <v>5</v>
      </c>
      <c r="D15" s="841" t="n">
        <f aca="false">SUM(B15:C15)</f>
        <v>10</v>
      </c>
      <c r="E15" s="856" t="n">
        <f aca="false">8+1</f>
        <v>9</v>
      </c>
      <c r="F15" s="856" t="n">
        <f aca="false">9+3</f>
        <v>12</v>
      </c>
      <c r="G15" s="856" t="n">
        <f aca="false">SUM(E15:F15)</f>
        <v>21</v>
      </c>
      <c r="H15" s="856" t="n">
        <f aca="false">B15-E15</f>
        <v>-4</v>
      </c>
      <c r="I15" s="856" t="n">
        <f aca="false">C15-F15</f>
        <v>-7</v>
      </c>
      <c r="J15" s="856" t="n">
        <f aca="false">D15-G15</f>
        <v>-11</v>
      </c>
      <c r="K15" s="76"/>
    </row>
    <row r="16" s="425" customFormat="true" ht="12.75" hidden="false" customHeight="false" outlineLevel="0" collapsed="false">
      <c r="A16" s="615" t="s">
        <v>17</v>
      </c>
      <c r="B16" s="856" t="n">
        <f aca="false">6+2</f>
        <v>8</v>
      </c>
      <c r="C16" s="841" t="n">
        <f aca="false">2</f>
        <v>2</v>
      </c>
      <c r="D16" s="856" t="n">
        <f aca="false">SUM(B16:C16)</f>
        <v>10</v>
      </c>
      <c r="E16" s="841" t="n">
        <v>15</v>
      </c>
      <c r="F16" s="841" t="n">
        <v>9</v>
      </c>
      <c r="G16" s="841" t="n">
        <f aca="false">SUM(E16:F16)</f>
        <v>24</v>
      </c>
      <c r="H16" s="841" t="n">
        <f aca="false">B16-E16</f>
        <v>-7</v>
      </c>
      <c r="I16" s="841" t="n">
        <f aca="false">C16-F16</f>
        <v>-7</v>
      </c>
      <c r="J16" s="841" t="n">
        <f aca="false">D16-G16</f>
        <v>-14</v>
      </c>
      <c r="K16" s="76"/>
    </row>
    <row r="17" s="425" customFormat="true" ht="12.75" hidden="false" customHeight="false" outlineLevel="0" collapsed="false">
      <c r="A17" s="615" t="s">
        <v>18</v>
      </c>
      <c r="B17" s="856" t="n">
        <f aca="false">34+2</f>
        <v>36</v>
      </c>
      <c r="C17" s="841" t="n">
        <v>32</v>
      </c>
      <c r="D17" s="856" t="n">
        <f aca="false">SUM(B17:C17)</f>
        <v>68</v>
      </c>
      <c r="E17" s="841" t="n">
        <v>0</v>
      </c>
      <c r="F17" s="856" t="n">
        <f aca="false">2+8</f>
        <v>10</v>
      </c>
      <c r="G17" s="856" t="n">
        <f aca="false">SUM(E17:F17)</f>
        <v>10</v>
      </c>
      <c r="H17" s="856" t="n">
        <f aca="false">B17-E17</f>
        <v>36</v>
      </c>
      <c r="I17" s="856" t="n">
        <f aca="false">C17-F17</f>
        <v>22</v>
      </c>
      <c r="J17" s="856" t="n">
        <f aca="false">D17-G17</f>
        <v>58</v>
      </c>
      <c r="K17" s="76"/>
    </row>
    <row r="18" s="425" customFormat="true" ht="12.75" hidden="false" customHeight="false" outlineLevel="0" collapsed="false">
      <c r="A18" s="625" t="s">
        <v>19</v>
      </c>
      <c r="B18" s="856" t="n">
        <f aca="false">23+5</f>
        <v>28</v>
      </c>
      <c r="C18" s="841" t="n">
        <v>9</v>
      </c>
      <c r="D18" s="841" t="n">
        <f aca="false">SUM(B18:C18)</f>
        <v>37</v>
      </c>
      <c r="E18" s="841" t="n">
        <v>14</v>
      </c>
      <c r="F18" s="856" t="n">
        <f aca="false">10+5</f>
        <v>15</v>
      </c>
      <c r="G18" s="841" t="n">
        <f aca="false">SUM(E18:F18)</f>
        <v>29</v>
      </c>
      <c r="H18" s="856" t="n">
        <f aca="false">B18-E18</f>
        <v>14</v>
      </c>
      <c r="I18" s="856" t="n">
        <f aca="false">C18-F18</f>
        <v>-6</v>
      </c>
      <c r="J18" s="856" t="n">
        <f aca="false">D18-G18</f>
        <v>8</v>
      </c>
      <c r="K18" s="76"/>
    </row>
    <row r="19" s="425" customFormat="true" ht="12.75" hidden="false" customHeight="false" outlineLevel="0" collapsed="false">
      <c r="A19" s="615" t="s">
        <v>23</v>
      </c>
      <c r="B19" s="841" t="n">
        <v>3</v>
      </c>
      <c r="C19" s="856" t="n">
        <f aca="false">3+2</f>
        <v>5</v>
      </c>
      <c r="D19" s="856" t="n">
        <f aca="false">SUM(B19:C19)</f>
        <v>8</v>
      </c>
      <c r="E19" s="841" t="n">
        <v>6</v>
      </c>
      <c r="F19" s="856" t="n">
        <f aca="false">4+1</f>
        <v>5</v>
      </c>
      <c r="G19" s="856" t="n">
        <f aca="false">SUM(E19:F19)</f>
        <v>11</v>
      </c>
      <c r="H19" s="841" t="n">
        <f aca="false">B19-E19</f>
        <v>-3</v>
      </c>
      <c r="I19" s="841" t="n">
        <f aca="false">C19-F19</f>
        <v>0</v>
      </c>
      <c r="J19" s="841" t="n">
        <f aca="false">D19-G19</f>
        <v>-3</v>
      </c>
      <c r="K19" s="76"/>
    </row>
    <row r="20" customFormat="false" ht="12.75" hidden="false" customHeight="false" outlineLevel="0" collapsed="false">
      <c r="A20" s="617" t="s">
        <v>27</v>
      </c>
      <c r="B20" s="863" t="n">
        <f aca="false">SUM(B11:B19)</f>
        <v>146</v>
      </c>
      <c r="C20" s="863" t="n">
        <f aca="false">SUM(C11:C19)</f>
        <v>89</v>
      </c>
      <c r="D20" s="863" t="n">
        <f aca="false">SUM(D11:D19)</f>
        <v>235</v>
      </c>
      <c r="E20" s="863" t="n">
        <f aca="false">SUM(E11:E19)</f>
        <v>76</v>
      </c>
      <c r="F20" s="863" t="n">
        <f aca="false">SUM(F11:F19)</f>
        <v>69</v>
      </c>
      <c r="G20" s="863" t="n">
        <f aca="false">SUM(G11:G19)</f>
        <v>145</v>
      </c>
      <c r="H20" s="863" t="n">
        <f aca="false">B20-E20</f>
        <v>70</v>
      </c>
      <c r="I20" s="863" t="n">
        <f aca="false">C20-F20</f>
        <v>20</v>
      </c>
      <c r="J20" s="863" t="n">
        <f aca="false">D20-G20</f>
        <v>90</v>
      </c>
    </row>
    <row r="21" s="425" customFormat="true" ht="12.75" hidden="false" customHeight="false" outlineLevel="0" collapsed="false">
      <c r="A21" s="615" t="s">
        <v>10</v>
      </c>
      <c r="B21" s="856" t="n">
        <v>5</v>
      </c>
      <c r="C21" s="856" t="n">
        <v>0</v>
      </c>
      <c r="D21" s="856" t="n">
        <f aca="false">SUM(B21:C21)</f>
        <v>5</v>
      </c>
      <c r="E21" s="841" t="n">
        <v>0</v>
      </c>
      <c r="F21" s="841" t="n">
        <v>0</v>
      </c>
      <c r="G21" s="841" t="n">
        <f aca="false">SUM(E21:F21)</f>
        <v>0</v>
      </c>
      <c r="H21" s="856" t="n">
        <f aca="false">B21-E21</f>
        <v>5</v>
      </c>
      <c r="I21" s="856" t="n">
        <f aca="false">C21-F21</f>
        <v>0</v>
      </c>
      <c r="J21" s="856" t="n">
        <f aca="false">D21-G21</f>
        <v>5</v>
      </c>
      <c r="K21" s="76"/>
    </row>
    <row r="22" s="425" customFormat="true" ht="12.75" hidden="false" customHeight="false" outlineLevel="0" collapsed="false">
      <c r="A22" s="615" t="s">
        <v>11</v>
      </c>
      <c r="B22" s="841" t="n">
        <v>1</v>
      </c>
      <c r="C22" s="841" t="n">
        <v>0</v>
      </c>
      <c r="D22" s="841" t="n">
        <f aca="false">SUM(B22:C22)</f>
        <v>1</v>
      </c>
      <c r="E22" s="841" t="n">
        <v>2</v>
      </c>
      <c r="F22" s="856" t="n">
        <v>4</v>
      </c>
      <c r="G22" s="856" t="n">
        <f aca="false">SUM(E22:F22)</f>
        <v>6</v>
      </c>
      <c r="H22" s="841" t="n">
        <f aca="false">B22-E22</f>
        <v>-1</v>
      </c>
      <c r="I22" s="856" t="n">
        <f aca="false">C22-F22</f>
        <v>-4</v>
      </c>
      <c r="J22" s="856" t="n">
        <f aca="false">D22-G22</f>
        <v>-5</v>
      </c>
      <c r="K22" s="76"/>
    </row>
    <row r="23" s="425" customFormat="true" ht="12.75" hidden="false" customHeight="false" outlineLevel="0" collapsed="false">
      <c r="A23" s="615" t="s">
        <v>33</v>
      </c>
      <c r="B23" s="856" t="n">
        <f aca="false">7+3</f>
        <v>10</v>
      </c>
      <c r="C23" s="856" t="n">
        <f aca="false">4+8</f>
        <v>12</v>
      </c>
      <c r="D23" s="856" t="n">
        <f aca="false">SUM(B23:C23)</f>
        <v>22</v>
      </c>
      <c r="E23" s="841" t="n">
        <v>4</v>
      </c>
      <c r="F23" s="841" t="n">
        <v>10</v>
      </c>
      <c r="G23" s="841" t="n">
        <f aca="false">SUM(E23:F23)</f>
        <v>14</v>
      </c>
      <c r="H23" s="841" t="n">
        <f aca="false">B23-E23</f>
        <v>6</v>
      </c>
      <c r="I23" s="841" t="n">
        <f aca="false">C23-F23</f>
        <v>2</v>
      </c>
      <c r="J23" s="841" t="n">
        <f aca="false">D23-G23</f>
        <v>8</v>
      </c>
      <c r="K23" s="76"/>
    </row>
    <row r="24" s="425" customFormat="true" ht="12.75" hidden="false" customHeight="false" outlineLevel="0" collapsed="false">
      <c r="A24" s="615" t="s">
        <v>16</v>
      </c>
      <c r="B24" s="856" t="n">
        <f aca="false">51+4</f>
        <v>55</v>
      </c>
      <c r="C24" s="856" t="n">
        <f aca="false">28+5</f>
        <v>33</v>
      </c>
      <c r="D24" s="856" t="n">
        <f aca="false">SUM(B24:C24)</f>
        <v>88</v>
      </c>
      <c r="E24" s="856" t="n">
        <f aca="false">59+3</f>
        <v>62</v>
      </c>
      <c r="F24" s="856" t="n">
        <f aca="false">40+4</f>
        <v>44</v>
      </c>
      <c r="G24" s="856" t="n">
        <f aca="false">SUM(E24:F24)</f>
        <v>106</v>
      </c>
      <c r="H24" s="856" t="n">
        <f aca="false">B24-E24</f>
        <v>-7</v>
      </c>
      <c r="I24" s="856" t="n">
        <f aca="false">C24-F24</f>
        <v>-11</v>
      </c>
      <c r="J24" s="856" t="n">
        <f aca="false">D24-G24</f>
        <v>-18</v>
      </c>
      <c r="K24" s="76"/>
    </row>
    <row r="25" s="179" customFormat="true" ht="12.75" hidden="false" customHeight="false" outlineLevel="0" collapsed="false">
      <c r="A25" s="615" t="s">
        <v>21</v>
      </c>
      <c r="B25" s="856" t="n">
        <f aca="false">1+2</f>
        <v>3</v>
      </c>
      <c r="C25" s="856" t="n">
        <f aca="false">1+1</f>
        <v>2</v>
      </c>
      <c r="D25" s="856" t="n">
        <f aca="false">SUM(B25:C25)</f>
        <v>5</v>
      </c>
      <c r="E25" s="841" t="n">
        <v>9</v>
      </c>
      <c r="F25" s="841" t="n">
        <v>4</v>
      </c>
      <c r="G25" s="841" t="n">
        <f aca="false">SUM(E25:F25)</f>
        <v>13</v>
      </c>
      <c r="H25" s="856" t="n">
        <f aca="false">B25-E25</f>
        <v>-6</v>
      </c>
      <c r="I25" s="856" t="n">
        <f aca="false">C25-F25</f>
        <v>-2</v>
      </c>
      <c r="J25" s="856" t="n">
        <f aca="false">D25-G25</f>
        <v>-8</v>
      </c>
    </row>
    <row r="26" s="425" customFormat="true" ht="12.75" hidden="false" customHeight="false" outlineLevel="0" collapsed="false">
      <c r="A26" s="615" t="s">
        <v>24</v>
      </c>
      <c r="B26" s="856" t="n">
        <v>7</v>
      </c>
      <c r="C26" s="856" t="n">
        <f aca="false">2+2</f>
        <v>4</v>
      </c>
      <c r="D26" s="856" t="n">
        <f aca="false">SUM(B26:C26)</f>
        <v>11</v>
      </c>
      <c r="E26" s="841" t="n">
        <v>3</v>
      </c>
      <c r="F26" s="841" t="n">
        <f aca="false">4</f>
        <v>4</v>
      </c>
      <c r="G26" s="841" t="n">
        <f aca="false">SUM(E26:F26)</f>
        <v>7</v>
      </c>
      <c r="H26" s="841" t="n">
        <f aca="false">B26-E26</f>
        <v>4</v>
      </c>
      <c r="I26" s="841" t="n">
        <f aca="false">C26-F26</f>
        <v>0</v>
      </c>
      <c r="J26" s="841" t="n">
        <f aca="false">D26-G26</f>
        <v>4</v>
      </c>
      <c r="K26" s="76"/>
    </row>
    <row r="27" customFormat="false" ht="12.75" hidden="false" customHeight="false" outlineLevel="0" collapsed="false">
      <c r="A27" s="617" t="s">
        <v>28</v>
      </c>
      <c r="B27" s="874" t="n">
        <f aca="false">SUM(B21:B26)</f>
        <v>81</v>
      </c>
      <c r="C27" s="874" t="n">
        <f aca="false">SUM(C21:C26)</f>
        <v>51</v>
      </c>
      <c r="D27" s="874" t="n">
        <f aca="false">SUM(D21:D26)</f>
        <v>132</v>
      </c>
      <c r="E27" s="874" t="n">
        <f aca="false">SUM(E21:E26)</f>
        <v>80</v>
      </c>
      <c r="F27" s="874" t="n">
        <f aca="false">SUM(F21:F26)</f>
        <v>66</v>
      </c>
      <c r="G27" s="874" t="n">
        <f aca="false">SUM(G21:G26)</f>
        <v>146</v>
      </c>
      <c r="H27" s="874" t="n">
        <f aca="false">B27-E27</f>
        <v>1</v>
      </c>
      <c r="I27" s="874" t="n">
        <f aca="false">C27-F27</f>
        <v>-15</v>
      </c>
      <c r="J27" s="874" t="n">
        <f aca="false">D27-G27</f>
        <v>-14</v>
      </c>
    </row>
    <row r="28" s="5" customFormat="true" ht="12.75" hidden="false" customHeight="false" outlineLevel="0" collapsed="false">
      <c r="A28" s="636" t="s">
        <v>5</v>
      </c>
      <c r="B28" s="875" t="n">
        <f aca="false">B10+B20+B27</f>
        <v>443</v>
      </c>
      <c r="C28" s="875" t="n">
        <f aca="false">C10+C20+C27</f>
        <v>251</v>
      </c>
      <c r="D28" s="875" t="n">
        <f aca="false">D10+D20+D27</f>
        <v>694</v>
      </c>
      <c r="E28" s="875" t="n">
        <f aca="false">E10+E20+E27</f>
        <v>517</v>
      </c>
      <c r="F28" s="875" t="n">
        <f aca="false">F10+F20+F27</f>
        <v>336</v>
      </c>
      <c r="G28" s="875" t="n">
        <f aca="false">G10+G20+G27</f>
        <v>853</v>
      </c>
      <c r="H28" s="875" t="n">
        <f aca="false">B28-E28</f>
        <v>-74</v>
      </c>
      <c r="I28" s="875" t="n">
        <f aca="false">C28-F28</f>
        <v>-85</v>
      </c>
      <c r="J28" s="875" t="n">
        <f aca="false">D28-G28</f>
        <v>-15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257" min="11" style="179" width="9.14"/>
  </cols>
  <sheetData>
    <row r="1" customFormat="false" ht="12.75" hidden="false" customHeight="true" outlineLevel="0" collapsed="false">
      <c r="A1" s="711" t="s">
        <v>271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60</v>
      </c>
      <c r="C4" s="726"/>
      <c r="D4" s="726"/>
      <c r="E4" s="726" t="s">
        <v>261</v>
      </c>
      <c r="F4" s="726"/>
      <c r="G4" s="726"/>
      <c r="H4" s="533" t="s">
        <v>249</v>
      </c>
      <c r="I4" s="533"/>
      <c r="J4" s="533"/>
    </row>
    <row r="5" customFormat="false" ht="12.75" hidden="false" customHeight="false" outlineLevel="0" collapsed="false">
      <c r="A5" s="725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3" t="s">
        <v>5</v>
      </c>
    </row>
    <row r="6" customFormat="false" ht="12.75" hidden="false" customHeight="false" outlineLevel="0" collapsed="false">
      <c r="A6" s="607" t="s">
        <v>7</v>
      </c>
      <c r="B6" s="856" t="n">
        <v>19</v>
      </c>
      <c r="C6" s="856" t="n">
        <v>9</v>
      </c>
      <c r="D6" s="856" t="n">
        <f aca="false">SUM(B6:C6)</f>
        <v>28</v>
      </c>
      <c r="E6" s="876" t="n">
        <v>12</v>
      </c>
      <c r="F6" s="876" t="n">
        <v>8</v>
      </c>
      <c r="G6" s="877" t="n">
        <f aca="false">SUM(E6:F6)</f>
        <v>20</v>
      </c>
      <c r="H6" s="856" t="n">
        <f aca="false">B6-E6</f>
        <v>7</v>
      </c>
      <c r="I6" s="856" t="n">
        <f aca="false">C6-F6</f>
        <v>1</v>
      </c>
      <c r="J6" s="856" t="n">
        <f aca="false">D6-G6</f>
        <v>8</v>
      </c>
    </row>
    <row r="7" customFormat="false" ht="12.75" hidden="false" customHeight="false" outlineLevel="0" collapsed="false">
      <c r="A7" s="607" t="s">
        <v>8</v>
      </c>
      <c r="B7" s="841" t="n">
        <v>7</v>
      </c>
      <c r="C7" s="877" t="n">
        <v>7</v>
      </c>
      <c r="D7" s="877" t="n">
        <f aca="false">SUM(B7:C7)</f>
        <v>14</v>
      </c>
      <c r="E7" s="856" t="n">
        <v>17</v>
      </c>
      <c r="F7" s="856" t="n">
        <v>4</v>
      </c>
      <c r="G7" s="856" t="n">
        <f aca="false">SUM(E7:F7)</f>
        <v>21</v>
      </c>
      <c r="H7" s="856" t="n">
        <f aca="false">B7-E7</f>
        <v>-10</v>
      </c>
      <c r="I7" s="856" t="n">
        <f aca="false">C7-F7</f>
        <v>3</v>
      </c>
      <c r="J7" s="856" t="n">
        <f aca="false">D7-G7</f>
        <v>-7</v>
      </c>
    </row>
    <row r="8" customFormat="false" ht="12.75" hidden="false" customHeight="false" outlineLevel="0" collapsed="false">
      <c r="A8" s="607" t="s">
        <v>9</v>
      </c>
      <c r="B8" s="856" t="n">
        <v>4</v>
      </c>
      <c r="C8" s="856" t="n">
        <v>5</v>
      </c>
      <c r="D8" s="856" t="n">
        <f aca="false">SUM(B8:C8)</f>
        <v>9</v>
      </c>
      <c r="E8" s="856" t="n">
        <v>0</v>
      </c>
      <c r="F8" s="856" t="n">
        <v>1</v>
      </c>
      <c r="G8" s="856" t="n">
        <v>1</v>
      </c>
      <c r="H8" s="856" t="n">
        <f aca="false">B8-E8</f>
        <v>4</v>
      </c>
      <c r="I8" s="856" t="n">
        <f aca="false">C8-F8</f>
        <v>4</v>
      </c>
      <c r="J8" s="856" t="n">
        <f aca="false">D8-G8</f>
        <v>8</v>
      </c>
    </row>
    <row r="9" customFormat="false" ht="12.75" hidden="false" customHeight="false" outlineLevel="0" collapsed="false">
      <c r="A9" s="607" t="s">
        <v>10</v>
      </c>
      <c r="B9" s="856" t="n">
        <f aca="false">7</f>
        <v>7</v>
      </c>
      <c r="C9" s="856" t="n">
        <f aca="false">7</f>
        <v>7</v>
      </c>
      <c r="D9" s="856" t="n">
        <f aca="false">SUM(B9:C9)</f>
        <v>14</v>
      </c>
      <c r="E9" s="876" t="n">
        <v>0</v>
      </c>
      <c r="F9" s="876" t="n">
        <v>0</v>
      </c>
      <c r="G9" s="877" t="n">
        <f aca="false">SUM(E9:F9)</f>
        <v>0</v>
      </c>
      <c r="H9" s="856" t="n">
        <f aca="false">B9-E9</f>
        <v>7</v>
      </c>
      <c r="I9" s="856" t="n">
        <f aca="false">C9-F9</f>
        <v>7</v>
      </c>
      <c r="J9" s="856" t="n">
        <f aca="false">D9-G9</f>
        <v>14</v>
      </c>
    </row>
    <row r="10" customFormat="false" ht="12.75" hidden="false" customHeight="false" outlineLevel="0" collapsed="false">
      <c r="A10" s="607" t="s">
        <v>11</v>
      </c>
      <c r="B10" s="841" t="n">
        <v>0</v>
      </c>
      <c r="C10" s="877" t="n">
        <v>0</v>
      </c>
      <c r="D10" s="877" t="n">
        <v>0</v>
      </c>
      <c r="E10" s="856" t="n">
        <v>0</v>
      </c>
      <c r="F10" s="841" t="n">
        <v>0</v>
      </c>
      <c r="G10" s="856" t="n">
        <f aca="false">SUM(E10:F10)</f>
        <v>0</v>
      </c>
      <c r="H10" s="856" t="n">
        <f aca="false">B10-E10</f>
        <v>0</v>
      </c>
      <c r="I10" s="841" t="n">
        <f aca="false">C10-F10</f>
        <v>0</v>
      </c>
      <c r="J10" s="856" t="n">
        <f aca="false">D10-G10</f>
        <v>0</v>
      </c>
    </row>
    <row r="11" customFormat="false" ht="12.75" hidden="false" customHeight="false" outlineLevel="0" collapsed="false">
      <c r="A11" s="607" t="s">
        <v>33</v>
      </c>
      <c r="B11" s="877" t="n">
        <v>8</v>
      </c>
      <c r="C11" s="877" t="n">
        <v>4</v>
      </c>
      <c r="D11" s="877" t="n">
        <f aca="false">SUM(B11:C11)</f>
        <v>12</v>
      </c>
      <c r="E11" s="856" t="n">
        <v>10</v>
      </c>
      <c r="F11" s="856" t="n">
        <v>11</v>
      </c>
      <c r="G11" s="856" t="n">
        <f aca="false">SUM(E11:F11)</f>
        <v>21</v>
      </c>
      <c r="H11" s="856" t="n">
        <f aca="false">B11-E11</f>
        <v>-2</v>
      </c>
      <c r="I11" s="856" t="n">
        <f aca="false">C11-F11</f>
        <v>-7</v>
      </c>
      <c r="J11" s="856" t="n">
        <f aca="false">D11-G11</f>
        <v>-9</v>
      </c>
    </row>
    <row r="12" customFormat="false" ht="12.75" hidden="false" customHeight="false" outlineLevel="0" collapsed="false">
      <c r="A12" s="607" t="s">
        <v>13</v>
      </c>
      <c r="B12" s="856" t="n">
        <v>29</v>
      </c>
      <c r="C12" s="856" t="n">
        <v>17</v>
      </c>
      <c r="D12" s="856" t="n">
        <f aca="false">SUM(B12:C12)</f>
        <v>46</v>
      </c>
      <c r="E12" s="876" t="n">
        <v>2</v>
      </c>
      <c r="F12" s="876" t="n">
        <v>0</v>
      </c>
      <c r="G12" s="877" t="n">
        <f aca="false">SUM(E12:F12)</f>
        <v>2</v>
      </c>
      <c r="H12" s="856" t="n">
        <f aca="false">B12-E12</f>
        <v>27</v>
      </c>
      <c r="I12" s="856" t="n">
        <f aca="false">C12-F12</f>
        <v>17</v>
      </c>
      <c r="J12" s="856" t="n">
        <f aca="false">D12-G12</f>
        <v>44</v>
      </c>
    </row>
    <row r="13" s="425" customFormat="true" ht="12.75" hidden="false" customHeight="false" outlineLevel="0" collapsed="false">
      <c r="A13" s="607" t="s">
        <v>14</v>
      </c>
      <c r="B13" s="856" t="n">
        <v>10</v>
      </c>
      <c r="C13" s="856" t="n">
        <v>7</v>
      </c>
      <c r="D13" s="856" t="n">
        <f aca="false">SUM(B13:C13)</f>
        <v>17</v>
      </c>
      <c r="E13" s="841" t="n">
        <v>1</v>
      </c>
      <c r="F13" s="841" t="n">
        <v>0</v>
      </c>
      <c r="G13" s="841" t="n">
        <f aca="false">SUM(E13:F13)</f>
        <v>1</v>
      </c>
      <c r="H13" s="856" t="n">
        <f aca="false">B13-E13</f>
        <v>9</v>
      </c>
      <c r="I13" s="856" t="n">
        <f aca="false">C13-F13</f>
        <v>7</v>
      </c>
      <c r="J13" s="856" t="n">
        <f aca="false">D13-G13</f>
        <v>16</v>
      </c>
    </row>
    <row r="14" s="425" customFormat="true" ht="12.75" hidden="false" customHeight="false" outlineLevel="0" collapsed="false">
      <c r="A14" s="615" t="s">
        <v>15</v>
      </c>
      <c r="B14" s="841" t="n">
        <v>4</v>
      </c>
      <c r="C14" s="841" t="n">
        <v>1</v>
      </c>
      <c r="D14" s="841" t="n">
        <f aca="false">SUM(B14:C14)</f>
        <v>5</v>
      </c>
      <c r="E14" s="856" t="n">
        <v>2</v>
      </c>
      <c r="F14" s="856" t="n">
        <v>2</v>
      </c>
      <c r="G14" s="856" t="n">
        <f aca="false">SUM(E14:F14)</f>
        <v>4</v>
      </c>
      <c r="H14" s="856" t="n">
        <f aca="false">B14-E14</f>
        <v>2</v>
      </c>
      <c r="I14" s="856" t="n">
        <f aca="false">C14-F14</f>
        <v>-1</v>
      </c>
      <c r="J14" s="856" t="n">
        <f aca="false">D14-G14</f>
        <v>1</v>
      </c>
    </row>
    <row r="15" customFormat="false" ht="12.75" hidden="false" customHeight="false" outlineLevel="0" collapsed="false">
      <c r="A15" s="607" t="s">
        <v>16</v>
      </c>
      <c r="B15" s="856" t="n">
        <v>29</v>
      </c>
      <c r="C15" s="877" t="n">
        <v>21</v>
      </c>
      <c r="D15" s="856" t="n">
        <f aca="false">SUM(B15:C15)</f>
        <v>50</v>
      </c>
      <c r="E15" s="876" t="n">
        <v>6</v>
      </c>
      <c r="F15" s="876" t="n">
        <v>2</v>
      </c>
      <c r="G15" s="877" t="n">
        <f aca="false">SUM(E15:F15)</f>
        <v>8</v>
      </c>
      <c r="H15" s="856" t="n">
        <f aca="false">B15-E15</f>
        <v>23</v>
      </c>
      <c r="I15" s="841" t="n">
        <f aca="false">C15-F15</f>
        <v>19</v>
      </c>
      <c r="J15" s="856" t="n">
        <f aca="false">D15-G15</f>
        <v>42</v>
      </c>
    </row>
    <row r="16" customFormat="false" ht="12.75" hidden="false" customHeight="false" outlineLevel="0" collapsed="false">
      <c r="A16" s="615" t="s">
        <v>17</v>
      </c>
      <c r="B16" s="877" t="n">
        <v>5</v>
      </c>
      <c r="C16" s="856" t="n">
        <v>2</v>
      </c>
      <c r="D16" s="856" t="n">
        <f aca="false">SUM(B16:C16)</f>
        <v>7</v>
      </c>
      <c r="E16" s="841" t="n">
        <v>0</v>
      </c>
      <c r="F16" s="841" t="n">
        <v>0</v>
      </c>
      <c r="G16" s="841" t="n">
        <f aca="false">SUM(E16:F16)</f>
        <v>0</v>
      </c>
      <c r="H16" s="841" t="n">
        <f aca="false">B16-E16</f>
        <v>5</v>
      </c>
      <c r="I16" s="856" t="n">
        <f aca="false">C16-F16</f>
        <v>2</v>
      </c>
      <c r="J16" s="856" t="n">
        <f aca="false">D16-G16</f>
        <v>7</v>
      </c>
    </row>
    <row r="17" customFormat="false" ht="12.75" hidden="false" customHeight="false" outlineLevel="0" collapsed="false">
      <c r="A17" s="607" t="s">
        <v>18</v>
      </c>
      <c r="B17" s="841" t="n">
        <v>23</v>
      </c>
      <c r="C17" s="841" t="n">
        <v>18</v>
      </c>
      <c r="D17" s="841" t="n">
        <f aca="false">SUM(B17:C17)</f>
        <v>41</v>
      </c>
      <c r="E17" s="876" t="n">
        <v>34</v>
      </c>
      <c r="F17" s="841" t="n">
        <v>30</v>
      </c>
      <c r="G17" s="841" t="n">
        <f aca="false">SUM(E17:F17)</f>
        <v>64</v>
      </c>
      <c r="H17" s="841" t="n">
        <f aca="false">B17-E17</f>
        <v>-11</v>
      </c>
      <c r="I17" s="856" t="n">
        <f aca="false">C17-F17</f>
        <v>-12</v>
      </c>
      <c r="J17" s="856" t="n">
        <f aca="false">D17-G17</f>
        <v>-23</v>
      </c>
    </row>
    <row r="18" customFormat="false" ht="12.75" hidden="false" customHeight="false" outlineLevel="0" collapsed="false">
      <c r="A18" s="625" t="s">
        <v>19</v>
      </c>
      <c r="B18" s="877" t="n">
        <v>14</v>
      </c>
      <c r="C18" s="856" t="n">
        <v>6</v>
      </c>
      <c r="D18" s="856" t="n">
        <f aca="false">SUM(B18:C18)</f>
        <v>20</v>
      </c>
      <c r="E18" s="856" t="n">
        <v>3</v>
      </c>
      <c r="F18" s="876" t="n">
        <v>0</v>
      </c>
      <c r="G18" s="856" t="n">
        <f aca="false">SUM(E18:F18)</f>
        <v>3</v>
      </c>
      <c r="H18" s="856" t="n">
        <f aca="false">B18-E18</f>
        <v>11</v>
      </c>
      <c r="I18" s="856" t="n">
        <f aca="false">C18-F18</f>
        <v>6</v>
      </c>
      <c r="J18" s="856" t="n">
        <f aca="false">D18-G18</f>
        <v>17</v>
      </c>
    </row>
    <row r="19" customFormat="false" ht="12" hidden="false" customHeight="true" outlineLevel="0" collapsed="false">
      <c r="A19" s="607" t="s">
        <v>20</v>
      </c>
      <c r="B19" s="856" t="n">
        <v>161</v>
      </c>
      <c r="C19" s="856" t="n">
        <v>70</v>
      </c>
      <c r="D19" s="856" t="n">
        <f aca="false">SUM(B19:C19)</f>
        <v>231</v>
      </c>
      <c r="E19" s="856" t="n">
        <v>297</v>
      </c>
      <c r="F19" s="856" t="n">
        <v>192</v>
      </c>
      <c r="G19" s="856" t="n">
        <f aca="false">SUM(E19:F19)</f>
        <v>489</v>
      </c>
      <c r="H19" s="856" t="n">
        <f aca="false">B19-E19</f>
        <v>-136</v>
      </c>
      <c r="I19" s="856" t="n">
        <f aca="false">C19-F19</f>
        <v>-122</v>
      </c>
      <c r="J19" s="856" t="n">
        <f aca="false">D19-G19</f>
        <v>-258</v>
      </c>
    </row>
    <row r="20" customFormat="false" ht="12.75" hidden="false" customHeight="false" outlineLevel="0" collapsed="false">
      <c r="A20" s="615" t="s">
        <v>21</v>
      </c>
      <c r="B20" s="841" t="n">
        <v>2</v>
      </c>
      <c r="C20" s="841" t="n">
        <v>2</v>
      </c>
      <c r="D20" s="841" t="n">
        <f aca="false">SUM(B20:C20)</f>
        <v>4</v>
      </c>
      <c r="E20" s="876" t="n">
        <v>0</v>
      </c>
      <c r="F20" s="876" t="n">
        <v>0</v>
      </c>
      <c r="G20" s="841" t="n">
        <f aca="false">SUM(E20:F20)</f>
        <v>0</v>
      </c>
      <c r="H20" s="841" t="n">
        <f aca="false">B20-E20</f>
        <v>2</v>
      </c>
      <c r="I20" s="841" t="n">
        <f aca="false">C20-F20</f>
        <v>2</v>
      </c>
      <c r="J20" s="841" t="n">
        <f aca="false">D20-G20</f>
        <v>4</v>
      </c>
    </row>
    <row r="21" customFormat="false" ht="12.75" hidden="false" customHeight="false" outlineLevel="0" collapsed="false">
      <c r="A21" s="607" t="s">
        <v>22</v>
      </c>
      <c r="B21" s="856" t="n">
        <f aca="false">9+5</f>
        <v>14</v>
      </c>
      <c r="C21" s="841" t="n">
        <v>4</v>
      </c>
      <c r="D21" s="856" t="n">
        <f aca="false">SUM(B21:C21)</f>
        <v>18</v>
      </c>
      <c r="E21" s="841" t="n">
        <v>5</v>
      </c>
      <c r="F21" s="856" t="n">
        <f aca="false">3+4</f>
        <v>7</v>
      </c>
      <c r="G21" s="856" t="n">
        <f aca="false">SUM(E21:F21)</f>
        <v>12</v>
      </c>
      <c r="H21" s="856" t="n">
        <f aca="false">B21-E21</f>
        <v>9</v>
      </c>
      <c r="I21" s="856" t="n">
        <f aca="false">C21-F21</f>
        <v>-3</v>
      </c>
      <c r="J21" s="856" t="n">
        <f aca="false">D21-G21</f>
        <v>6</v>
      </c>
    </row>
    <row r="22" customFormat="false" ht="12.75" hidden="false" customHeight="false" outlineLevel="0" collapsed="false">
      <c r="A22" s="607" t="s">
        <v>23</v>
      </c>
      <c r="B22" s="877" t="n">
        <v>2</v>
      </c>
      <c r="C22" s="877" t="n">
        <v>4</v>
      </c>
      <c r="D22" s="877" t="n">
        <f aca="false">SUM(B22:C22)</f>
        <v>6</v>
      </c>
      <c r="E22" s="876" t="n">
        <v>5</v>
      </c>
      <c r="F22" s="876" t="n">
        <v>4</v>
      </c>
      <c r="G22" s="877" t="n">
        <f aca="false">SUM(E22:F22)</f>
        <v>9</v>
      </c>
      <c r="H22" s="841" t="n">
        <f aca="false">B22-E22</f>
        <v>-3</v>
      </c>
      <c r="I22" s="841" t="n">
        <f aca="false">C22-F22</f>
        <v>0</v>
      </c>
      <c r="J22" s="877" t="n">
        <f aca="false">D22-G22</f>
        <v>-3</v>
      </c>
    </row>
    <row r="23" s="425" customFormat="true" ht="12.75" hidden="false" customHeight="false" outlineLevel="0" collapsed="false">
      <c r="A23" s="615" t="s">
        <v>24</v>
      </c>
      <c r="B23" s="841" t="n">
        <v>2</v>
      </c>
      <c r="C23" s="841" t="n">
        <v>2</v>
      </c>
      <c r="D23" s="841" t="n">
        <f aca="false">SUM(B23:C23)</f>
        <v>4</v>
      </c>
      <c r="E23" s="841" t="n">
        <v>2</v>
      </c>
      <c r="F23" s="841" t="n">
        <v>0</v>
      </c>
      <c r="G23" s="841" t="n">
        <f aca="false">SUM(E23:F23)</f>
        <v>2</v>
      </c>
      <c r="H23" s="841" t="n">
        <f aca="false">B23-E23</f>
        <v>0</v>
      </c>
      <c r="I23" s="841" t="n">
        <f aca="false">C23-F23</f>
        <v>2</v>
      </c>
      <c r="J23" s="841" t="n">
        <f aca="false">D23-G23</f>
        <v>2</v>
      </c>
    </row>
    <row r="24" customFormat="false" ht="12.75" hidden="false" customHeight="false" outlineLevel="0" collapsed="false">
      <c r="A24" s="729" t="s">
        <v>5</v>
      </c>
      <c r="B24" s="871" t="n">
        <f aca="false">SUM(B6:B23)</f>
        <v>340</v>
      </c>
      <c r="C24" s="871" t="n">
        <f aca="false">SUM(C6:C23)</f>
        <v>186</v>
      </c>
      <c r="D24" s="871" t="n">
        <f aca="false">SUM(D6:D23)</f>
        <v>526</v>
      </c>
      <c r="E24" s="871" t="n">
        <f aca="false">SUM(E6:E23)</f>
        <v>396</v>
      </c>
      <c r="F24" s="871" t="n">
        <f aca="false">SUM(F6:F23)</f>
        <v>261</v>
      </c>
      <c r="G24" s="871" t="n">
        <f aca="false">SUM(G6:G23)</f>
        <v>657</v>
      </c>
      <c r="H24" s="871" t="n">
        <f aca="false">SUM(H6:H23)</f>
        <v>-56</v>
      </c>
      <c r="I24" s="871" t="n">
        <f aca="false">SUM(I6:I23)</f>
        <v>-75</v>
      </c>
      <c r="J24" s="871" t="n">
        <f aca="false">SUM(J6:J23)</f>
        <v>-131</v>
      </c>
      <c r="K24" s="878" t="n">
        <f aca="false">J24/387609*1000</f>
        <v>-0.337969448593815</v>
      </c>
      <c r="L24" s="253"/>
    </row>
    <row r="26" customFormat="false" ht="12.75" hidden="false" customHeight="false" outlineLevel="0" collapsed="false">
      <c r="A26" s="630" t="s">
        <v>26</v>
      </c>
      <c r="B26" s="689" t="n">
        <f aca="false">'2012-saldo altri motivi distr.'!B10</f>
        <v>204</v>
      </c>
      <c r="C26" s="689" t="n">
        <f aca="false">'2012-saldo altri motivi distr.'!C10</f>
        <v>91</v>
      </c>
      <c r="D26" s="689" t="n">
        <f aca="false">'2012-saldo altri motivi distr.'!D10</f>
        <v>295</v>
      </c>
      <c r="E26" s="689" t="n">
        <f aca="false">'2012-saldo altri motivi distr.'!E10</f>
        <v>304</v>
      </c>
      <c r="F26" s="689" t="n">
        <f aca="false">'2012-saldo altri motivi distr.'!F10</f>
        <v>199</v>
      </c>
      <c r="G26" s="689" t="n">
        <f aca="false">'2012-saldo altri motivi distr.'!G10</f>
        <v>503</v>
      </c>
      <c r="H26" s="689" t="n">
        <f aca="false">'2012-saldo altri motivi distr.'!H10</f>
        <v>-100</v>
      </c>
      <c r="I26" s="689" t="n">
        <f aca="false">'2012-saldo altri motivi distr.'!I10</f>
        <v>-108</v>
      </c>
      <c r="J26" s="689" t="n">
        <f aca="false">'2012-saldo altri motivi distr.'!J10</f>
        <v>-2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30" t="s">
        <v>27</v>
      </c>
      <c r="B27" s="689" t="n">
        <f aca="false">'2012-saldo altri motivi distr.'!B20</f>
        <v>88</v>
      </c>
      <c r="C27" s="689" t="n">
        <f aca="false">'2012-saldo altri motivi distr.'!C20</f>
        <v>59</v>
      </c>
      <c r="D27" s="689" t="n">
        <f aca="false">'2012-saldo altri motivi distr.'!D20</f>
        <v>147</v>
      </c>
      <c r="E27" s="689" t="n">
        <f aca="false">'2012-saldo altri motivi distr.'!E20</f>
        <v>74</v>
      </c>
      <c r="F27" s="689" t="n">
        <f aca="false">'2012-saldo altri motivi distr.'!F20</f>
        <v>49</v>
      </c>
      <c r="G27" s="689" t="n">
        <f aca="false">'2012-saldo altri motivi distr.'!G20</f>
        <v>123</v>
      </c>
      <c r="H27" s="689" t="n">
        <f aca="false">'2012-saldo altri motivi distr.'!H20</f>
        <v>14</v>
      </c>
      <c r="I27" s="689" t="n">
        <f aca="false">'2012-saldo altri motivi distr.'!I20</f>
        <v>10</v>
      </c>
      <c r="J27" s="689" t="n">
        <f aca="false">'2012-saldo altri motivi distr.'!J20</f>
        <v>2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tr">
        <f aca="false">'2012-saldo altri motivi distr.'!A27</f>
        <v>Distretto di Faenza</v>
      </c>
      <c r="B28" s="586" t="n">
        <f aca="false">'2012-saldo altri motivi distr.'!B27</f>
        <v>48</v>
      </c>
      <c r="C28" s="586" t="n">
        <f aca="false">'2012-saldo altri motivi distr.'!C27</f>
        <v>36</v>
      </c>
      <c r="D28" s="586" t="n">
        <f aca="false">'2012-saldo altri motivi distr.'!D27</f>
        <v>84</v>
      </c>
      <c r="E28" s="586" t="n">
        <f aca="false">'2012-saldo altri motivi distr.'!E27</f>
        <v>18</v>
      </c>
      <c r="F28" s="586" t="n">
        <f aca="false">'2012-saldo altri motivi distr.'!F27</f>
        <v>13</v>
      </c>
      <c r="G28" s="586" t="n">
        <f aca="false">'2012-saldo altri motivi distr.'!G27</f>
        <v>31</v>
      </c>
      <c r="H28" s="586" t="n">
        <f aca="false">'2012-saldo altri motivi distr.'!H27</f>
        <v>30</v>
      </c>
      <c r="I28" s="586" t="n">
        <f aca="false">'2012-saldo altri motivi distr.'!I27</f>
        <v>23</v>
      </c>
      <c r="J28" s="586" t="n">
        <f aca="false">'2012-saldo altri motivi distr.'!J27</f>
        <v>53</v>
      </c>
    </row>
    <row r="29" customFormat="false" ht="12.75" hidden="false" customHeight="false" outlineLevel="0" collapsed="false">
      <c r="A29" s="729" t="str">
        <f aca="false">'2012-saldo altri motivi distr.'!A28</f>
        <v>Totale</v>
      </c>
      <c r="B29" s="729" t="n">
        <f aca="false">SUM(B26:B28)</f>
        <v>340</v>
      </c>
      <c r="C29" s="729" t="n">
        <f aca="false">SUM(C26:C28)</f>
        <v>186</v>
      </c>
      <c r="D29" s="729" t="n">
        <f aca="false">SUM(B29:C29)</f>
        <v>526</v>
      </c>
      <c r="E29" s="729" t="n">
        <f aca="false">SUM(E26:E28)</f>
        <v>396</v>
      </c>
      <c r="F29" s="729" t="n">
        <f aca="false">SUM(F26:F28)</f>
        <v>261</v>
      </c>
      <c r="G29" s="729" t="n">
        <f aca="false">SUM(G26:G28)</f>
        <v>657</v>
      </c>
      <c r="H29" s="846" t="n">
        <f aca="false">B29-E29</f>
        <v>-56</v>
      </c>
      <c r="I29" s="846" t="n">
        <f aca="false">C29-F29</f>
        <v>-75</v>
      </c>
      <c r="J29" s="846" t="n">
        <f aca="false">D29-G29</f>
        <v>-131</v>
      </c>
    </row>
    <row r="41" customFormat="false" ht="12.75" hidden="false" customHeight="false" outlineLevel="0" collapsed="false">
      <c r="A41" s="784"/>
      <c r="B41" s="784"/>
    </row>
    <row r="42" customFormat="false" ht="12.75" hidden="false" customHeight="false" outlineLevel="0" collapsed="false">
      <c r="A42" s="784" t="n">
        <v>3</v>
      </c>
      <c r="B42" s="784" t="n">
        <v>0</v>
      </c>
    </row>
    <row r="43" customFormat="false" ht="12.75" hidden="false" customHeight="false" outlineLevel="0" collapsed="false">
      <c r="A43" s="784" t="n">
        <v>13</v>
      </c>
      <c r="B43" s="784" t="n">
        <v>15</v>
      </c>
    </row>
    <row r="44" customFormat="false" ht="12.75" hidden="false" customHeight="false" outlineLevel="0" collapsed="false">
      <c r="A44" s="784" t="n">
        <f aca="false">A41+A42-A43</f>
        <v>-10</v>
      </c>
      <c r="B44" s="784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79" customFormat="true" ht="12.75" hidden="false" customHeight="true" outlineLevel="0" collapsed="false">
      <c r="A1" s="711" t="s">
        <v>272</v>
      </c>
      <c r="B1" s="711"/>
      <c r="C1" s="711"/>
      <c r="D1" s="711"/>
      <c r="E1" s="711"/>
      <c r="F1" s="711"/>
      <c r="G1" s="711"/>
      <c r="H1" s="711"/>
      <c r="I1" s="711"/>
      <c r="J1" s="711"/>
    </row>
    <row r="5" customFormat="false" ht="12.75" hidden="false" customHeight="true" outlineLevel="0" collapsed="false">
      <c r="A5" s="631"/>
      <c r="B5" s="873" t="s">
        <v>265</v>
      </c>
      <c r="C5" s="873"/>
      <c r="D5" s="873"/>
      <c r="E5" s="873" t="s">
        <v>266</v>
      </c>
      <c r="F5" s="873"/>
      <c r="G5" s="873"/>
      <c r="H5" s="577" t="s">
        <v>249</v>
      </c>
      <c r="I5" s="577"/>
      <c r="J5" s="577"/>
    </row>
    <row r="6" customFormat="false" ht="12.75" hidden="false" customHeight="false" outlineLevel="0" collapsed="false">
      <c r="A6" s="631"/>
      <c r="B6" s="607" t="s">
        <v>3</v>
      </c>
      <c r="C6" s="607" t="s">
        <v>4</v>
      </c>
      <c r="D6" s="607" t="s">
        <v>5</v>
      </c>
      <c r="E6" s="607" t="s">
        <v>3</v>
      </c>
      <c r="F6" s="607" t="s">
        <v>4</v>
      </c>
      <c r="G6" s="607" t="s">
        <v>5</v>
      </c>
      <c r="H6" s="607" t="s">
        <v>3</v>
      </c>
      <c r="I6" s="607" t="s">
        <v>4</v>
      </c>
      <c r="J6" s="607" t="s">
        <v>5</v>
      </c>
    </row>
    <row r="7" s="425" customFormat="true" ht="12" hidden="false" customHeight="true" outlineLevel="0" collapsed="false">
      <c r="A7" s="840" t="s">
        <v>20</v>
      </c>
      <c r="B7" s="843" t="n">
        <f aca="false">324-3</f>
        <v>321</v>
      </c>
      <c r="C7" s="867" t="n">
        <v>188</v>
      </c>
      <c r="D7" s="843" t="n">
        <f aca="false">SUM(B7:C7)</f>
        <v>509</v>
      </c>
      <c r="E7" s="867" t="n">
        <v>216</v>
      </c>
      <c r="F7" s="843" t="n">
        <f aca="false">123-2</f>
        <v>121</v>
      </c>
      <c r="G7" s="843" t="n">
        <f aca="false">SUM(E7:F7)</f>
        <v>337</v>
      </c>
      <c r="H7" s="867" t="n">
        <f aca="false">B7-E7</f>
        <v>105</v>
      </c>
      <c r="I7" s="843" t="n">
        <f aca="false">C7-F7</f>
        <v>67</v>
      </c>
      <c r="J7" s="868" t="n">
        <f aca="false">D7-G7</f>
        <v>172</v>
      </c>
      <c r="K7" s="76"/>
    </row>
    <row r="8" s="425" customFormat="true" ht="12.75" hidden="false" customHeight="false" outlineLevel="0" collapsed="false">
      <c r="A8" s="840" t="s">
        <v>13</v>
      </c>
      <c r="B8" s="867" t="n">
        <f aca="false">40+2+2+1-1-4</f>
        <v>40</v>
      </c>
      <c r="C8" s="843" t="n">
        <f aca="false">22+1+2+1+0-0-2+1</f>
        <v>25</v>
      </c>
      <c r="D8" s="843" t="n">
        <f aca="false">SUM(B8:C8)</f>
        <v>65</v>
      </c>
      <c r="E8" s="867" t="n">
        <f aca="false">132+1-0</f>
        <v>133</v>
      </c>
      <c r="F8" s="867" t="n">
        <f aca="false">106+2-0</f>
        <v>108</v>
      </c>
      <c r="G8" s="867" t="n">
        <f aca="false">SUM(E8:F8)</f>
        <v>241</v>
      </c>
      <c r="H8" s="867" t="n">
        <f aca="false">B8-E8</f>
        <v>-93</v>
      </c>
      <c r="I8" s="843" t="n">
        <f aca="false">C8-F8</f>
        <v>-83</v>
      </c>
      <c r="J8" s="868" t="n">
        <f aca="false">D8-G8</f>
        <v>-176</v>
      </c>
      <c r="K8" s="76"/>
    </row>
    <row r="9" s="425" customFormat="true" ht="15" hidden="false" customHeight="true" outlineLevel="0" collapsed="false">
      <c r="A9" s="840" t="s">
        <v>22</v>
      </c>
      <c r="B9" s="867" t="n">
        <v>26</v>
      </c>
      <c r="C9" s="843" t="n">
        <f aca="false">18+3</f>
        <v>21</v>
      </c>
      <c r="D9" s="843" t="n">
        <f aca="false">SUM(B9:C9)</f>
        <v>47</v>
      </c>
      <c r="E9" s="843" t="n">
        <f aca="false">69+1</f>
        <v>70</v>
      </c>
      <c r="F9" s="867" t="n">
        <v>49</v>
      </c>
      <c r="G9" s="843" t="n">
        <f aca="false">SUM(E9:F9)</f>
        <v>119</v>
      </c>
      <c r="H9" s="843" t="n">
        <f aca="false">B9-E9</f>
        <v>-44</v>
      </c>
      <c r="I9" s="843" t="n">
        <f aca="false">C9-F9</f>
        <v>-28</v>
      </c>
      <c r="J9" s="868" t="n">
        <f aca="false">D9-G9</f>
        <v>-72</v>
      </c>
      <c r="K9" s="76"/>
    </row>
    <row r="10" customFormat="false" ht="12.75" hidden="false" customHeight="false" outlineLevel="0" collapsed="false">
      <c r="A10" s="617" t="s">
        <v>26</v>
      </c>
      <c r="B10" s="879" t="n">
        <f aca="false">SUM(B7:B9)</f>
        <v>387</v>
      </c>
      <c r="C10" s="879" t="n">
        <f aca="false">SUM(C7:C9)</f>
        <v>234</v>
      </c>
      <c r="D10" s="879" t="n">
        <f aca="false">SUM(D7:D9)</f>
        <v>621</v>
      </c>
      <c r="E10" s="879" t="n">
        <f aca="false">SUM(E7:E9)</f>
        <v>419</v>
      </c>
      <c r="F10" s="879" t="n">
        <f aca="false">SUM(F7:F9)</f>
        <v>278</v>
      </c>
      <c r="G10" s="879" t="n">
        <f aca="false">SUM(E10:F10)</f>
        <v>697</v>
      </c>
      <c r="H10" s="879" t="n">
        <f aca="false">B10-E10</f>
        <v>-32</v>
      </c>
      <c r="I10" s="879" t="n">
        <f aca="false">C10-F10</f>
        <v>-44</v>
      </c>
      <c r="J10" s="879" t="n">
        <f aca="false">D10-G10</f>
        <v>-76</v>
      </c>
    </row>
    <row r="11" s="425" customFormat="true" ht="12.75" hidden="false" customHeight="false" outlineLevel="0" collapsed="false">
      <c r="A11" s="840" t="s">
        <v>7</v>
      </c>
      <c r="B11" s="867" t="n">
        <v>11</v>
      </c>
      <c r="C11" s="867" t="n">
        <f aca="false">8</f>
        <v>8</v>
      </c>
      <c r="D11" s="867" t="n">
        <f aca="false">SUM(B11:C11)</f>
        <v>19</v>
      </c>
      <c r="E11" s="867" t="n">
        <f aca="false">35+5</f>
        <v>40</v>
      </c>
      <c r="F11" s="867" t="n">
        <f aca="false">20+2</f>
        <v>22</v>
      </c>
      <c r="G11" s="867" t="n">
        <f aca="false">SUM(E11:F11)</f>
        <v>62</v>
      </c>
      <c r="H11" s="867" t="n">
        <f aca="false">B11-E11</f>
        <v>-29</v>
      </c>
      <c r="I11" s="867" t="n">
        <f aca="false">C11-F11</f>
        <v>-14</v>
      </c>
      <c r="J11" s="869" t="n">
        <f aca="false">D11-G11</f>
        <v>-43</v>
      </c>
      <c r="K11" s="76"/>
    </row>
    <row r="12" s="425" customFormat="true" ht="12.75" hidden="false" customHeight="false" outlineLevel="0" collapsed="false">
      <c r="A12" s="840" t="s">
        <v>8</v>
      </c>
      <c r="B12" s="867" t="n">
        <f aca="false">14+3-3</f>
        <v>14</v>
      </c>
      <c r="C12" s="867" t="n">
        <f aca="false">8+2-0</f>
        <v>10</v>
      </c>
      <c r="D12" s="867" t="n">
        <f aca="false">SUM(B12:C12)</f>
        <v>24</v>
      </c>
      <c r="E12" s="843" t="n">
        <f aca="false">33+3</f>
        <v>36</v>
      </c>
      <c r="F12" s="867" t="n">
        <v>18</v>
      </c>
      <c r="G12" s="843" t="n">
        <f aca="false">SUM(E12:F12)</f>
        <v>54</v>
      </c>
      <c r="H12" s="843" t="n">
        <f aca="false">B12-E12</f>
        <v>-22</v>
      </c>
      <c r="I12" s="867" t="n">
        <f aca="false">C12-F12</f>
        <v>-8</v>
      </c>
      <c r="J12" s="868" t="n">
        <f aca="false">D12-G12</f>
        <v>-30</v>
      </c>
      <c r="K12" s="76"/>
    </row>
    <row r="13" s="425" customFormat="true" ht="12.75" hidden="false" customHeight="false" outlineLevel="0" collapsed="false">
      <c r="A13" s="840" t="s">
        <v>9</v>
      </c>
      <c r="B13" s="843" t="n">
        <v>0</v>
      </c>
      <c r="C13" s="843" t="n">
        <v>2</v>
      </c>
      <c r="D13" s="843" t="n">
        <f aca="false">SUM(B13:C13)</f>
        <v>2</v>
      </c>
      <c r="E13" s="843" t="n">
        <v>3</v>
      </c>
      <c r="F13" s="843" t="n">
        <v>0</v>
      </c>
      <c r="G13" s="843" t="n">
        <f aca="false">SUM(E13:F13)</f>
        <v>3</v>
      </c>
      <c r="H13" s="843" t="n">
        <f aca="false">B13-E13</f>
        <v>-3</v>
      </c>
      <c r="I13" s="843" t="n">
        <f aca="false">C13-F13</f>
        <v>2</v>
      </c>
      <c r="J13" s="868" t="n">
        <f aca="false">D13-G13</f>
        <v>-1</v>
      </c>
      <c r="K13" s="76"/>
    </row>
    <row r="14" s="425" customFormat="true" ht="11.25" hidden="false" customHeight="true" outlineLevel="0" collapsed="false">
      <c r="A14" s="840" t="s">
        <v>14</v>
      </c>
      <c r="B14" s="867" t="n">
        <f aca="false">11-2+1</f>
        <v>10</v>
      </c>
      <c r="C14" s="843" t="n">
        <f aca="false">5-0+1+2</f>
        <v>8</v>
      </c>
      <c r="D14" s="843" t="n">
        <f aca="false">SUM(B14:C14)</f>
        <v>18</v>
      </c>
      <c r="E14" s="843" t="n">
        <f aca="false">5-1</f>
        <v>4</v>
      </c>
      <c r="F14" s="867" t="n">
        <v>1</v>
      </c>
      <c r="G14" s="843" t="n">
        <f aca="false">SUM(E14:F14)</f>
        <v>5</v>
      </c>
      <c r="H14" s="843" t="n">
        <f aca="false">B14-E14</f>
        <v>6</v>
      </c>
      <c r="I14" s="843" t="n">
        <f aca="false">C14-F14</f>
        <v>7</v>
      </c>
      <c r="J14" s="868" t="n">
        <f aca="false">D14-G14</f>
        <v>13</v>
      </c>
      <c r="K14" s="76"/>
    </row>
    <row r="15" s="425" customFormat="true" ht="12.75" hidden="false" customHeight="false" outlineLevel="0" collapsed="false">
      <c r="A15" s="840" t="s">
        <v>15</v>
      </c>
      <c r="B15" s="843" t="n">
        <v>7</v>
      </c>
      <c r="C15" s="867" t="n">
        <v>3</v>
      </c>
      <c r="D15" s="843" t="n">
        <f aca="false">SUM(B15:C15)</f>
        <v>10</v>
      </c>
      <c r="E15" s="867" t="n">
        <v>15</v>
      </c>
      <c r="F15" s="867" t="n">
        <v>9</v>
      </c>
      <c r="G15" s="867" t="n">
        <f aca="false">SUM(E15:F15)</f>
        <v>24</v>
      </c>
      <c r="H15" s="867" t="n">
        <f aca="false">B15-E15</f>
        <v>-8</v>
      </c>
      <c r="I15" s="867" t="n">
        <f aca="false">C15-F15</f>
        <v>-6</v>
      </c>
      <c r="J15" s="869" t="n">
        <f aca="false">D15-G15</f>
        <v>-14</v>
      </c>
      <c r="K15" s="76"/>
    </row>
    <row r="16" s="425" customFormat="true" ht="12.75" hidden="false" customHeight="false" outlineLevel="0" collapsed="false">
      <c r="A16" s="840" t="s">
        <v>17</v>
      </c>
      <c r="B16" s="867" t="n">
        <v>16</v>
      </c>
      <c r="C16" s="867" t="n">
        <v>11</v>
      </c>
      <c r="D16" s="867" t="n">
        <f aca="false">SUM(B16:C16)</f>
        <v>27</v>
      </c>
      <c r="E16" s="867" t="n">
        <v>43</v>
      </c>
      <c r="F16" s="867" t="n">
        <v>22</v>
      </c>
      <c r="G16" s="867" t="n">
        <f aca="false">SUM(E16:F16)</f>
        <v>65</v>
      </c>
      <c r="H16" s="867" t="n">
        <f aca="false">B16-E16</f>
        <v>-27</v>
      </c>
      <c r="I16" s="867" t="n">
        <f aca="false">C16-F16</f>
        <v>-11</v>
      </c>
      <c r="J16" s="869" t="n">
        <f aca="false">D16-G16</f>
        <v>-38</v>
      </c>
      <c r="K16" s="76"/>
    </row>
    <row r="17" s="425" customFormat="true" ht="12.75" hidden="false" customHeight="false" outlineLevel="0" collapsed="false">
      <c r="A17" s="840" t="s">
        <v>18</v>
      </c>
      <c r="B17" s="867" t="n">
        <v>50</v>
      </c>
      <c r="C17" s="867" t="n">
        <v>38</v>
      </c>
      <c r="D17" s="867" t="n">
        <f aca="false">SUM(B17:C17)</f>
        <v>88</v>
      </c>
      <c r="E17" s="843" t="n">
        <f aca="false">47+3</f>
        <v>50</v>
      </c>
      <c r="F17" s="843" t="n">
        <f aca="false">33+7</f>
        <v>40</v>
      </c>
      <c r="G17" s="843" t="n">
        <f aca="false">SUM(E17:F17)</f>
        <v>90</v>
      </c>
      <c r="H17" s="843" t="n">
        <f aca="false">B17-E17</f>
        <v>0</v>
      </c>
      <c r="I17" s="843" t="n">
        <f aca="false">C17-F17</f>
        <v>-2</v>
      </c>
      <c r="J17" s="868" t="n">
        <f aca="false">D17-G17</f>
        <v>-2</v>
      </c>
      <c r="K17" s="76"/>
    </row>
    <row r="18" s="425" customFormat="true" ht="12.75" hidden="false" customHeight="false" outlineLevel="0" collapsed="false">
      <c r="A18" s="844" t="s">
        <v>19</v>
      </c>
      <c r="B18" s="843" t="n">
        <f aca="false">32+1</f>
        <v>33</v>
      </c>
      <c r="C18" s="843" t="n">
        <f aca="false">8+6</f>
        <v>14</v>
      </c>
      <c r="D18" s="843" t="n">
        <f aca="false">SUM(B18:C18)</f>
        <v>47</v>
      </c>
      <c r="E18" s="841" t="n">
        <f aca="false">56</f>
        <v>56</v>
      </c>
      <c r="F18" s="867" t="n">
        <v>31</v>
      </c>
      <c r="G18" s="867" t="n">
        <f aca="false">SUM(E18:F18)</f>
        <v>87</v>
      </c>
      <c r="H18" s="843" t="n">
        <f aca="false">B18-E18</f>
        <v>-23</v>
      </c>
      <c r="I18" s="843" t="n">
        <f aca="false">C18-F18</f>
        <v>-17</v>
      </c>
      <c r="J18" s="868" t="n">
        <f aca="false">D18-G18</f>
        <v>-40</v>
      </c>
      <c r="K18" s="76"/>
    </row>
    <row r="19" s="425" customFormat="true" ht="12.75" hidden="false" customHeight="false" outlineLevel="0" collapsed="false">
      <c r="A19" s="840" t="s">
        <v>23</v>
      </c>
      <c r="B19" s="867" t="n">
        <v>7</v>
      </c>
      <c r="C19" s="867" t="n">
        <v>1</v>
      </c>
      <c r="D19" s="867" t="n">
        <f aca="false">SUM(B19:C19)</f>
        <v>8</v>
      </c>
      <c r="E19" s="867" t="n">
        <v>14</v>
      </c>
      <c r="F19" s="843" t="n">
        <f aca="false">12-1</f>
        <v>11</v>
      </c>
      <c r="G19" s="843" t="n">
        <f aca="false">SUM(E19:F19)</f>
        <v>25</v>
      </c>
      <c r="H19" s="867" t="n">
        <f aca="false">B19-E19</f>
        <v>-7</v>
      </c>
      <c r="I19" s="843" t="n">
        <f aca="false">C19-F19</f>
        <v>-10</v>
      </c>
      <c r="J19" s="868" t="n">
        <f aca="false">D19-G19</f>
        <v>-17</v>
      </c>
      <c r="K19" s="76"/>
    </row>
    <row r="20" customFormat="false" ht="12.75" hidden="false" customHeight="false" outlineLevel="0" collapsed="false">
      <c r="A20" s="617" t="s">
        <v>27</v>
      </c>
      <c r="B20" s="879" t="n">
        <f aca="false">SUM(B11:B19)</f>
        <v>148</v>
      </c>
      <c r="C20" s="879" t="n">
        <f aca="false">SUM(C11:C19)</f>
        <v>95</v>
      </c>
      <c r="D20" s="879" t="n">
        <f aca="false">SUM(D11:D19)</f>
        <v>243</v>
      </c>
      <c r="E20" s="879" t="n">
        <f aca="false">SUM(E11:E19)</f>
        <v>261</v>
      </c>
      <c r="F20" s="879" t="n">
        <f aca="false">SUM(F11:F19)</f>
        <v>154</v>
      </c>
      <c r="G20" s="879" t="n">
        <f aca="false">SUM(E20:F20)</f>
        <v>415</v>
      </c>
      <c r="H20" s="879" t="n">
        <f aca="false">B20-E20</f>
        <v>-113</v>
      </c>
      <c r="I20" s="879" t="n">
        <f aca="false">C20-F20</f>
        <v>-59</v>
      </c>
      <c r="J20" s="879" t="n">
        <f aca="false">D20-G20</f>
        <v>-172</v>
      </c>
    </row>
    <row r="21" s="425" customFormat="true" ht="12.75" hidden="false" customHeight="false" outlineLevel="0" collapsed="false">
      <c r="A21" s="840" t="s">
        <v>10</v>
      </c>
      <c r="B21" s="843" t="n">
        <f aca="false">10-1</f>
        <v>9</v>
      </c>
      <c r="C21" s="867" t="n">
        <v>3</v>
      </c>
      <c r="D21" s="843" t="n">
        <f aca="false">SUM(B21:C21)</f>
        <v>12</v>
      </c>
      <c r="E21" s="867" t="n">
        <v>0</v>
      </c>
      <c r="F21" s="867" t="n">
        <v>0</v>
      </c>
      <c r="G21" s="867" t="n">
        <f aca="false">SUM(E21:F21)</f>
        <v>0</v>
      </c>
      <c r="H21" s="843" t="n">
        <f aca="false">B21-E21</f>
        <v>9</v>
      </c>
      <c r="I21" s="867" t="n">
        <f aca="false">C21-F21</f>
        <v>3</v>
      </c>
      <c r="J21" s="868" t="n">
        <f aca="false">D21-G21</f>
        <v>12</v>
      </c>
      <c r="K21" s="76"/>
    </row>
    <row r="22" s="425" customFormat="true" ht="12.75" hidden="false" customHeight="false" outlineLevel="0" collapsed="false">
      <c r="A22" s="840" t="s">
        <v>11</v>
      </c>
      <c r="B22" s="867" t="n">
        <v>0</v>
      </c>
      <c r="C22" s="867" t="n">
        <v>0</v>
      </c>
      <c r="D22" s="867" t="n">
        <f aca="false">SUM(B22:C22)</f>
        <v>0</v>
      </c>
      <c r="E22" s="867" t="n">
        <v>1</v>
      </c>
      <c r="F22" s="867" t="n">
        <v>3</v>
      </c>
      <c r="G22" s="867" t="n">
        <f aca="false">SUM(E22:F22)</f>
        <v>4</v>
      </c>
      <c r="H22" s="867" t="n">
        <f aca="false">B22-E22</f>
        <v>-1</v>
      </c>
      <c r="I22" s="867" t="n">
        <f aca="false">C22-F22</f>
        <v>-3</v>
      </c>
      <c r="J22" s="869" t="n">
        <f aca="false">D22-G22</f>
        <v>-4</v>
      </c>
      <c r="K22" s="76"/>
    </row>
    <row r="23" s="425" customFormat="true" ht="12.75" hidden="false" customHeight="false" outlineLevel="0" collapsed="false">
      <c r="A23" s="840" t="s">
        <v>33</v>
      </c>
      <c r="B23" s="843" t="n">
        <f aca="false">8-1+3</f>
        <v>10</v>
      </c>
      <c r="C23" s="867" t="n">
        <v>8</v>
      </c>
      <c r="D23" s="843" t="n">
        <f aca="false">SUM(B23:C23)</f>
        <v>18</v>
      </c>
      <c r="E23" s="867" t="n">
        <v>14</v>
      </c>
      <c r="F23" s="867" t="n">
        <v>10</v>
      </c>
      <c r="G23" s="867" t="n">
        <f aca="false">SUM(E23:F23)</f>
        <v>24</v>
      </c>
      <c r="H23" s="867" t="n">
        <f aca="false">B23-E23</f>
        <v>-4</v>
      </c>
      <c r="I23" s="867" t="n">
        <f aca="false">C23-F23</f>
        <v>-2</v>
      </c>
      <c r="J23" s="869" t="n">
        <f aca="false">D23-G23</f>
        <v>-6</v>
      </c>
      <c r="K23" s="76"/>
    </row>
    <row r="24" s="425" customFormat="true" ht="12.75" hidden="false" customHeight="false" outlineLevel="0" collapsed="false">
      <c r="A24" s="840" t="s">
        <v>16</v>
      </c>
      <c r="B24" s="867" t="n">
        <f aca="false">48+1</f>
        <v>49</v>
      </c>
      <c r="C24" s="867" t="n">
        <v>24</v>
      </c>
      <c r="D24" s="867" t="n">
        <f aca="false">SUM(B24:C24)</f>
        <v>73</v>
      </c>
      <c r="E24" s="867" t="n">
        <v>127</v>
      </c>
      <c r="F24" s="867" t="n">
        <f aca="false">121+3</f>
        <v>124</v>
      </c>
      <c r="G24" s="867" t="n">
        <f aca="false">SUM(E24:F24)</f>
        <v>251</v>
      </c>
      <c r="H24" s="867" t="n">
        <f aca="false">B24-E24</f>
        <v>-78</v>
      </c>
      <c r="I24" s="867" t="n">
        <f aca="false">C24-F24</f>
        <v>-100</v>
      </c>
      <c r="J24" s="869" t="n">
        <f aca="false">D24-G24</f>
        <v>-178</v>
      </c>
      <c r="K24" s="76"/>
    </row>
    <row r="25" s="425" customFormat="true" ht="12.75" hidden="false" customHeight="false" outlineLevel="0" collapsed="false">
      <c r="A25" s="588" t="s">
        <v>21</v>
      </c>
      <c r="B25" s="843" t="n">
        <v>3</v>
      </c>
      <c r="C25" s="843" t="n">
        <f aca="false">1+1</f>
        <v>2</v>
      </c>
      <c r="D25" s="843" t="n">
        <f aca="false">SUM(B25:C25)</f>
        <v>5</v>
      </c>
      <c r="E25" s="841" t="n">
        <v>27</v>
      </c>
      <c r="F25" s="841" t="n">
        <v>14</v>
      </c>
      <c r="G25" s="841" t="n">
        <f aca="false">SUM(E25:F25)</f>
        <v>41</v>
      </c>
      <c r="H25" s="843" t="n">
        <f aca="false">B25-E25</f>
        <v>-24</v>
      </c>
      <c r="I25" s="843" t="n">
        <f aca="false">C25-F25</f>
        <v>-12</v>
      </c>
      <c r="J25" s="868" t="n">
        <f aca="false">D25-G25</f>
        <v>-36</v>
      </c>
    </row>
    <row r="26" s="425" customFormat="true" ht="12.75" hidden="false" customHeight="false" outlineLevel="0" collapsed="false">
      <c r="A26" s="840" t="s">
        <v>24</v>
      </c>
      <c r="B26" s="867" t="n">
        <v>4</v>
      </c>
      <c r="C26" s="867" t="n">
        <v>3</v>
      </c>
      <c r="D26" s="867" t="n">
        <f aca="false">SUM(B26:C26)</f>
        <v>7</v>
      </c>
      <c r="E26" s="867" t="n">
        <f aca="false">13+3</f>
        <v>16</v>
      </c>
      <c r="F26" s="867" t="n">
        <f aca="false">9+1</f>
        <v>10</v>
      </c>
      <c r="G26" s="867" t="n">
        <f aca="false">SUM(E26:F26)</f>
        <v>26</v>
      </c>
      <c r="H26" s="867" t="n">
        <f aca="false">B26-E26</f>
        <v>-12</v>
      </c>
      <c r="I26" s="867" t="n">
        <f aca="false">C26-F26</f>
        <v>-7</v>
      </c>
      <c r="J26" s="869" t="n">
        <f aca="false">D26-G26</f>
        <v>-19</v>
      </c>
      <c r="K26" s="76"/>
    </row>
    <row r="27" customFormat="false" ht="12.75" hidden="false" customHeight="false" outlineLevel="0" collapsed="false">
      <c r="A27" s="617" t="s">
        <v>28</v>
      </c>
      <c r="B27" s="879" t="n">
        <f aca="false">SUM(B21:B26)</f>
        <v>75</v>
      </c>
      <c r="C27" s="879" t="n">
        <f aca="false">SUM(C21:C26)</f>
        <v>40</v>
      </c>
      <c r="D27" s="879" t="n">
        <f aca="false">SUM(D21:D26)</f>
        <v>115</v>
      </c>
      <c r="E27" s="879" t="n">
        <f aca="false">SUM(E21:E26)</f>
        <v>185</v>
      </c>
      <c r="F27" s="879" t="n">
        <f aca="false">SUM(F21:F26)</f>
        <v>161</v>
      </c>
      <c r="G27" s="879" t="n">
        <f aca="false">SUM(E27:F27)</f>
        <v>346</v>
      </c>
      <c r="H27" s="879" t="n">
        <f aca="false">B27-E27</f>
        <v>-110</v>
      </c>
      <c r="I27" s="879" t="n">
        <f aca="false">C27-F27</f>
        <v>-121</v>
      </c>
      <c r="J27" s="879" t="n">
        <f aca="false">D27-G27</f>
        <v>-231</v>
      </c>
    </row>
    <row r="28" s="5" customFormat="true" ht="12.75" hidden="false" customHeight="false" outlineLevel="0" collapsed="false">
      <c r="A28" s="636" t="s">
        <v>5</v>
      </c>
      <c r="B28" s="880" t="n">
        <f aca="false">B10+B20+B27</f>
        <v>610</v>
      </c>
      <c r="C28" s="880" t="n">
        <f aca="false">C10+C20+C27</f>
        <v>369</v>
      </c>
      <c r="D28" s="880" t="n">
        <f aca="false">D10+D20+D27</f>
        <v>979</v>
      </c>
      <c r="E28" s="880" t="n">
        <f aca="false">E10+E20+E27</f>
        <v>865</v>
      </c>
      <c r="F28" s="880" t="n">
        <f aca="false">F10+F20+F27</f>
        <v>593</v>
      </c>
      <c r="G28" s="880" t="n">
        <f aca="false">G10+G20+G27</f>
        <v>1458</v>
      </c>
      <c r="H28" s="880" t="n">
        <f aca="false">B28-E28</f>
        <v>-255</v>
      </c>
      <c r="I28" s="880" t="n">
        <f aca="false">C28-F28</f>
        <v>-224</v>
      </c>
      <c r="J28" s="880" t="n">
        <f aca="false">D28-G28</f>
        <v>-47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79" customFormat="true" ht="12.75" hidden="false" customHeight="true" outlineLevel="0" collapsed="false">
      <c r="A1" s="711" t="s">
        <v>270</v>
      </c>
      <c r="B1" s="711"/>
      <c r="C1" s="711"/>
      <c r="D1" s="711"/>
      <c r="E1" s="711"/>
      <c r="F1" s="711"/>
      <c r="G1" s="711"/>
      <c r="H1" s="711"/>
      <c r="I1" s="711"/>
      <c r="J1" s="711"/>
    </row>
    <row r="5" customFormat="false" ht="12.75" hidden="false" customHeight="true" outlineLevel="0" collapsed="false">
      <c r="A5" s="631"/>
      <c r="B5" s="873" t="s">
        <v>265</v>
      </c>
      <c r="C5" s="873"/>
      <c r="D5" s="873"/>
      <c r="E5" s="873" t="s">
        <v>266</v>
      </c>
      <c r="F5" s="873"/>
      <c r="G5" s="873"/>
      <c r="H5" s="577" t="s">
        <v>249</v>
      </c>
      <c r="I5" s="577"/>
      <c r="J5" s="577"/>
    </row>
    <row r="6" customFormat="false" ht="12.75" hidden="false" customHeight="false" outlineLevel="0" collapsed="false">
      <c r="A6" s="631"/>
      <c r="B6" s="607" t="s">
        <v>3</v>
      </c>
      <c r="C6" s="607" t="s">
        <v>4</v>
      </c>
      <c r="D6" s="607" t="s">
        <v>5</v>
      </c>
      <c r="E6" s="607" t="s">
        <v>3</v>
      </c>
      <c r="F6" s="607" t="s">
        <v>4</v>
      </c>
      <c r="G6" s="607" t="s">
        <v>5</v>
      </c>
      <c r="H6" s="607" t="s">
        <v>3</v>
      </c>
      <c r="I6" s="607" t="s">
        <v>4</v>
      </c>
      <c r="J6" s="607" t="s">
        <v>5</v>
      </c>
    </row>
    <row r="7" s="179" customFormat="true" ht="12" hidden="false" customHeight="true" outlineLevel="0" collapsed="false">
      <c r="A7" s="607" t="s">
        <v>20</v>
      </c>
      <c r="B7" s="856" t="n">
        <v>161</v>
      </c>
      <c r="C7" s="856" t="n">
        <v>70</v>
      </c>
      <c r="D7" s="856" t="n">
        <f aca="false">SUM(B7:C7)</f>
        <v>231</v>
      </c>
      <c r="E7" s="856" t="n">
        <v>297</v>
      </c>
      <c r="F7" s="856" t="n">
        <v>192</v>
      </c>
      <c r="G7" s="856" t="n">
        <f aca="false">SUM(E7:F7)</f>
        <v>489</v>
      </c>
      <c r="H7" s="856" t="n">
        <f aca="false">B7-E7</f>
        <v>-136</v>
      </c>
      <c r="I7" s="856" t="n">
        <f aca="false">C7-F7</f>
        <v>-122</v>
      </c>
      <c r="J7" s="856" t="n">
        <f aca="false">D7-G7</f>
        <v>-258</v>
      </c>
    </row>
    <row r="8" s="179" customFormat="true" ht="12.75" hidden="false" customHeight="false" outlineLevel="0" collapsed="false">
      <c r="A8" s="607" t="s">
        <v>13</v>
      </c>
      <c r="B8" s="856" t="n">
        <v>29</v>
      </c>
      <c r="C8" s="856" t="n">
        <v>17</v>
      </c>
      <c r="D8" s="856" t="n">
        <f aca="false">SUM(B8:C8)</f>
        <v>46</v>
      </c>
      <c r="E8" s="876" t="n">
        <v>2</v>
      </c>
      <c r="F8" s="876" t="n">
        <v>0</v>
      </c>
      <c r="G8" s="877" t="n">
        <f aca="false">SUM(E8:F8)</f>
        <v>2</v>
      </c>
      <c r="H8" s="841" t="n">
        <f aca="false">B8-E8</f>
        <v>27</v>
      </c>
      <c r="I8" s="841" t="n">
        <f aca="false">C8-F8</f>
        <v>17</v>
      </c>
      <c r="J8" s="877" t="n">
        <f aca="false">D8-G8</f>
        <v>44</v>
      </c>
    </row>
    <row r="9" s="179" customFormat="true" ht="12.75" hidden="false" customHeight="false" outlineLevel="0" collapsed="false">
      <c r="A9" s="607" t="s">
        <v>22</v>
      </c>
      <c r="B9" s="856" t="n">
        <f aca="false">9+5</f>
        <v>14</v>
      </c>
      <c r="C9" s="841" t="n">
        <v>4</v>
      </c>
      <c r="D9" s="856" t="n">
        <f aca="false">SUM(B9:C9)</f>
        <v>18</v>
      </c>
      <c r="E9" s="841" t="n">
        <v>5</v>
      </c>
      <c r="F9" s="856" t="n">
        <f aca="false">3+4</f>
        <v>7</v>
      </c>
      <c r="G9" s="856" t="n">
        <f aca="false">SUM(E9:F9)</f>
        <v>12</v>
      </c>
      <c r="H9" s="856" t="n">
        <f aca="false">B9-E9</f>
        <v>9</v>
      </c>
      <c r="I9" s="856" t="n">
        <f aca="false">C9-F9</f>
        <v>-3</v>
      </c>
      <c r="J9" s="856" t="n">
        <f aca="false">D9-G9</f>
        <v>6</v>
      </c>
    </row>
    <row r="10" customFormat="false" ht="12.75" hidden="false" customHeight="false" outlineLevel="0" collapsed="false">
      <c r="A10" s="617" t="s">
        <v>26</v>
      </c>
      <c r="B10" s="874" t="n">
        <f aca="false">SUM(B7:B9)</f>
        <v>204</v>
      </c>
      <c r="C10" s="874" t="n">
        <f aca="false">SUM(C7:C9)</f>
        <v>91</v>
      </c>
      <c r="D10" s="874" t="n">
        <f aca="false">SUM(D7:D9)</f>
        <v>295</v>
      </c>
      <c r="E10" s="874" t="n">
        <f aca="false">SUM(E7:E9)</f>
        <v>304</v>
      </c>
      <c r="F10" s="874" t="n">
        <f aca="false">SUM(F7:F9)</f>
        <v>199</v>
      </c>
      <c r="G10" s="874" t="n">
        <f aca="false">SUM(E10:F10)</f>
        <v>503</v>
      </c>
      <c r="H10" s="874" t="n">
        <f aca="false">B10-E10</f>
        <v>-100</v>
      </c>
      <c r="I10" s="874" t="n">
        <f aca="false">C10-F10</f>
        <v>-108</v>
      </c>
      <c r="J10" s="874" t="n">
        <f aca="false">D10-G10</f>
        <v>-208</v>
      </c>
    </row>
    <row r="11" s="179" customFormat="true" ht="12.75" hidden="false" customHeight="false" outlineLevel="0" collapsed="false">
      <c r="A11" s="607" t="s">
        <v>7</v>
      </c>
      <c r="B11" s="856" t="n">
        <v>19</v>
      </c>
      <c r="C11" s="856" t="n">
        <v>9</v>
      </c>
      <c r="D11" s="856" t="n">
        <f aca="false">SUM(B11:C11)</f>
        <v>28</v>
      </c>
      <c r="E11" s="876" t="n">
        <v>12</v>
      </c>
      <c r="F11" s="876" t="n">
        <v>8</v>
      </c>
      <c r="G11" s="877" t="n">
        <f aca="false">SUM(E11:F11)</f>
        <v>20</v>
      </c>
      <c r="H11" s="856" t="n">
        <f aca="false">B11-E11</f>
        <v>7</v>
      </c>
      <c r="I11" s="856" t="n">
        <f aca="false">C11-F11</f>
        <v>1</v>
      </c>
      <c r="J11" s="856" t="n">
        <f aca="false">D11-G11</f>
        <v>8</v>
      </c>
    </row>
    <row r="12" s="179" customFormat="true" ht="12.75" hidden="false" customHeight="false" outlineLevel="0" collapsed="false">
      <c r="A12" s="607" t="s">
        <v>8</v>
      </c>
      <c r="B12" s="841" t="n">
        <v>7</v>
      </c>
      <c r="C12" s="877" t="n">
        <v>7</v>
      </c>
      <c r="D12" s="877" t="n">
        <f aca="false">SUM(B12:C12)</f>
        <v>14</v>
      </c>
      <c r="E12" s="856" t="n">
        <v>17</v>
      </c>
      <c r="F12" s="856" t="n">
        <v>4</v>
      </c>
      <c r="G12" s="856" t="n">
        <f aca="false">SUM(E12:F12)</f>
        <v>21</v>
      </c>
      <c r="H12" s="856" t="n">
        <f aca="false">B12-E12</f>
        <v>-10</v>
      </c>
      <c r="I12" s="856" t="n">
        <f aca="false">C12-F12</f>
        <v>3</v>
      </c>
      <c r="J12" s="856" t="n">
        <f aca="false">D12-G12</f>
        <v>-7</v>
      </c>
    </row>
    <row r="13" s="179" customFormat="true" ht="12.75" hidden="false" customHeight="false" outlineLevel="0" collapsed="false">
      <c r="A13" s="607" t="s">
        <v>9</v>
      </c>
      <c r="B13" s="856" t="n">
        <v>4</v>
      </c>
      <c r="C13" s="856" t="n">
        <v>5</v>
      </c>
      <c r="D13" s="856" t="n">
        <f aca="false">SUM(B13:C13)</f>
        <v>9</v>
      </c>
      <c r="E13" s="876" t="n">
        <v>0</v>
      </c>
      <c r="F13" s="876" t="n">
        <v>1</v>
      </c>
      <c r="G13" s="877" t="n">
        <f aca="false">SUM(E13:F13)</f>
        <v>1</v>
      </c>
      <c r="H13" s="856" t="n">
        <f aca="false">B13-E13</f>
        <v>4</v>
      </c>
      <c r="I13" s="856" t="n">
        <f aca="false">C13-F13</f>
        <v>4</v>
      </c>
      <c r="J13" s="856" t="n">
        <f aca="false">D13-G13</f>
        <v>8</v>
      </c>
    </row>
    <row r="14" s="425" customFormat="true" ht="12.75" hidden="false" customHeight="false" outlineLevel="0" collapsed="false">
      <c r="A14" s="607" t="s">
        <v>14</v>
      </c>
      <c r="B14" s="856" t="n">
        <v>10</v>
      </c>
      <c r="C14" s="856" t="n">
        <v>7</v>
      </c>
      <c r="D14" s="856" t="n">
        <f aca="false">SUM(B14:C14)</f>
        <v>17</v>
      </c>
      <c r="E14" s="841" t="n">
        <v>1</v>
      </c>
      <c r="F14" s="841" t="n">
        <v>0</v>
      </c>
      <c r="G14" s="841" t="n">
        <f aca="false">SUM(E14:F14)</f>
        <v>1</v>
      </c>
      <c r="H14" s="841" t="n">
        <f aca="false">B14-E14</f>
        <v>9</v>
      </c>
      <c r="I14" s="841" t="n">
        <f aca="false">C14-F14</f>
        <v>7</v>
      </c>
      <c r="J14" s="841" t="n">
        <f aca="false">D14-G14</f>
        <v>16</v>
      </c>
    </row>
    <row r="15" s="425" customFormat="true" ht="12.75" hidden="false" customHeight="false" outlineLevel="0" collapsed="false">
      <c r="A15" s="615" t="s">
        <v>15</v>
      </c>
      <c r="B15" s="841" t="n">
        <v>4</v>
      </c>
      <c r="C15" s="841" t="n">
        <v>1</v>
      </c>
      <c r="D15" s="841" t="n">
        <f aca="false">SUM(B15:C15)</f>
        <v>5</v>
      </c>
      <c r="E15" s="856" t="n">
        <v>2</v>
      </c>
      <c r="F15" s="856" t="n">
        <v>2</v>
      </c>
      <c r="G15" s="856" t="n">
        <f aca="false">SUM(E15:F15)</f>
        <v>4</v>
      </c>
      <c r="H15" s="856" t="n">
        <f aca="false">B15-E15</f>
        <v>2</v>
      </c>
      <c r="I15" s="856" t="n">
        <f aca="false">C15-F15</f>
        <v>-1</v>
      </c>
      <c r="J15" s="856" t="n">
        <f aca="false">D15-G15</f>
        <v>1</v>
      </c>
    </row>
    <row r="16" s="179" customFormat="true" ht="12.75" hidden="false" customHeight="false" outlineLevel="0" collapsed="false">
      <c r="A16" s="615" t="s">
        <v>17</v>
      </c>
      <c r="B16" s="877" t="n">
        <v>5</v>
      </c>
      <c r="C16" s="856" t="n">
        <v>2</v>
      </c>
      <c r="D16" s="856" t="n">
        <f aca="false">SUM(B16:C16)</f>
        <v>7</v>
      </c>
      <c r="E16" s="841" t="n">
        <v>0</v>
      </c>
      <c r="F16" s="841" t="n">
        <v>0</v>
      </c>
      <c r="G16" s="841" t="n">
        <f aca="false">SUM(E16:F16)</f>
        <v>0</v>
      </c>
      <c r="H16" s="841" t="n">
        <f aca="false">B16-E16</f>
        <v>5</v>
      </c>
      <c r="I16" s="856" t="n">
        <f aca="false">C16-F16</f>
        <v>2</v>
      </c>
      <c r="J16" s="856" t="n">
        <f aca="false">D16-G16</f>
        <v>7</v>
      </c>
    </row>
    <row r="17" s="179" customFormat="true" ht="12.75" hidden="false" customHeight="false" outlineLevel="0" collapsed="false">
      <c r="A17" s="607" t="s">
        <v>18</v>
      </c>
      <c r="B17" s="841" t="n">
        <v>23</v>
      </c>
      <c r="C17" s="841" t="n">
        <v>18</v>
      </c>
      <c r="D17" s="841" t="n">
        <f aca="false">SUM(B17:C17)</f>
        <v>41</v>
      </c>
      <c r="E17" s="876" t="n">
        <v>34</v>
      </c>
      <c r="F17" s="841" t="n">
        <v>30</v>
      </c>
      <c r="G17" s="841" t="n">
        <f aca="false">SUM(E17:F17)</f>
        <v>64</v>
      </c>
      <c r="H17" s="841" t="n">
        <f aca="false">B17-E17</f>
        <v>-11</v>
      </c>
      <c r="I17" s="856" t="n">
        <f aca="false">C17-F17</f>
        <v>-12</v>
      </c>
      <c r="J17" s="856" t="n">
        <f aca="false">D17-G17</f>
        <v>-23</v>
      </c>
    </row>
    <row r="18" s="179" customFormat="true" ht="12.75" hidden="false" customHeight="false" outlineLevel="0" collapsed="false">
      <c r="A18" s="625" t="s">
        <v>19</v>
      </c>
      <c r="B18" s="877" t="n">
        <v>14</v>
      </c>
      <c r="C18" s="856" t="n">
        <v>6</v>
      </c>
      <c r="D18" s="877" t="n">
        <f aca="false">SUM(B18:C18)</f>
        <v>20</v>
      </c>
      <c r="E18" s="856" t="n">
        <v>3</v>
      </c>
      <c r="F18" s="876" t="n">
        <v>0</v>
      </c>
      <c r="G18" s="877" t="n">
        <f aca="false">SUM(E18:F18)</f>
        <v>3</v>
      </c>
      <c r="H18" s="841" t="n">
        <f aca="false">B18-E18</f>
        <v>11</v>
      </c>
      <c r="I18" s="841" t="n">
        <f aca="false">C18-F18</f>
        <v>6</v>
      </c>
      <c r="J18" s="877" t="n">
        <f aca="false">D18-G18</f>
        <v>17</v>
      </c>
    </row>
    <row r="19" s="179" customFormat="true" ht="12.75" hidden="false" customHeight="false" outlineLevel="0" collapsed="false">
      <c r="A19" s="607" t="s">
        <v>23</v>
      </c>
      <c r="B19" s="877" t="n">
        <v>2</v>
      </c>
      <c r="C19" s="877" t="n">
        <v>4</v>
      </c>
      <c r="D19" s="877" t="n">
        <f aca="false">SUM(B19:C19)</f>
        <v>6</v>
      </c>
      <c r="E19" s="876" t="n">
        <v>5</v>
      </c>
      <c r="F19" s="876" t="n">
        <v>4</v>
      </c>
      <c r="G19" s="877" t="n">
        <f aca="false">SUM(E19:F19)</f>
        <v>9</v>
      </c>
      <c r="H19" s="841" t="n">
        <f aca="false">B19-E19</f>
        <v>-3</v>
      </c>
      <c r="I19" s="841" t="n">
        <f aca="false">C19-F19</f>
        <v>0</v>
      </c>
      <c r="J19" s="877" t="n">
        <f aca="false">D19-G19</f>
        <v>-3</v>
      </c>
    </row>
    <row r="20" customFormat="false" ht="12.75" hidden="false" customHeight="false" outlineLevel="0" collapsed="false">
      <c r="A20" s="617" t="s">
        <v>27</v>
      </c>
      <c r="B20" s="874" t="n">
        <f aca="false">SUM(B11:B19)</f>
        <v>88</v>
      </c>
      <c r="C20" s="874" t="n">
        <f aca="false">SUM(C11:C19)</f>
        <v>59</v>
      </c>
      <c r="D20" s="874" t="n">
        <f aca="false">SUM(D11:D19)</f>
        <v>147</v>
      </c>
      <c r="E20" s="874" t="n">
        <f aca="false">SUM(E11:E19)</f>
        <v>74</v>
      </c>
      <c r="F20" s="874" t="n">
        <f aca="false">SUM(F11:F19)</f>
        <v>49</v>
      </c>
      <c r="G20" s="874" t="n">
        <f aca="false">SUM(E20:F20)</f>
        <v>123</v>
      </c>
      <c r="H20" s="874" t="n">
        <f aca="false">B20-E20</f>
        <v>14</v>
      </c>
      <c r="I20" s="874" t="n">
        <f aca="false">C20-F20</f>
        <v>10</v>
      </c>
      <c r="J20" s="874" t="n">
        <f aca="false">D20-G20</f>
        <v>24</v>
      </c>
    </row>
    <row r="21" s="179" customFormat="true" ht="12.75" hidden="false" customHeight="false" outlineLevel="0" collapsed="false">
      <c r="A21" s="607" t="s">
        <v>10</v>
      </c>
      <c r="B21" s="856" t="n">
        <f aca="false">7</f>
        <v>7</v>
      </c>
      <c r="C21" s="856" t="n">
        <f aca="false">7</f>
        <v>7</v>
      </c>
      <c r="D21" s="856" t="n">
        <f aca="false">SUM(B21:C21)</f>
        <v>14</v>
      </c>
      <c r="E21" s="876" t="n">
        <v>0</v>
      </c>
      <c r="F21" s="876" t="n">
        <v>0</v>
      </c>
      <c r="G21" s="877" t="n">
        <f aca="false">SUM(E21:F21)</f>
        <v>0</v>
      </c>
      <c r="H21" s="856" t="n">
        <f aca="false">B21-E21</f>
        <v>7</v>
      </c>
      <c r="I21" s="856" t="n">
        <f aca="false">C21-F21</f>
        <v>7</v>
      </c>
      <c r="J21" s="856" t="n">
        <f aca="false">D21-G21</f>
        <v>14</v>
      </c>
    </row>
    <row r="22" s="179" customFormat="true" ht="12.75" hidden="false" customHeight="false" outlineLevel="0" collapsed="false">
      <c r="A22" s="607" t="s">
        <v>11</v>
      </c>
      <c r="B22" s="841" t="n">
        <v>0</v>
      </c>
      <c r="C22" s="877" t="n">
        <v>0</v>
      </c>
      <c r="D22" s="877" t="n">
        <v>0</v>
      </c>
      <c r="E22" s="856" t="n">
        <v>0</v>
      </c>
      <c r="F22" s="841" t="n">
        <v>0</v>
      </c>
      <c r="G22" s="856" t="n">
        <f aca="false">SUM(E22:F22)</f>
        <v>0</v>
      </c>
      <c r="H22" s="856" t="n">
        <f aca="false">B22-E22</f>
        <v>0</v>
      </c>
      <c r="I22" s="841" t="n">
        <f aca="false">C22-F22</f>
        <v>0</v>
      </c>
      <c r="J22" s="856" t="n">
        <f aca="false">D22-G22</f>
        <v>0</v>
      </c>
    </row>
    <row r="23" s="179" customFormat="true" ht="12.75" hidden="false" customHeight="false" outlineLevel="0" collapsed="false">
      <c r="A23" s="607" t="s">
        <v>33</v>
      </c>
      <c r="B23" s="877" t="n">
        <v>8</v>
      </c>
      <c r="C23" s="877" t="n">
        <v>4</v>
      </c>
      <c r="D23" s="877" t="n">
        <f aca="false">SUM(B23:C23)</f>
        <v>12</v>
      </c>
      <c r="E23" s="856" t="n">
        <v>10</v>
      </c>
      <c r="F23" s="856" t="n">
        <v>11</v>
      </c>
      <c r="G23" s="856" t="n">
        <f aca="false">SUM(E23:F23)</f>
        <v>21</v>
      </c>
      <c r="H23" s="856" t="n">
        <f aca="false">B23-E23</f>
        <v>-2</v>
      </c>
      <c r="I23" s="856" t="n">
        <f aca="false">C23-F23</f>
        <v>-7</v>
      </c>
      <c r="J23" s="856" t="n">
        <f aca="false">D23-G23</f>
        <v>-9</v>
      </c>
    </row>
    <row r="24" s="179" customFormat="true" ht="12.75" hidden="false" customHeight="false" outlineLevel="0" collapsed="false">
      <c r="A24" s="607" t="s">
        <v>16</v>
      </c>
      <c r="B24" s="856" t="n">
        <v>29</v>
      </c>
      <c r="C24" s="877" t="n">
        <v>21</v>
      </c>
      <c r="D24" s="856" t="n">
        <f aca="false">SUM(B24:C24)</f>
        <v>50</v>
      </c>
      <c r="E24" s="876" t="n">
        <v>6</v>
      </c>
      <c r="F24" s="876" t="n">
        <v>2</v>
      </c>
      <c r="G24" s="877" t="n">
        <f aca="false">SUM(E24:F24)</f>
        <v>8</v>
      </c>
      <c r="H24" s="856" t="n">
        <f aca="false">B24-E24</f>
        <v>23</v>
      </c>
      <c r="I24" s="841" t="n">
        <f aca="false">C24-F24</f>
        <v>19</v>
      </c>
      <c r="J24" s="856" t="n">
        <f aca="false">D24-G24</f>
        <v>42</v>
      </c>
    </row>
    <row r="25" s="179" customFormat="true" ht="12.75" hidden="false" customHeight="false" outlineLevel="0" collapsed="false">
      <c r="A25" s="615" t="s">
        <v>21</v>
      </c>
      <c r="B25" s="841" t="n">
        <v>2</v>
      </c>
      <c r="C25" s="841" t="n">
        <v>2</v>
      </c>
      <c r="D25" s="841" t="n">
        <f aca="false">SUM(B25:C25)</f>
        <v>4</v>
      </c>
      <c r="E25" s="876" t="n">
        <v>0</v>
      </c>
      <c r="F25" s="876" t="n">
        <v>0</v>
      </c>
      <c r="G25" s="841" t="n">
        <f aca="false">SUM(E25:F25)</f>
        <v>0</v>
      </c>
      <c r="H25" s="841" t="n">
        <f aca="false">B25-E25</f>
        <v>2</v>
      </c>
      <c r="I25" s="841" t="n">
        <f aca="false">C25-F25</f>
        <v>2</v>
      </c>
      <c r="J25" s="841" t="n">
        <f aca="false">D25-G25</f>
        <v>4</v>
      </c>
    </row>
    <row r="26" s="425" customFormat="true" ht="12.75" hidden="false" customHeight="false" outlineLevel="0" collapsed="false">
      <c r="A26" s="615" t="s">
        <v>24</v>
      </c>
      <c r="B26" s="841" t="n">
        <v>2</v>
      </c>
      <c r="C26" s="841" t="n">
        <v>2</v>
      </c>
      <c r="D26" s="841" t="n">
        <f aca="false">SUM(B26:C26)</f>
        <v>4</v>
      </c>
      <c r="E26" s="841" t="n">
        <v>2</v>
      </c>
      <c r="F26" s="841" t="n">
        <v>0</v>
      </c>
      <c r="G26" s="841" t="n">
        <f aca="false">SUM(E26:F26)</f>
        <v>2</v>
      </c>
      <c r="H26" s="841" t="n">
        <f aca="false">B26-E26</f>
        <v>0</v>
      </c>
      <c r="I26" s="841" t="n">
        <f aca="false">C26-F26</f>
        <v>2</v>
      </c>
      <c r="J26" s="841" t="n">
        <f aca="false">D26-G26</f>
        <v>2</v>
      </c>
    </row>
    <row r="27" customFormat="false" ht="12.75" hidden="false" customHeight="false" outlineLevel="0" collapsed="false">
      <c r="A27" s="617" t="s">
        <v>28</v>
      </c>
      <c r="B27" s="874" t="n">
        <f aca="false">SUM(B21:B26)</f>
        <v>48</v>
      </c>
      <c r="C27" s="874" t="n">
        <f aca="false">SUM(C21:C26)</f>
        <v>36</v>
      </c>
      <c r="D27" s="874" t="n">
        <f aca="false">SUM(D21:D26)</f>
        <v>84</v>
      </c>
      <c r="E27" s="874" t="n">
        <f aca="false">SUM(E21:E26)</f>
        <v>18</v>
      </c>
      <c r="F27" s="874" t="n">
        <f aca="false">SUM(F21:F26)</f>
        <v>13</v>
      </c>
      <c r="G27" s="874" t="n">
        <f aca="false">SUM(E27:F27)</f>
        <v>31</v>
      </c>
      <c r="H27" s="874" t="n">
        <f aca="false">B27-E27</f>
        <v>30</v>
      </c>
      <c r="I27" s="874" t="n">
        <f aca="false">C27-F27</f>
        <v>23</v>
      </c>
      <c r="J27" s="874" t="n">
        <f aca="false">D27-G27</f>
        <v>53</v>
      </c>
    </row>
    <row r="28" s="5" customFormat="true" ht="12.75" hidden="false" customHeight="false" outlineLevel="0" collapsed="false">
      <c r="A28" s="636" t="s">
        <v>5</v>
      </c>
      <c r="B28" s="875" t="n">
        <f aca="false">B10+B20+B27</f>
        <v>340</v>
      </c>
      <c r="C28" s="875" t="n">
        <f aca="false">C10+C20+C27</f>
        <v>186</v>
      </c>
      <c r="D28" s="875" t="n">
        <f aca="false">D10+D20+D27</f>
        <v>526</v>
      </c>
      <c r="E28" s="875" t="n">
        <f aca="false">E10+E20+E27</f>
        <v>396</v>
      </c>
      <c r="F28" s="875" t="n">
        <f aca="false">F10+F20+F27</f>
        <v>261</v>
      </c>
      <c r="G28" s="875" t="n">
        <f aca="false">G10+G20+G27</f>
        <v>657</v>
      </c>
      <c r="H28" s="875" t="n">
        <f aca="false">B28-E28</f>
        <v>-56</v>
      </c>
      <c r="I28" s="875" t="n">
        <f aca="false">C28-F28</f>
        <v>-75</v>
      </c>
      <c r="J28" s="875" t="n">
        <f aca="false">D28-G28</f>
        <v>-131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1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79" customFormat="true" ht="12.75" hidden="false" customHeight="true" outlineLevel="0" collapsed="false">
      <c r="A1" s="711" t="s">
        <v>273</v>
      </c>
      <c r="B1" s="711"/>
      <c r="C1" s="711"/>
      <c r="D1" s="711"/>
      <c r="E1" s="711"/>
      <c r="F1" s="711"/>
      <c r="G1" s="711"/>
      <c r="H1" s="711"/>
      <c r="I1" s="711"/>
      <c r="J1" s="711"/>
    </row>
    <row r="5" customFormat="false" ht="12.75" hidden="false" customHeight="true" outlineLevel="0" collapsed="false">
      <c r="A5" s="859"/>
      <c r="B5" s="860" t="s">
        <v>265</v>
      </c>
      <c r="C5" s="860"/>
      <c r="D5" s="860"/>
      <c r="E5" s="860" t="s">
        <v>266</v>
      </c>
      <c r="F5" s="860"/>
      <c r="G5" s="860"/>
      <c r="H5" s="861" t="s">
        <v>249</v>
      </c>
      <c r="I5" s="861"/>
      <c r="J5" s="861"/>
    </row>
    <row r="6" customFormat="false" ht="12.75" hidden="false" customHeight="false" outlineLevel="0" collapsed="false">
      <c r="A6" s="859"/>
      <c r="B6" s="615" t="s">
        <v>3</v>
      </c>
      <c r="C6" s="615" t="s">
        <v>4</v>
      </c>
      <c r="D6" s="615" t="s">
        <v>5</v>
      </c>
      <c r="E6" s="615" t="s">
        <v>3</v>
      </c>
      <c r="F6" s="615" t="s">
        <v>4</v>
      </c>
      <c r="G6" s="615" t="s">
        <v>5</v>
      </c>
      <c r="H6" s="615" t="s">
        <v>3</v>
      </c>
      <c r="I6" s="615" t="s">
        <v>4</v>
      </c>
      <c r="J6" s="615" t="s">
        <v>5</v>
      </c>
    </row>
    <row r="7" s="425" customFormat="true" ht="12" hidden="false" customHeight="true" outlineLevel="0" collapsed="false">
      <c r="A7" s="615" t="s">
        <v>20</v>
      </c>
      <c r="B7" s="841" t="n">
        <f aca="false">'2015 saldo altri motivi'!B19</f>
        <v>164</v>
      </c>
      <c r="C7" s="841" t="n">
        <f aca="false">'2015 saldo altri motivi'!C19</f>
        <v>79</v>
      </c>
      <c r="D7" s="841" t="n">
        <f aca="false">'2015 saldo altri motivi'!D19</f>
        <v>243</v>
      </c>
      <c r="E7" s="841" t="n">
        <f aca="false">'2015 saldo altri motivi'!E19</f>
        <v>227</v>
      </c>
      <c r="F7" s="841" t="n">
        <f aca="false">'2015 saldo altri motivi'!F19</f>
        <v>149</v>
      </c>
      <c r="G7" s="841" t="n">
        <f aca="false">'2015 saldo altri motivi'!G19</f>
        <v>376</v>
      </c>
      <c r="H7" s="841" t="n">
        <f aca="false">B7-E7</f>
        <v>-63</v>
      </c>
      <c r="I7" s="841" t="n">
        <f aca="false">C7-F7</f>
        <v>-70</v>
      </c>
      <c r="J7" s="841" t="n">
        <f aca="false">D7-G7</f>
        <v>-133</v>
      </c>
      <c r="K7" s="76"/>
    </row>
    <row r="8" s="425" customFormat="true" ht="12.75" hidden="false" customHeight="false" outlineLevel="0" collapsed="false">
      <c r="A8" s="615" t="s">
        <v>13</v>
      </c>
      <c r="B8" s="841" t="n">
        <f aca="false">'2015 saldo altri motivi'!B12</f>
        <v>30</v>
      </c>
      <c r="C8" s="841" t="n">
        <f aca="false">'2015 saldo altri motivi'!C12</f>
        <v>26</v>
      </c>
      <c r="D8" s="841" t="n">
        <f aca="false">'2015 saldo altri motivi'!D12</f>
        <v>56</v>
      </c>
      <c r="E8" s="841" t="n">
        <f aca="false">'2015 saldo altri motivi'!E12</f>
        <v>92</v>
      </c>
      <c r="F8" s="841" t="n">
        <f aca="false">'2015 saldo altri motivi'!F12</f>
        <v>76</v>
      </c>
      <c r="G8" s="841" t="n">
        <f aca="false">'2015 saldo altri motivi'!G12</f>
        <v>168</v>
      </c>
      <c r="H8" s="841" t="n">
        <f aca="false">B8-E8</f>
        <v>-62</v>
      </c>
      <c r="I8" s="841" t="n">
        <f aca="false">C8-F8</f>
        <v>-50</v>
      </c>
      <c r="J8" s="841" t="n">
        <f aca="false">D8-G8</f>
        <v>-112</v>
      </c>
      <c r="K8" s="76"/>
    </row>
    <row r="9" s="425" customFormat="true" ht="15" hidden="false" customHeight="true" outlineLevel="0" collapsed="false">
      <c r="A9" s="615" t="s">
        <v>22</v>
      </c>
      <c r="B9" s="841" t="n">
        <f aca="false">'2015 saldo altri motivi'!B21</f>
        <v>18</v>
      </c>
      <c r="C9" s="841" t="n">
        <f aca="false">'2015 saldo altri motivi'!C21</f>
        <v>0</v>
      </c>
      <c r="D9" s="841" t="n">
        <f aca="false">'2015 saldo altri motivi'!D21</f>
        <v>18</v>
      </c>
      <c r="E9" s="841" t="n">
        <f aca="false">'2015 saldo altri motivi'!E21</f>
        <v>28</v>
      </c>
      <c r="F9" s="841" t="n">
        <f aca="false">'2015 saldo altri motivi'!F21</f>
        <v>28</v>
      </c>
      <c r="G9" s="841" t="n">
        <f aca="false">'2015 saldo altri motivi'!G21</f>
        <v>56</v>
      </c>
      <c r="H9" s="841" t="n">
        <f aca="false">B9-E9</f>
        <v>-10</v>
      </c>
      <c r="I9" s="841" t="n">
        <f aca="false">C9-F9</f>
        <v>-28</v>
      </c>
      <c r="J9" s="841" t="n">
        <f aca="false">D9-G9</f>
        <v>-38</v>
      </c>
      <c r="K9" s="76"/>
    </row>
    <row r="10" customFormat="false" ht="12.75" hidden="false" customHeight="false" outlineLevel="0" collapsed="false">
      <c r="A10" s="862" t="s">
        <v>26</v>
      </c>
      <c r="B10" s="863" t="n">
        <f aca="false">SUM(B7:B9)</f>
        <v>212</v>
      </c>
      <c r="C10" s="863" t="n">
        <f aca="false">SUM(C7:C9)</f>
        <v>105</v>
      </c>
      <c r="D10" s="863" t="n">
        <f aca="false">SUM(D7:D9)</f>
        <v>317</v>
      </c>
      <c r="E10" s="863" t="n">
        <f aca="false">SUM(E7:E9)</f>
        <v>347</v>
      </c>
      <c r="F10" s="863" t="n">
        <f aca="false">SUM(F7:F9)</f>
        <v>253</v>
      </c>
      <c r="G10" s="863" t="n">
        <f aca="false">SUM(G7:G9)</f>
        <v>600</v>
      </c>
      <c r="H10" s="863" t="n">
        <f aca="false">B10-E10</f>
        <v>-135</v>
      </c>
      <c r="I10" s="863" t="n">
        <f aca="false">C10-F10</f>
        <v>-148</v>
      </c>
      <c r="J10" s="863" t="n">
        <f aca="false">D10-G10</f>
        <v>-283</v>
      </c>
    </row>
    <row r="11" s="425" customFormat="true" ht="12.75" hidden="false" customHeight="false" outlineLevel="0" collapsed="false">
      <c r="A11" s="615" t="s">
        <v>7</v>
      </c>
      <c r="B11" s="841" t="n">
        <f aca="false">'2015 saldo altri motivi'!B6</f>
        <v>12</v>
      </c>
      <c r="C11" s="841" t="n">
        <f aca="false">'2015 saldo altri motivi'!C6</f>
        <v>7</v>
      </c>
      <c r="D11" s="841" t="n">
        <f aca="false">'2015 saldo altri motivi'!D6</f>
        <v>19</v>
      </c>
      <c r="E11" s="841" t="n">
        <f aca="false">'2015 saldo altri motivi'!E6</f>
        <v>35</v>
      </c>
      <c r="F11" s="841" t="n">
        <f aca="false">'2015 saldo altri motivi'!F6</f>
        <v>29</v>
      </c>
      <c r="G11" s="841" t="n">
        <f aca="false">'2015 saldo altri motivi'!G6</f>
        <v>64</v>
      </c>
      <c r="H11" s="841" t="n">
        <f aca="false">B11-E11</f>
        <v>-23</v>
      </c>
      <c r="I11" s="841" t="n">
        <f aca="false">C11-F11</f>
        <v>-22</v>
      </c>
      <c r="J11" s="841" t="n">
        <f aca="false">D11-G11</f>
        <v>-45</v>
      </c>
      <c r="K11" s="76"/>
    </row>
    <row r="12" s="425" customFormat="true" ht="12.75" hidden="false" customHeight="false" outlineLevel="0" collapsed="false">
      <c r="A12" s="615" t="s">
        <v>8</v>
      </c>
      <c r="B12" s="841" t="n">
        <f aca="false">'2015 saldo altri motivi'!B7</f>
        <v>18</v>
      </c>
      <c r="C12" s="841" t="n">
        <f aca="false">'2015 saldo altri motivi'!C7</f>
        <v>7</v>
      </c>
      <c r="D12" s="841" t="n">
        <f aca="false">'2015 saldo altri motivi'!D7</f>
        <v>25</v>
      </c>
      <c r="E12" s="841" t="n">
        <f aca="false">'2015 saldo altri motivi'!E7</f>
        <v>14</v>
      </c>
      <c r="F12" s="841" t="n">
        <f aca="false">'2015 saldo altri motivi'!F7</f>
        <v>12</v>
      </c>
      <c r="G12" s="841" t="n">
        <f aca="false">'2015 saldo altri motivi'!G7</f>
        <v>26</v>
      </c>
      <c r="H12" s="841" t="n">
        <f aca="false">B12-E12</f>
        <v>4</v>
      </c>
      <c r="I12" s="841" t="n">
        <f aca="false">C12-F12</f>
        <v>-5</v>
      </c>
      <c r="J12" s="841" t="n">
        <f aca="false">D12-G12</f>
        <v>-1</v>
      </c>
      <c r="K12" s="76"/>
    </row>
    <row r="13" s="425" customFormat="true" ht="12.75" hidden="false" customHeight="false" outlineLevel="0" collapsed="false">
      <c r="A13" s="615" t="s">
        <v>9</v>
      </c>
      <c r="B13" s="841" t="n">
        <f aca="false">'2015 saldo altri motivi'!B8</f>
        <v>1</v>
      </c>
      <c r="C13" s="841" t="n">
        <f aca="false">'2015 saldo altri motivi'!C8</f>
        <v>3</v>
      </c>
      <c r="D13" s="841" t="n">
        <f aca="false">'2015 saldo altri motivi'!D8</f>
        <v>4</v>
      </c>
      <c r="E13" s="841" t="n">
        <f aca="false">'2015 saldo altri motivi'!E8</f>
        <v>3</v>
      </c>
      <c r="F13" s="841" t="n">
        <f aca="false">'2015 saldo altri motivi'!F8</f>
        <v>3</v>
      </c>
      <c r="G13" s="841" t="n">
        <f aca="false">'2015 saldo altri motivi'!G8</f>
        <v>6</v>
      </c>
      <c r="H13" s="841" t="n">
        <f aca="false">B13-E13</f>
        <v>-2</v>
      </c>
      <c r="I13" s="841" t="n">
        <f aca="false">C13-F13</f>
        <v>0</v>
      </c>
      <c r="J13" s="841" t="n">
        <f aca="false">D13-G13</f>
        <v>-2</v>
      </c>
      <c r="K13" s="76"/>
    </row>
    <row r="14" s="425" customFormat="true" ht="11.25" hidden="false" customHeight="true" outlineLevel="0" collapsed="false">
      <c r="A14" s="615" t="s">
        <v>14</v>
      </c>
      <c r="B14" s="841" t="n">
        <f aca="false">'2015 saldo altri motivi'!B13</f>
        <v>19</v>
      </c>
      <c r="C14" s="841" t="n">
        <f aca="false">'2015 saldo altri motivi'!C13</f>
        <v>8</v>
      </c>
      <c r="D14" s="841" t="n">
        <f aca="false">'2015 saldo altri motivi'!D13</f>
        <v>27</v>
      </c>
      <c r="E14" s="841" t="n">
        <f aca="false">'2015 saldo altri motivi'!E13</f>
        <v>30</v>
      </c>
      <c r="F14" s="841" t="n">
        <f aca="false">'2015 saldo altri motivi'!F13</f>
        <v>24</v>
      </c>
      <c r="G14" s="841" t="n">
        <f aca="false">'2015 saldo altri motivi'!G13</f>
        <v>54</v>
      </c>
      <c r="H14" s="841" t="n">
        <f aca="false">B14-E14</f>
        <v>-11</v>
      </c>
      <c r="I14" s="841" t="n">
        <f aca="false">C14-F14</f>
        <v>-16</v>
      </c>
      <c r="J14" s="841" t="n">
        <f aca="false">D14-G14</f>
        <v>-27</v>
      </c>
      <c r="K14" s="76"/>
    </row>
    <row r="15" s="425" customFormat="true" ht="12.75" hidden="false" customHeight="false" outlineLevel="0" collapsed="false">
      <c r="A15" s="615" t="s">
        <v>15</v>
      </c>
      <c r="B15" s="841" t="n">
        <f aca="false">'2015 saldo altri motivi'!B14</f>
        <v>10</v>
      </c>
      <c r="C15" s="841" t="n">
        <f aca="false">'2015 saldo altri motivi'!C14</f>
        <v>2</v>
      </c>
      <c r="D15" s="841" t="n">
        <f aca="false">'2015 saldo altri motivi'!D14</f>
        <v>12</v>
      </c>
      <c r="E15" s="841" t="n">
        <f aca="false">'2015 saldo altri motivi'!E14</f>
        <v>17</v>
      </c>
      <c r="F15" s="841" t="n">
        <f aca="false">'2015 saldo altri motivi'!F14</f>
        <v>14</v>
      </c>
      <c r="G15" s="841" t="n">
        <f aca="false">'2015 saldo altri motivi'!G14</f>
        <v>31</v>
      </c>
      <c r="H15" s="841" t="n">
        <f aca="false">B15-E15</f>
        <v>-7</v>
      </c>
      <c r="I15" s="841" t="n">
        <f aca="false">C15-F15</f>
        <v>-12</v>
      </c>
      <c r="J15" s="841" t="n">
        <f aca="false">D15-G15</f>
        <v>-19</v>
      </c>
      <c r="K15" s="76"/>
    </row>
    <row r="16" s="425" customFormat="true" ht="12.75" hidden="false" customHeight="false" outlineLevel="0" collapsed="false">
      <c r="A16" s="615" t="s">
        <v>17</v>
      </c>
      <c r="B16" s="841" t="n">
        <f aca="false">'2015 saldo altri motivi'!B16</f>
        <v>14</v>
      </c>
      <c r="C16" s="841" t="n">
        <f aca="false">'2015 saldo altri motivi'!C16</f>
        <v>10</v>
      </c>
      <c r="D16" s="841" t="n">
        <f aca="false">'2015 saldo altri motivi'!D16</f>
        <v>24</v>
      </c>
      <c r="E16" s="841" t="n">
        <f aca="false">'2015 saldo altri motivi'!E16</f>
        <v>29</v>
      </c>
      <c r="F16" s="841" t="n">
        <f aca="false">'2015 saldo altri motivi'!F16</f>
        <v>23</v>
      </c>
      <c r="G16" s="841" t="n">
        <f aca="false">'2015 saldo altri motivi'!G16</f>
        <v>52</v>
      </c>
      <c r="H16" s="841" t="n">
        <f aca="false">B16-E16</f>
        <v>-15</v>
      </c>
      <c r="I16" s="841" t="n">
        <f aca="false">C16-F16</f>
        <v>-13</v>
      </c>
      <c r="J16" s="841" t="n">
        <f aca="false">D16-G16</f>
        <v>-28</v>
      </c>
      <c r="K16" s="76"/>
    </row>
    <row r="17" s="425" customFormat="true" ht="12.75" hidden="false" customHeight="false" outlineLevel="0" collapsed="false">
      <c r="A17" s="615" t="s">
        <v>18</v>
      </c>
      <c r="B17" s="841" t="n">
        <f aca="false">'2015 saldo altri motivi'!B17</f>
        <v>32</v>
      </c>
      <c r="C17" s="841" t="n">
        <f aca="false">'2015 saldo altri motivi'!C17</f>
        <v>45</v>
      </c>
      <c r="D17" s="841" t="n">
        <f aca="false">'2015 saldo altri motivi'!D17</f>
        <v>77</v>
      </c>
      <c r="E17" s="841" t="n">
        <f aca="false">'2015 saldo altri motivi'!E17</f>
        <v>54</v>
      </c>
      <c r="F17" s="841" t="n">
        <f aca="false">'2015 saldo altri motivi'!F17</f>
        <v>79</v>
      </c>
      <c r="G17" s="841" t="n">
        <f aca="false">'2015 saldo altri motivi'!G17</f>
        <v>133</v>
      </c>
      <c r="H17" s="841" t="n">
        <f aca="false">B17-E17</f>
        <v>-22</v>
      </c>
      <c r="I17" s="841" t="n">
        <f aca="false">C17-F17</f>
        <v>-34</v>
      </c>
      <c r="J17" s="841" t="n">
        <f aca="false">D17-G17</f>
        <v>-56</v>
      </c>
      <c r="K17" s="76"/>
    </row>
    <row r="18" s="425" customFormat="true" ht="12.75" hidden="false" customHeight="false" outlineLevel="0" collapsed="false">
      <c r="A18" s="625" t="s">
        <v>19</v>
      </c>
      <c r="B18" s="841" t="n">
        <f aca="false">'2015 saldo altri motivi'!B18</f>
        <v>34</v>
      </c>
      <c r="C18" s="841" t="n">
        <f aca="false">'2015 saldo altri motivi'!C18</f>
        <v>14</v>
      </c>
      <c r="D18" s="841" t="n">
        <f aca="false">'2015 saldo altri motivi'!D18</f>
        <v>48</v>
      </c>
      <c r="E18" s="841" t="n">
        <f aca="false">'2015 saldo altri motivi'!E18</f>
        <v>61</v>
      </c>
      <c r="F18" s="841" t="n">
        <f aca="false">'2015 saldo altri motivi'!F18</f>
        <v>34</v>
      </c>
      <c r="G18" s="841" t="n">
        <f aca="false">'2015 saldo altri motivi'!G18</f>
        <v>95</v>
      </c>
      <c r="H18" s="841" t="n">
        <f aca="false">B18-E18</f>
        <v>-27</v>
      </c>
      <c r="I18" s="841" t="n">
        <f aca="false">C18-F18</f>
        <v>-20</v>
      </c>
      <c r="J18" s="841" t="n">
        <f aca="false">D18-G18</f>
        <v>-47</v>
      </c>
      <c r="K18" s="76"/>
    </row>
    <row r="19" s="425" customFormat="true" ht="12.75" hidden="false" customHeight="false" outlineLevel="0" collapsed="false">
      <c r="A19" s="615" t="s">
        <v>23</v>
      </c>
      <c r="B19" s="841" t="n">
        <f aca="false">'2015 saldo altri motivi'!B22</f>
        <v>3</v>
      </c>
      <c r="C19" s="841" t="n">
        <f aca="false">'2015 saldo altri motivi'!C22</f>
        <v>0</v>
      </c>
      <c r="D19" s="841" t="n">
        <f aca="false">'2015 saldo altri motivi'!D22</f>
        <v>3</v>
      </c>
      <c r="E19" s="841" t="n">
        <f aca="false">'2015 saldo altri motivi'!E22</f>
        <v>16</v>
      </c>
      <c r="F19" s="841" t="n">
        <f aca="false">'2015 saldo altri motivi'!F22</f>
        <v>12</v>
      </c>
      <c r="G19" s="841" t="n">
        <f aca="false">'2015 saldo altri motivi'!G22</f>
        <v>28</v>
      </c>
      <c r="H19" s="841" t="n">
        <f aca="false">B19-E19</f>
        <v>-13</v>
      </c>
      <c r="I19" s="841" t="n">
        <f aca="false">C19-F19</f>
        <v>-12</v>
      </c>
      <c r="J19" s="841" t="n">
        <f aca="false">D19-G19</f>
        <v>-25</v>
      </c>
      <c r="K19" s="76"/>
    </row>
    <row r="20" customFormat="false" ht="12.75" hidden="false" customHeight="false" outlineLevel="0" collapsed="false">
      <c r="A20" s="862" t="s">
        <v>27</v>
      </c>
      <c r="B20" s="863" t="n">
        <f aca="false">SUM(B11:B19)</f>
        <v>143</v>
      </c>
      <c r="C20" s="863" t="n">
        <f aca="false">SUM(C11:C19)</f>
        <v>96</v>
      </c>
      <c r="D20" s="863" t="n">
        <f aca="false">SUM(D11:D19)</f>
        <v>239</v>
      </c>
      <c r="E20" s="863" t="n">
        <f aca="false">SUM(E11:E19)</f>
        <v>259</v>
      </c>
      <c r="F20" s="863" t="n">
        <f aca="false">SUM(F11:F19)</f>
        <v>230</v>
      </c>
      <c r="G20" s="863" t="n">
        <f aca="false">SUM(G11:G19)</f>
        <v>489</v>
      </c>
      <c r="H20" s="863" t="n">
        <f aca="false">B20-E20</f>
        <v>-116</v>
      </c>
      <c r="I20" s="863" t="n">
        <f aca="false">C20-F20</f>
        <v>-134</v>
      </c>
      <c r="J20" s="863" t="n">
        <f aca="false">D20-G20</f>
        <v>-250</v>
      </c>
    </row>
    <row r="21" s="425" customFormat="true" ht="12.75" hidden="false" customHeight="false" outlineLevel="0" collapsed="false">
      <c r="A21" s="615" t="s">
        <v>10</v>
      </c>
      <c r="B21" s="841" t="n">
        <f aca="false">'2015 saldo altri motivi'!B9</f>
        <v>12</v>
      </c>
      <c r="C21" s="841" t="n">
        <f aca="false">'2015 saldo altri motivi'!C9</f>
        <v>4</v>
      </c>
      <c r="D21" s="841" t="n">
        <f aca="false">'2015 saldo altri motivi'!D9</f>
        <v>16</v>
      </c>
      <c r="E21" s="841" t="n">
        <f aca="false">'2015 saldo altri motivi'!E9</f>
        <v>1</v>
      </c>
      <c r="F21" s="841" t="n">
        <f aca="false">'2015 saldo altri motivi'!F9</f>
        <v>0</v>
      </c>
      <c r="G21" s="841" t="n">
        <f aca="false">'2015 saldo altri motivi'!G9</f>
        <v>1</v>
      </c>
      <c r="H21" s="841" t="n">
        <f aca="false">B21-E21</f>
        <v>11</v>
      </c>
      <c r="I21" s="841" t="n">
        <f aca="false">C21-F21</f>
        <v>4</v>
      </c>
      <c r="J21" s="841" t="n">
        <f aca="false">D21-G21</f>
        <v>15</v>
      </c>
      <c r="K21" s="76"/>
    </row>
    <row r="22" s="425" customFormat="true" ht="12.75" hidden="false" customHeight="false" outlineLevel="0" collapsed="false">
      <c r="A22" s="615" t="s">
        <v>11</v>
      </c>
      <c r="B22" s="841" t="n">
        <f aca="false">'2015 saldo altri motivi'!B10</f>
        <v>0</v>
      </c>
      <c r="C22" s="841" t="n">
        <f aca="false">'2015 saldo altri motivi'!C10</f>
        <v>0</v>
      </c>
      <c r="D22" s="841" t="n">
        <f aca="false">'2015 saldo altri motivi'!D10</f>
        <v>0</v>
      </c>
      <c r="E22" s="841" t="n">
        <f aca="false">'2015 saldo altri motivi'!E10</f>
        <v>2</v>
      </c>
      <c r="F22" s="841" t="n">
        <f aca="false">'2015 saldo altri motivi'!F10</f>
        <v>3</v>
      </c>
      <c r="G22" s="841" t="n">
        <f aca="false">'2015 saldo altri motivi'!G10</f>
        <v>5</v>
      </c>
      <c r="H22" s="841" t="n">
        <f aca="false">B22-E22</f>
        <v>-2</v>
      </c>
      <c r="I22" s="841" t="n">
        <f aca="false">C22-F22</f>
        <v>-3</v>
      </c>
      <c r="J22" s="841" t="n">
        <f aca="false">D22-G22</f>
        <v>-5</v>
      </c>
      <c r="K22" s="76"/>
    </row>
    <row r="23" s="425" customFormat="true" ht="12.75" hidden="false" customHeight="false" outlineLevel="0" collapsed="false">
      <c r="A23" s="615" t="s">
        <v>33</v>
      </c>
      <c r="B23" s="841" t="n">
        <f aca="false">'2015 saldo altri motivi'!B11</f>
        <v>1</v>
      </c>
      <c r="C23" s="841" t="n">
        <f aca="false">'2015 saldo altri motivi'!C11</f>
        <v>3</v>
      </c>
      <c r="D23" s="841" t="n">
        <f aca="false">'2015 saldo altri motivi'!D11</f>
        <v>4</v>
      </c>
      <c r="E23" s="841" t="n">
        <f aca="false">'2015 saldo altri motivi'!E11</f>
        <v>31</v>
      </c>
      <c r="F23" s="841" t="n">
        <f aca="false">'2015 saldo altri motivi'!F11</f>
        <v>23</v>
      </c>
      <c r="G23" s="841" t="n">
        <f aca="false">'2015 saldo altri motivi'!G11</f>
        <v>54</v>
      </c>
      <c r="H23" s="841" t="n">
        <f aca="false">B23-E23</f>
        <v>-30</v>
      </c>
      <c r="I23" s="841" t="n">
        <f aca="false">C23-F23</f>
        <v>-20</v>
      </c>
      <c r="J23" s="841" t="n">
        <f aca="false">D23-G23</f>
        <v>-50</v>
      </c>
      <c r="K23" s="76"/>
    </row>
    <row r="24" s="425" customFormat="true" ht="12.75" hidden="false" customHeight="false" outlineLevel="0" collapsed="false">
      <c r="A24" s="615" t="s">
        <v>16</v>
      </c>
      <c r="B24" s="841" t="n">
        <f aca="false">'2015 saldo altri motivi'!B15</f>
        <v>48</v>
      </c>
      <c r="C24" s="841" t="n">
        <f aca="false">'2015 saldo altri motivi'!C15</f>
        <v>30</v>
      </c>
      <c r="D24" s="841" t="n">
        <f aca="false">'2015 saldo altri motivi'!D15</f>
        <v>78</v>
      </c>
      <c r="E24" s="841" t="n">
        <f aca="false">'2015 saldo altri motivi'!E15</f>
        <v>139</v>
      </c>
      <c r="F24" s="841" t="n">
        <f aca="false">'2015 saldo altri motivi'!F15</f>
        <v>83</v>
      </c>
      <c r="G24" s="841" t="n">
        <f aca="false">'2015 saldo altri motivi'!G15</f>
        <v>222</v>
      </c>
      <c r="H24" s="841" t="n">
        <f aca="false">B24-E24</f>
        <v>-91</v>
      </c>
      <c r="I24" s="841" t="n">
        <f aca="false">C24-F24</f>
        <v>-53</v>
      </c>
      <c r="J24" s="841" t="n">
        <f aca="false">D24-G24</f>
        <v>-144</v>
      </c>
      <c r="K24" s="76"/>
    </row>
    <row r="25" s="179" customFormat="true" ht="12.75" hidden="false" customHeight="false" outlineLevel="0" collapsed="false">
      <c r="A25" s="615" t="s">
        <v>21</v>
      </c>
      <c r="B25" s="841" t="n">
        <f aca="false">'2015 saldo altri motivi'!B20</f>
        <v>2</v>
      </c>
      <c r="C25" s="841" t="n">
        <f aca="false">'2015 saldo altri motivi'!C20</f>
        <v>2</v>
      </c>
      <c r="D25" s="841" t="n">
        <f aca="false">'2015 saldo altri motivi'!D20</f>
        <v>4</v>
      </c>
      <c r="E25" s="841" t="n">
        <f aca="false">'2015 saldo altri motivi'!E20</f>
        <v>18</v>
      </c>
      <c r="F25" s="841" t="n">
        <f aca="false">'2015 saldo altri motivi'!F20</f>
        <v>9</v>
      </c>
      <c r="G25" s="841" t="n">
        <f aca="false">'2015 saldo altri motivi'!G20</f>
        <v>27</v>
      </c>
      <c r="H25" s="841" t="n">
        <f aca="false">B25-E25</f>
        <v>-16</v>
      </c>
      <c r="I25" s="841" t="n">
        <f aca="false">C25-F25</f>
        <v>-7</v>
      </c>
      <c r="J25" s="841" t="n">
        <f aca="false">D25-G25</f>
        <v>-23</v>
      </c>
    </row>
    <row r="26" s="425" customFormat="true" ht="12.75" hidden="false" customHeight="false" outlineLevel="0" collapsed="false">
      <c r="A26" s="615" t="s">
        <v>24</v>
      </c>
      <c r="B26" s="841" t="n">
        <f aca="false">'2015 saldo altri motivi'!B23</f>
        <v>2</v>
      </c>
      <c r="C26" s="841" t="n">
        <f aca="false">'2015 saldo altri motivi'!C23</f>
        <v>0</v>
      </c>
      <c r="D26" s="841" t="n">
        <f aca="false">'2015 saldo altri motivi'!D23</f>
        <v>2</v>
      </c>
      <c r="E26" s="841" t="n">
        <f aca="false">'2015 saldo altri motivi'!E23</f>
        <v>8</v>
      </c>
      <c r="F26" s="841" t="n">
        <f aca="false">'2015 saldo altri motivi'!F23</f>
        <v>9</v>
      </c>
      <c r="G26" s="841" t="n">
        <f aca="false">'2015 saldo altri motivi'!G23</f>
        <v>17</v>
      </c>
      <c r="H26" s="841" t="n">
        <f aca="false">B26-E26</f>
        <v>-6</v>
      </c>
      <c r="I26" s="841" t="n">
        <f aca="false">C26-F26</f>
        <v>-9</v>
      </c>
      <c r="J26" s="841" t="n">
        <f aca="false">D26-G26</f>
        <v>-15</v>
      </c>
      <c r="K26" s="76"/>
    </row>
    <row r="27" customFormat="false" ht="12.75" hidden="false" customHeight="false" outlineLevel="0" collapsed="false">
      <c r="A27" s="862" t="s">
        <v>28</v>
      </c>
      <c r="B27" s="863" t="n">
        <f aca="false">SUM(B21:B26)</f>
        <v>65</v>
      </c>
      <c r="C27" s="863" t="n">
        <f aca="false">SUM(C21:C26)</f>
        <v>39</v>
      </c>
      <c r="D27" s="863" t="n">
        <f aca="false">SUM(D21:D26)</f>
        <v>104</v>
      </c>
      <c r="E27" s="863" t="n">
        <f aca="false">SUM(E21:E26)</f>
        <v>199</v>
      </c>
      <c r="F27" s="863" t="n">
        <f aca="false">SUM(F21:F26)</f>
        <v>127</v>
      </c>
      <c r="G27" s="863" t="n">
        <f aca="false">SUM(G21:G26)</f>
        <v>326</v>
      </c>
      <c r="H27" s="863" t="n">
        <f aca="false">B27-E27</f>
        <v>-134</v>
      </c>
      <c r="I27" s="863" t="n">
        <f aca="false">C27-F27</f>
        <v>-88</v>
      </c>
      <c r="J27" s="863" t="n">
        <f aca="false">D27-G27</f>
        <v>-222</v>
      </c>
    </row>
    <row r="28" s="5" customFormat="true" ht="12.75" hidden="false" customHeight="false" outlineLevel="0" collapsed="false">
      <c r="A28" s="615" t="s">
        <v>5</v>
      </c>
      <c r="B28" s="97" t="n">
        <f aca="false">B10+B20+B27</f>
        <v>420</v>
      </c>
      <c r="C28" s="97" t="n">
        <f aca="false">C10+C20+C27</f>
        <v>240</v>
      </c>
      <c r="D28" s="97" t="n">
        <f aca="false">D10+D20+D27</f>
        <v>660</v>
      </c>
      <c r="E28" s="97" t="n">
        <f aca="false">E10+E20+E27</f>
        <v>805</v>
      </c>
      <c r="F28" s="97" t="n">
        <f aca="false">F10+F20+F27</f>
        <v>610</v>
      </c>
      <c r="G28" s="97" t="n">
        <f aca="false">G10+G20+G27</f>
        <v>1415</v>
      </c>
      <c r="H28" s="97" t="n">
        <f aca="false">B28-E28</f>
        <v>-385</v>
      </c>
      <c r="I28" s="97" t="n">
        <f aca="false">C28-F28</f>
        <v>-370</v>
      </c>
      <c r="J28" s="97" t="n">
        <f aca="false">D28-G28</f>
        <v>-755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79" width="9.14"/>
  </cols>
  <sheetData>
    <row r="1" customFormat="false" ht="12.75" hidden="false" customHeight="true" outlineLevel="0" collapsed="false">
      <c r="A1" s="711" t="s">
        <v>274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75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584" t="s">
        <v>7</v>
      </c>
      <c r="B6" s="877" t="n">
        <v>0</v>
      </c>
      <c r="C6" s="877" t="n">
        <v>0</v>
      </c>
      <c r="D6" s="877" t="n">
        <f aca="false">SUM(B6:C6)</f>
        <v>0</v>
      </c>
      <c r="E6" s="876" t="n">
        <v>0</v>
      </c>
      <c r="F6" s="876" t="n">
        <v>0</v>
      </c>
      <c r="G6" s="877" t="n">
        <f aca="false">SUM(E6:F6)</f>
        <v>0</v>
      </c>
      <c r="H6" s="841" t="n">
        <f aca="false">B6-E6</f>
        <v>0</v>
      </c>
      <c r="I6" s="841" t="n">
        <f aca="false">C6-F6</f>
        <v>0</v>
      </c>
      <c r="J6" s="881" t="n">
        <f aca="false">D6-G6</f>
        <v>0</v>
      </c>
    </row>
    <row r="7" customFormat="false" ht="12.75" hidden="false" customHeight="false" outlineLevel="0" collapsed="false">
      <c r="A7" s="584" t="s">
        <v>8</v>
      </c>
      <c r="B7" s="877" t="n">
        <v>0</v>
      </c>
      <c r="C7" s="877" t="n">
        <v>0</v>
      </c>
      <c r="D7" s="877" t="n">
        <f aca="false">SUM(B7:C7)</f>
        <v>0</v>
      </c>
      <c r="E7" s="876" t="n">
        <v>0</v>
      </c>
      <c r="F7" s="876" t="n">
        <v>0</v>
      </c>
      <c r="G7" s="877" t="n">
        <f aca="false">SUM(E7:F7)</f>
        <v>0</v>
      </c>
      <c r="H7" s="841" t="n">
        <f aca="false">B7-E7</f>
        <v>0</v>
      </c>
      <c r="I7" s="841" t="n">
        <f aca="false">C7-F7</f>
        <v>0</v>
      </c>
      <c r="J7" s="881" t="n">
        <f aca="false">D7-G7</f>
        <v>0</v>
      </c>
    </row>
    <row r="8" s="425" customFormat="true" ht="12.75" hidden="false" customHeight="false" outlineLevel="0" collapsed="false">
      <c r="A8" s="588" t="s">
        <v>9</v>
      </c>
      <c r="B8" s="877" t="n">
        <v>0</v>
      </c>
      <c r="C8" s="877" t="n">
        <v>0</v>
      </c>
      <c r="D8" s="877" t="n">
        <f aca="false">SUM(B8:C8)</f>
        <v>0</v>
      </c>
      <c r="E8" s="876" t="n">
        <v>0</v>
      </c>
      <c r="F8" s="876" t="n">
        <v>0</v>
      </c>
      <c r="G8" s="877" t="n">
        <f aca="false">SUM(E8:F8)</f>
        <v>0</v>
      </c>
      <c r="H8" s="841" t="n">
        <f aca="false">B8-E8</f>
        <v>0</v>
      </c>
      <c r="I8" s="841" t="n">
        <f aca="false">C8-F8</f>
        <v>0</v>
      </c>
      <c r="J8" s="881" t="n">
        <f aca="false">D8-G8</f>
        <v>0</v>
      </c>
    </row>
    <row r="9" s="425" customFormat="true" ht="12.75" hidden="false" customHeight="false" outlineLevel="0" collapsed="false">
      <c r="A9" s="588" t="s">
        <v>10</v>
      </c>
      <c r="B9" s="877" t="n">
        <v>0</v>
      </c>
      <c r="C9" s="877" t="n">
        <v>0</v>
      </c>
      <c r="D9" s="877" t="n">
        <f aca="false">SUM(B9:C9)</f>
        <v>0</v>
      </c>
      <c r="E9" s="876" t="n">
        <v>0</v>
      </c>
      <c r="F9" s="876" t="n">
        <v>0</v>
      </c>
      <c r="G9" s="877" t="n">
        <f aca="false">SUM(E9:F9)</f>
        <v>0</v>
      </c>
      <c r="H9" s="841" t="n">
        <f aca="false">B9-E9</f>
        <v>0</v>
      </c>
      <c r="I9" s="841" t="n">
        <f aca="false">C9-F9</f>
        <v>0</v>
      </c>
      <c r="J9" s="881" t="n">
        <f aca="false">D9-G9</f>
        <v>0</v>
      </c>
    </row>
    <row r="10" customFormat="false" ht="12.75" hidden="false" customHeight="false" outlineLevel="0" collapsed="false">
      <c r="A10" s="584" t="s">
        <v>11</v>
      </c>
      <c r="B10" s="877" t="n">
        <v>0</v>
      </c>
      <c r="C10" s="877" t="n">
        <v>0</v>
      </c>
      <c r="D10" s="877" t="n">
        <v>0</v>
      </c>
      <c r="E10" s="876" t="n">
        <v>0</v>
      </c>
      <c r="F10" s="876" t="n">
        <v>0</v>
      </c>
      <c r="G10" s="877" t="n">
        <f aca="false">SUM(E10:F10)</f>
        <v>0</v>
      </c>
      <c r="H10" s="841" t="n">
        <f aca="false">B10-E10</f>
        <v>0</v>
      </c>
      <c r="I10" s="841" t="n">
        <f aca="false">C10-F10</f>
        <v>0</v>
      </c>
      <c r="J10" s="881" t="n">
        <f aca="false">D10-G10</f>
        <v>0</v>
      </c>
    </row>
    <row r="11" s="589" customFormat="true" ht="12.75" hidden="false" customHeight="false" outlineLevel="0" collapsed="false">
      <c r="A11" s="588" t="s">
        <v>33</v>
      </c>
      <c r="B11" s="877" t="n">
        <v>0</v>
      </c>
      <c r="C11" s="877" t="n">
        <v>0</v>
      </c>
      <c r="D11" s="877" t="n">
        <f aca="false">SUM(B11:C11)</f>
        <v>0</v>
      </c>
      <c r="E11" s="876" t="n">
        <v>0</v>
      </c>
      <c r="F11" s="876" t="n">
        <v>0</v>
      </c>
      <c r="G11" s="877" t="n">
        <f aca="false">SUM(E11:F11)</f>
        <v>0</v>
      </c>
      <c r="H11" s="841" t="n">
        <f aca="false">B11-E11</f>
        <v>0</v>
      </c>
      <c r="I11" s="841" t="n">
        <f aca="false">C11-F11</f>
        <v>0</v>
      </c>
      <c r="J11" s="881" t="n">
        <f aca="false">D11-G11</f>
        <v>0</v>
      </c>
    </row>
    <row r="12" customFormat="false" ht="12.75" hidden="false" customHeight="false" outlineLevel="0" collapsed="false">
      <c r="A12" s="584" t="s">
        <v>13</v>
      </c>
      <c r="B12" s="877" t="n">
        <v>0</v>
      </c>
      <c r="C12" s="877" t="n">
        <v>0</v>
      </c>
      <c r="D12" s="877" t="n">
        <f aca="false">SUM(B12:C12)</f>
        <v>0</v>
      </c>
      <c r="E12" s="876" t="n">
        <v>0</v>
      </c>
      <c r="F12" s="876" t="n">
        <v>0</v>
      </c>
      <c r="G12" s="877" t="n">
        <f aca="false">SUM(E12:F12)</f>
        <v>0</v>
      </c>
      <c r="H12" s="841" t="n">
        <f aca="false">B12-E12</f>
        <v>0</v>
      </c>
      <c r="I12" s="841" t="n">
        <f aca="false">C12-F12</f>
        <v>0</v>
      </c>
      <c r="J12" s="881" t="n">
        <f aca="false">D12-G12</f>
        <v>0</v>
      </c>
    </row>
    <row r="13" customFormat="false" ht="12.75" hidden="false" customHeight="false" outlineLevel="0" collapsed="false">
      <c r="A13" s="584" t="s">
        <v>14</v>
      </c>
      <c r="B13" s="877" t="n">
        <v>0</v>
      </c>
      <c r="C13" s="877" t="n">
        <v>0</v>
      </c>
      <c r="D13" s="877" t="n">
        <v>0</v>
      </c>
      <c r="E13" s="876" t="n">
        <v>0</v>
      </c>
      <c r="F13" s="876" t="n">
        <v>0</v>
      </c>
      <c r="G13" s="877" t="n">
        <f aca="false">SUM(E13:F13)</f>
        <v>0</v>
      </c>
      <c r="H13" s="841" t="n">
        <f aca="false">B13-E13</f>
        <v>0</v>
      </c>
      <c r="I13" s="841" t="n">
        <f aca="false">C13-F13</f>
        <v>0</v>
      </c>
      <c r="J13" s="881" t="n">
        <f aca="false">D13-G13</f>
        <v>0</v>
      </c>
    </row>
    <row r="14" s="425" customFormat="true" ht="12.75" hidden="false" customHeight="false" outlineLevel="0" collapsed="false">
      <c r="A14" s="588" t="s">
        <v>15</v>
      </c>
      <c r="B14" s="877" t="n">
        <v>0</v>
      </c>
      <c r="C14" s="877" t="n">
        <v>0</v>
      </c>
      <c r="D14" s="877" t="n">
        <f aca="false">SUM(B14:C14)</f>
        <v>0</v>
      </c>
      <c r="E14" s="876" t="n">
        <v>0</v>
      </c>
      <c r="F14" s="876" t="n">
        <v>0</v>
      </c>
      <c r="G14" s="877" t="n">
        <f aca="false">SUM(E14:F14)</f>
        <v>0</v>
      </c>
      <c r="H14" s="841" t="n">
        <f aca="false">B14-E14</f>
        <v>0</v>
      </c>
      <c r="I14" s="841" t="n">
        <f aca="false">C14-F14</f>
        <v>0</v>
      </c>
      <c r="J14" s="881" t="n">
        <f aca="false">D14-G14</f>
        <v>0</v>
      </c>
    </row>
    <row r="15" customFormat="false" ht="12.75" hidden="false" customHeight="false" outlineLevel="0" collapsed="false">
      <c r="A15" s="584" t="s">
        <v>16</v>
      </c>
      <c r="B15" s="877" t="n">
        <v>0</v>
      </c>
      <c r="C15" s="877" t="n">
        <v>0</v>
      </c>
      <c r="D15" s="877" t="n">
        <f aca="false">SUM(B15:C15)</f>
        <v>0</v>
      </c>
      <c r="E15" s="876" t="n">
        <v>0</v>
      </c>
      <c r="F15" s="876" t="n">
        <v>0</v>
      </c>
      <c r="G15" s="877" t="n">
        <f aca="false">SUM(E15:F15)</f>
        <v>0</v>
      </c>
      <c r="H15" s="841" t="n">
        <f aca="false">B15-E15</f>
        <v>0</v>
      </c>
      <c r="I15" s="841" t="n">
        <f aca="false">C15-F15</f>
        <v>0</v>
      </c>
      <c r="J15" s="881" t="n">
        <f aca="false">D15-G15</f>
        <v>0</v>
      </c>
    </row>
    <row r="16" customFormat="false" ht="12.75" hidden="false" customHeight="false" outlineLevel="0" collapsed="false">
      <c r="A16" s="588" t="s">
        <v>17</v>
      </c>
      <c r="B16" s="877" t="n">
        <v>0</v>
      </c>
      <c r="C16" s="877" t="n">
        <v>0</v>
      </c>
      <c r="D16" s="877" t="n">
        <f aca="false">SUM(B16:C16)</f>
        <v>0</v>
      </c>
      <c r="E16" s="876" t="n">
        <v>0</v>
      </c>
      <c r="F16" s="876" t="n">
        <v>0</v>
      </c>
      <c r="G16" s="877" t="n">
        <f aca="false">SUM(E16:F16)</f>
        <v>0</v>
      </c>
      <c r="H16" s="841" t="n">
        <f aca="false">B16-E16</f>
        <v>0</v>
      </c>
      <c r="I16" s="841" t="n">
        <f aca="false">C16-F16</f>
        <v>0</v>
      </c>
      <c r="J16" s="881" t="n">
        <f aca="false">D16-G16</f>
        <v>0</v>
      </c>
    </row>
    <row r="17" customFormat="false" ht="12.75" hidden="false" customHeight="false" outlineLevel="0" collapsed="false">
      <c r="A17" s="584" t="s">
        <v>18</v>
      </c>
      <c r="B17" s="877" t="n">
        <v>0</v>
      </c>
      <c r="C17" s="877" t="n">
        <v>0</v>
      </c>
      <c r="D17" s="877" t="n">
        <v>0</v>
      </c>
      <c r="E17" s="876" t="n">
        <v>0</v>
      </c>
      <c r="F17" s="876" t="n">
        <v>0</v>
      </c>
      <c r="G17" s="877" t="n">
        <f aca="false">SUM(E17:F17)</f>
        <v>0</v>
      </c>
      <c r="H17" s="841" t="n">
        <f aca="false">B17-E17</f>
        <v>0</v>
      </c>
      <c r="I17" s="841" t="n">
        <f aca="false">C17-F17</f>
        <v>0</v>
      </c>
      <c r="J17" s="881" t="n">
        <f aca="false">D17-G17</f>
        <v>0</v>
      </c>
    </row>
    <row r="18" customFormat="false" ht="12.75" hidden="false" customHeight="false" outlineLevel="0" collapsed="false">
      <c r="A18" s="592" t="s">
        <v>19</v>
      </c>
      <c r="B18" s="877" t="n">
        <v>0</v>
      </c>
      <c r="C18" s="877" t="n">
        <v>0</v>
      </c>
      <c r="D18" s="877" t="n">
        <f aca="false">SUM(B18:C18)</f>
        <v>0</v>
      </c>
      <c r="E18" s="876" t="n">
        <v>0</v>
      </c>
      <c r="F18" s="876" t="n">
        <v>0</v>
      </c>
      <c r="G18" s="877" t="n">
        <f aca="false">SUM(E18:F18)</f>
        <v>0</v>
      </c>
      <c r="H18" s="841" t="n">
        <f aca="false">B18-E18</f>
        <v>0</v>
      </c>
      <c r="I18" s="841" t="n">
        <f aca="false">C18-F18</f>
        <v>0</v>
      </c>
      <c r="J18" s="881" t="n">
        <f aca="false">D18-G18</f>
        <v>0</v>
      </c>
    </row>
    <row r="19" customFormat="false" ht="12" hidden="false" customHeight="true" outlineLevel="0" collapsed="false">
      <c r="A19" s="584" t="s">
        <v>20</v>
      </c>
      <c r="B19" s="877" t="n">
        <v>0</v>
      </c>
      <c r="C19" s="877" t="n">
        <v>0</v>
      </c>
      <c r="D19" s="877" t="n">
        <f aca="false">SUM(B19:C19)</f>
        <v>0</v>
      </c>
      <c r="E19" s="876" t="n">
        <v>0</v>
      </c>
      <c r="F19" s="876" t="n">
        <v>0</v>
      </c>
      <c r="G19" s="877" t="n">
        <v>0</v>
      </c>
      <c r="H19" s="841" t="n">
        <f aca="false">B19-E19</f>
        <v>0</v>
      </c>
      <c r="I19" s="841" t="n">
        <f aca="false">C19-F19</f>
        <v>0</v>
      </c>
      <c r="J19" s="881" t="n">
        <f aca="false">D19-G19</f>
        <v>0</v>
      </c>
    </row>
    <row r="20" customFormat="false" ht="12.75" hidden="false" customHeight="false" outlineLevel="0" collapsed="false">
      <c r="A20" s="588" t="s">
        <v>21</v>
      </c>
      <c r="B20" s="877" t="n">
        <v>0</v>
      </c>
      <c r="C20" s="877" t="n">
        <v>0</v>
      </c>
      <c r="D20" s="877" t="n">
        <f aca="false">SUM(B20:C20)</f>
        <v>0</v>
      </c>
      <c r="E20" s="876" t="n">
        <v>0</v>
      </c>
      <c r="F20" s="876" t="n">
        <v>0</v>
      </c>
      <c r="G20" s="877" t="n">
        <f aca="false">SUM(E20:F20)</f>
        <v>0</v>
      </c>
      <c r="H20" s="841" t="n">
        <f aca="false">B20-E20</f>
        <v>0</v>
      </c>
      <c r="I20" s="841" t="n">
        <f aca="false">C20-F20</f>
        <v>0</v>
      </c>
      <c r="J20" s="881" t="n">
        <f aca="false">D20-G20</f>
        <v>0</v>
      </c>
    </row>
    <row r="21" customFormat="false" ht="12.75" hidden="false" customHeight="false" outlineLevel="0" collapsed="false">
      <c r="A21" s="584" t="s">
        <v>22</v>
      </c>
      <c r="B21" s="877" t="n">
        <v>0</v>
      </c>
      <c r="C21" s="877" t="n">
        <v>0</v>
      </c>
      <c r="D21" s="877" t="n">
        <f aca="false">SUM(B21:C21)</f>
        <v>0</v>
      </c>
      <c r="E21" s="876" t="n">
        <v>0</v>
      </c>
      <c r="F21" s="876" t="n">
        <v>0</v>
      </c>
      <c r="G21" s="877" t="n">
        <f aca="false">SUM(E21:F21)</f>
        <v>0</v>
      </c>
      <c r="H21" s="841" t="n">
        <f aca="false">B21-E21</f>
        <v>0</v>
      </c>
      <c r="I21" s="841" t="n">
        <f aca="false">C21-F21</f>
        <v>0</v>
      </c>
      <c r="J21" s="881" t="n">
        <f aca="false">D21-G21</f>
        <v>0</v>
      </c>
    </row>
    <row r="22" customFormat="false" ht="12.75" hidden="false" customHeight="false" outlineLevel="0" collapsed="false">
      <c r="A22" s="584" t="s">
        <v>23</v>
      </c>
      <c r="B22" s="877" t="n">
        <v>0</v>
      </c>
      <c r="C22" s="877" t="n">
        <v>0</v>
      </c>
      <c r="D22" s="877" t="n">
        <f aca="false">SUM(B22:C22)</f>
        <v>0</v>
      </c>
      <c r="E22" s="876" t="n">
        <v>0</v>
      </c>
      <c r="F22" s="876" t="n">
        <v>0</v>
      </c>
      <c r="G22" s="877" t="n">
        <f aca="false">SUM(E22:F22)</f>
        <v>0</v>
      </c>
      <c r="H22" s="841" t="n">
        <f aca="false">B22-E22</f>
        <v>0</v>
      </c>
      <c r="I22" s="841" t="n">
        <f aca="false">C22-F22</f>
        <v>0</v>
      </c>
      <c r="J22" s="881" t="n">
        <f aca="false">D22-G22</f>
        <v>0</v>
      </c>
    </row>
    <row r="23" s="425" customFormat="true" ht="12.75" hidden="false" customHeight="false" outlineLevel="0" collapsed="false">
      <c r="A23" s="588" t="s">
        <v>24</v>
      </c>
      <c r="B23" s="877" t="n">
        <v>0</v>
      </c>
      <c r="C23" s="877" t="n">
        <v>0</v>
      </c>
      <c r="D23" s="877" t="n">
        <f aca="false">SUM(B23:C23)</f>
        <v>0</v>
      </c>
      <c r="E23" s="876" t="n">
        <v>0</v>
      </c>
      <c r="F23" s="876" t="n">
        <v>0</v>
      </c>
      <c r="G23" s="877" t="n">
        <f aca="false">SUM(E23:F23)</f>
        <v>0</v>
      </c>
      <c r="H23" s="841" t="n">
        <f aca="false">B23-E23</f>
        <v>0</v>
      </c>
      <c r="I23" s="841" t="n">
        <f aca="false">C23-F23</f>
        <v>0</v>
      </c>
      <c r="J23" s="881" t="n">
        <f aca="false">D23-G23</f>
        <v>0</v>
      </c>
    </row>
    <row r="24" customFormat="false" ht="12.75" hidden="false" customHeight="false" outlineLevel="0" collapsed="false">
      <c r="A24" s="870" t="s">
        <v>5</v>
      </c>
      <c r="B24" s="871" t="n">
        <f aca="false">SUM(B6:B23)</f>
        <v>0</v>
      </c>
      <c r="C24" s="871" t="n">
        <f aca="false">SUM(C6:C23)</f>
        <v>0</v>
      </c>
      <c r="D24" s="846" t="n">
        <f aca="false">SUM(B24:C24)</f>
        <v>0</v>
      </c>
      <c r="E24" s="871" t="n">
        <f aca="false">SUM(E6:E23)</f>
        <v>0</v>
      </c>
      <c r="F24" s="871" t="n">
        <f aca="false">SUM(F6:F23)</f>
        <v>0</v>
      </c>
      <c r="G24" s="871" t="n">
        <f aca="false">SUM(G6:G23)</f>
        <v>0</v>
      </c>
      <c r="H24" s="871" t="n">
        <f aca="false">SUM(H6:H23)</f>
        <v>0</v>
      </c>
      <c r="I24" s="871" t="n">
        <f aca="false">SUM(I6:I23)</f>
        <v>0</v>
      </c>
      <c r="J24" s="872" t="n">
        <f aca="false">SUM(J6:J23)</f>
        <v>0</v>
      </c>
      <c r="K24" s="866" t="n">
        <f aca="false">J24/387609*1000</f>
        <v>0</v>
      </c>
      <c r="L24" s="253"/>
    </row>
    <row r="25" customFormat="false" ht="12.75" hidden="false" customHeight="false" outlineLevel="0" collapsed="false">
      <c r="A25" s="882"/>
      <c r="B25" s="695"/>
      <c r="C25" s="695"/>
      <c r="D25" s="695"/>
      <c r="E25" s="695"/>
      <c r="F25" s="695"/>
      <c r="G25" s="695"/>
      <c r="H25" s="695"/>
      <c r="I25" s="695"/>
      <c r="J25" s="696"/>
    </row>
    <row r="26" customFormat="false" ht="12.75" hidden="false" customHeight="false" outlineLevel="0" collapsed="false">
      <c r="A26" s="610" t="s">
        <v>26</v>
      </c>
      <c r="B26" s="689" t="n">
        <f aca="false">B19+B12+B21</f>
        <v>0</v>
      </c>
      <c r="C26" s="689" t="n">
        <f aca="false">C19+C12+C21</f>
        <v>0</v>
      </c>
      <c r="D26" s="689" t="n">
        <f aca="false">D19+D12+D21</f>
        <v>0</v>
      </c>
      <c r="E26" s="689" t="n">
        <f aca="false">E19+E12+E21</f>
        <v>0</v>
      </c>
      <c r="F26" s="689" t="n">
        <f aca="false">F19+F12+F21</f>
        <v>0</v>
      </c>
      <c r="G26" s="689" t="n">
        <f aca="false">G19+G12+G21</f>
        <v>0</v>
      </c>
      <c r="H26" s="689" t="n">
        <f aca="false">H19+H12+H21</f>
        <v>0</v>
      </c>
      <c r="I26" s="689" t="n">
        <f aca="false">I19+I12+I21</f>
        <v>0</v>
      </c>
      <c r="J26" s="883" t="n">
        <f aca="false">J19+J12+J21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0" t="s">
        <v>27</v>
      </c>
      <c r="B27" s="689" t="n">
        <f aca="false">B6+B7+B8+B13+B14+B16+B17+B18+B22</f>
        <v>0</v>
      </c>
      <c r="C27" s="689" t="n">
        <f aca="false">C6+C7+C8+C13+C14+C16+C17+C18+C22</f>
        <v>0</v>
      </c>
      <c r="D27" s="689" t="n">
        <f aca="false">D6+D7+D8+D13+D14+D16+D17+D18+D22</f>
        <v>0</v>
      </c>
      <c r="E27" s="689" t="n">
        <f aca="false">E6+E7+E8+E13+E14+E16+E17+E18+E22</f>
        <v>0</v>
      </c>
      <c r="F27" s="689" t="n">
        <f aca="false">F6+F7+F8+F13+F14+F16+F17+F18+F22</f>
        <v>0</v>
      </c>
      <c r="G27" s="689" t="n">
        <f aca="false">G6+G7+G8+G13+G14+G16+G17+G18+G22</f>
        <v>0</v>
      </c>
      <c r="H27" s="689" t="n">
        <f aca="false">H6+H7+H8+H13+H14+H16+H17+H18+H22</f>
        <v>0</v>
      </c>
      <c r="I27" s="689" t="n">
        <f aca="false">I6+I7+I8+I13+I14+I16+I17+I18+I22</f>
        <v>0</v>
      </c>
      <c r="J27" s="883" t="n">
        <f aca="false">J6+J7+J8+J13+J14+J16+J17+J18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8" t="s">
        <v>28</v>
      </c>
      <c r="B28" s="586" t="n">
        <f aca="false">B9+B10+B11+B15+B20+B23</f>
        <v>0</v>
      </c>
      <c r="C28" s="586" t="n">
        <f aca="false">C9+C10+C11+C15+C20+C23</f>
        <v>0</v>
      </c>
      <c r="D28" s="586" t="n">
        <f aca="false">D9+D10+D11+D15+D20+D23</f>
        <v>0</v>
      </c>
      <c r="E28" s="586" t="n">
        <f aca="false">E9+E10+E11+E15+E20+E23</f>
        <v>0</v>
      </c>
      <c r="F28" s="586" t="n">
        <f aca="false">F9+F10+F11+F15+F20+F23</f>
        <v>0</v>
      </c>
      <c r="G28" s="586" t="n">
        <f aca="false">G9+G10+G11+G15+G20+G23</f>
        <v>0</v>
      </c>
      <c r="H28" s="586" t="n">
        <f aca="false">H9+H10+H11+H15+H20+H23</f>
        <v>0</v>
      </c>
      <c r="I28" s="586" t="n">
        <f aca="false">I9+I10+I11+I15+I20+I23</f>
        <v>0</v>
      </c>
      <c r="J28" s="698" t="n">
        <f aca="false">J9+J10+J11+J15+J20+J23</f>
        <v>0</v>
      </c>
    </row>
    <row r="29" customFormat="false" ht="13.5" hidden="false" customHeight="false" outlineLevel="0" collapsed="false">
      <c r="A29" s="718" t="s">
        <v>5</v>
      </c>
      <c r="B29" s="852" t="n">
        <f aca="false">SUM(B26:B28)</f>
        <v>0</v>
      </c>
      <c r="C29" s="852" t="n">
        <f aca="false">SUM(C26:C28)</f>
        <v>0</v>
      </c>
      <c r="D29" s="852" t="n">
        <f aca="false">SUM(B29:C29)</f>
        <v>0</v>
      </c>
      <c r="E29" s="852" t="n">
        <f aca="false">SUM(E26:E28)</f>
        <v>0</v>
      </c>
      <c r="F29" s="852" t="n">
        <f aca="false">SUM(F26:F28)</f>
        <v>0</v>
      </c>
      <c r="G29" s="852" t="n">
        <f aca="false">SUM(G26:G28)</f>
        <v>0</v>
      </c>
      <c r="H29" s="853" t="n">
        <f aca="false">B29-E29</f>
        <v>0</v>
      </c>
      <c r="I29" s="853" t="n">
        <f aca="false">C29-F29</f>
        <v>0</v>
      </c>
      <c r="J29" s="854" t="n">
        <f aca="false">D29-G29</f>
        <v>0</v>
      </c>
    </row>
    <row r="31" customFormat="false" ht="12.75" hidden="false" customHeight="false" outlineLevel="0" collapsed="false">
      <c r="A31" s="884"/>
    </row>
    <row r="41" customFormat="false" ht="9.75" hidden="false" customHeight="true" outlineLevel="0" collapsed="false">
      <c r="A41" s="784"/>
      <c r="B41" s="784"/>
    </row>
    <row r="42" customFormat="false" ht="12.75" hidden="false" customHeight="false" outlineLevel="0" collapsed="false">
      <c r="A42" s="784" t="n">
        <v>3</v>
      </c>
      <c r="B42" s="784" t="n">
        <v>0</v>
      </c>
    </row>
    <row r="43" customFormat="false" ht="12.75" hidden="false" customHeight="false" outlineLevel="0" collapsed="false">
      <c r="A43" s="784" t="n">
        <v>13</v>
      </c>
      <c r="B43" s="784" t="n">
        <v>15</v>
      </c>
    </row>
    <row r="44" customFormat="false" ht="12.75" hidden="false" customHeight="false" outlineLevel="0" collapsed="false">
      <c r="A44" s="784" t="n">
        <f aca="false">A41+A42-A43</f>
        <v>-10</v>
      </c>
      <c r="B44" s="784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76" width="12.42"/>
    <col collapsed="false" customWidth="true" hidden="false" outlineLevel="0" max="8" min="8" style="76" width="9.14"/>
    <col collapsed="false" customWidth="true" hidden="true" outlineLevel="0" max="11" min="9" style="76" width="9.28"/>
    <col collapsed="false" customWidth="true" hidden="true" outlineLevel="0" max="12" min="12" style="77" width="9.28"/>
    <col collapsed="false" customWidth="true" hidden="true" outlineLevel="0" max="13" min="13" style="76" width="9.14"/>
    <col collapsed="false" customWidth="true" hidden="true" outlineLevel="0" max="14" min="14" style="77" width="9.28"/>
    <col collapsed="false" customWidth="true" hidden="true" outlineLevel="0" max="15" min="15" style="76" width="9.28"/>
    <col collapsed="false" customWidth="true" hidden="true" outlineLevel="0" max="16" min="16" style="77" width="9.28"/>
    <col collapsed="false" customWidth="true" hidden="true" outlineLevel="0" max="18" min="17" style="77" width="9.14"/>
    <col collapsed="false" customWidth="true" hidden="true" outlineLevel="0" max="20" min="19" style="76" width="9.14"/>
    <col collapsed="false" customWidth="true" hidden="false" outlineLevel="0" max="26" min="21" style="76" width="9.14"/>
  </cols>
  <sheetData>
    <row r="1" customFormat="false" ht="18" hidden="false" customHeight="true" outlineLevel="0" collapsed="false">
      <c r="A1" s="2" t="s">
        <v>5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</row>
    <row r="3" customFormat="false" ht="12.7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</row>
    <row r="4" customFormat="false" ht="38.25" hidden="false" customHeight="false" outlineLevel="0" collapsed="false">
      <c r="A4" s="80"/>
      <c r="B4" s="81" t="s">
        <v>42</v>
      </c>
      <c r="C4" s="81" t="s">
        <v>43</v>
      </c>
      <c r="D4" s="82" t="s">
        <v>45</v>
      </c>
      <c r="E4" s="83" t="s">
        <v>56</v>
      </c>
      <c r="F4" s="113" t="s">
        <v>57</v>
      </c>
      <c r="G4" s="82" t="s">
        <v>58</v>
      </c>
    </row>
    <row r="5" customFormat="false" ht="12.75" hidden="false" customHeight="false" outlineLevel="0" collapsed="false">
      <c r="A5" s="84" t="s">
        <v>48</v>
      </c>
      <c r="B5" s="85" t="n">
        <v>13201</v>
      </c>
      <c r="C5" s="85" t="n">
        <v>12320</v>
      </c>
      <c r="D5" s="95" t="n">
        <v>25521</v>
      </c>
      <c r="E5" s="114" t="n">
        <v>25706</v>
      </c>
      <c r="F5" s="95" t="n">
        <f aca="false">D5-E5</f>
        <v>-185</v>
      </c>
      <c r="G5" s="86" t="n">
        <f aca="false">(D5-E5)/E5</f>
        <v>-0.0071967634015405</v>
      </c>
      <c r="J5" s="87" t="n">
        <f aca="false">E5/E$26</f>
        <v>0.500788996902457</v>
      </c>
      <c r="K5" s="87" t="n">
        <f aca="false">J5*K$26</f>
        <v>25654.6081382868</v>
      </c>
      <c r="L5" s="77" t="n">
        <v>25423</v>
      </c>
      <c r="N5" s="77" t="n">
        <f aca="false">L5/$L$9</f>
        <v>0.127014023851038</v>
      </c>
      <c r="O5" s="88" t="n">
        <v>-33</v>
      </c>
      <c r="P5" s="77" t="n">
        <f aca="false">N5*O5</f>
        <v>-4.19146278708427</v>
      </c>
      <c r="Q5" s="77" t="n">
        <f aca="false">L5+P5</f>
        <v>25418.8085372129</v>
      </c>
      <c r="R5" s="77" t="n">
        <v>25419</v>
      </c>
      <c r="S5" s="77" t="n">
        <f aca="false">L5-R5</f>
        <v>4</v>
      </c>
      <c r="T5" s="77" t="n">
        <f aca="false">R12+R19</f>
        <v>4</v>
      </c>
    </row>
    <row r="6" customFormat="false" ht="12.75" hidden="false" customHeight="false" outlineLevel="0" collapsed="false">
      <c r="A6" s="84" t="s">
        <v>49</v>
      </c>
      <c r="B6" s="104" t="n">
        <v>24580</v>
      </c>
      <c r="C6" s="104" t="n">
        <v>24395</v>
      </c>
      <c r="D6" s="104" t="n">
        <v>48975</v>
      </c>
      <c r="E6" s="114" t="n">
        <v>49942</v>
      </c>
      <c r="F6" s="95" t="n">
        <f aca="false">D6-E6</f>
        <v>-967</v>
      </c>
      <c r="G6" s="86" t="n">
        <f aca="false">(D6-E6)/E6</f>
        <v>-0.0193624604541268</v>
      </c>
      <c r="J6" s="87" t="n">
        <f aca="false">E6/E$27</f>
        <v>0.508475956790438</v>
      </c>
      <c r="K6" s="87" t="n">
        <f aca="false">J6*K$27</f>
        <v>49842.1551249638</v>
      </c>
      <c r="L6" s="77" t="n">
        <v>55083</v>
      </c>
      <c r="N6" s="77" t="n">
        <f aca="false">L6/$L$9</f>
        <v>0.27519621900589</v>
      </c>
      <c r="O6" s="88" t="n">
        <v>-33</v>
      </c>
      <c r="P6" s="77" t="n">
        <f aca="false">N6*O6</f>
        <v>-9.08147522719438</v>
      </c>
      <c r="Q6" s="77" t="n">
        <f aca="false">L6+P6</f>
        <v>55073.9185247728</v>
      </c>
      <c r="R6" s="77" t="n">
        <v>55074</v>
      </c>
      <c r="S6" s="77" t="n">
        <f aca="false">L6-R6</f>
        <v>9</v>
      </c>
      <c r="T6" s="77" t="n">
        <f aca="false">R13+R20</f>
        <v>9</v>
      </c>
    </row>
    <row r="7" customFormat="false" ht="12.75" hidden="false" customHeight="false" outlineLevel="0" collapsed="false">
      <c r="A7" s="84" t="s">
        <v>50</v>
      </c>
      <c r="B7" s="85" t="n">
        <v>38350</v>
      </c>
      <c r="C7" s="95" t="n">
        <v>39116</v>
      </c>
      <c r="D7" s="85" t="n">
        <v>77466</v>
      </c>
      <c r="E7" s="114" t="n">
        <v>76776</v>
      </c>
      <c r="F7" s="95" t="n">
        <f aca="false">D7-E7</f>
        <v>690</v>
      </c>
      <c r="G7" s="86" t="n">
        <f aca="false">(D7-E7)/E7</f>
        <v>0.00898718349484214</v>
      </c>
      <c r="J7" s="87" t="n">
        <f aca="false">E7/E$28</f>
        <v>0.524755994204008</v>
      </c>
      <c r="K7" s="87" t="n">
        <f aca="false">J7*K$28</f>
        <v>76622.5081469348</v>
      </c>
      <c r="L7" s="77" t="n">
        <v>73859</v>
      </c>
      <c r="N7" s="77" t="n">
        <f aca="false">L7/$L$9</f>
        <v>0.369001643693264</v>
      </c>
      <c r="O7" s="88" t="n">
        <v>-33</v>
      </c>
      <c r="P7" s="77" t="n">
        <f aca="false">N7*O7</f>
        <v>-12.1770542418777</v>
      </c>
      <c r="Q7" s="77" t="n">
        <f aca="false">L7+P7</f>
        <v>73846.8229457581</v>
      </c>
      <c r="R7" s="77" t="n">
        <v>73847</v>
      </c>
      <c r="S7" s="77" t="n">
        <f aca="false">L7-R7</f>
        <v>12</v>
      </c>
      <c r="T7" s="77" t="n">
        <f aca="false">R14+R21</f>
        <v>12</v>
      </c>
    </row>
    <row r="8" customFormat="false" ht="12.75" hidden="false" customHeight="false" outlineLevel="0" collapsed="false">
      <c r="A8" s="98" t="s">
        <v>51</v>
      </c>
      <c r="B8" s="104" t="n">
        <v>20966</v>
      </c>
      <c r="C8" s="104" t="n">
        <v>28008</v>
      </c>
      <c r="D8" s="89" t="n">
        <v>48974</v>
      </c>
      <c r="E8" s="114" t="n">
        <v>48558</v>
      </c>
      <c r="F8" s="95" t="n">
        <f aca="false">D8-E8</f>
        <v>416</v>
      </c>
      <c r="G8" s="86" t="n">
        <f aca="false">(D8-E8)/E8</f>
        <v>0.00856707442645908</v>
      </c>
      <c r="J8" s="87" t="n">
        <f aca="false">E8/E$29</f>
        <v>0.499074987666502</v>
      </c>
      <c r="K8" s="87" t="n">
        <f aca="false">J8*K$29</f>
        <v>48460.9220407271</v>
      </c>
      <c r="L8" s="77" t="n">
        <v>45794</v>
      </c>
      <c r="N8" s="77" t="n">
        <f aca="false">L8/$L$9</f>
        <v>0.228788113449807</v>
      </c>
      <c r="O8" s="88" t="n">
        <v>-33</v>
      </c>
      <c r="P8" s="77" t="n">
        <f aca="false">N8*O8</f>
        <v>-7.55000774384364</v>
      </c>
      <c r="Q8" s="77" t="n">
        <f aca="false">L8+P8</f>
        <v>45786.4499922562</v>
      </c>
      <c r="R8" s="77" t="n">
        <v>45786</v>
      </c>
      <c r="S8" s="77" t="n">
        <f aca="false">L8-R8</f>
        <v>8</v>
      </c>
      <c r="T8" s="77" t="n">
        <f aca="false">R15+R22</f>
        <v>8</v>
      </c>
    </row>
    <row r="9" customFormat="false" ht="12.75" hidden="false" customHeight="false" outlineLevel="0" collapsed="false">
      <c r="A9" s="80" t="s">
        <v>25</v>
      </c>
      <c r="B9" s="90" t="n">
        <f aca="false">SUM(B5:B8)</f>
        <v>97097</v>
      </c>
      <c r="C9" s="90" t="n">
        <f aca="false">SUM(C5:C8)</f>
        <v>103839</v>
      </c>
      <c r="D9" s="90" t="n">
        <f aca="false">SUM(D5:D8)</f>
        <v>200936</v>
      </c>
      <c r="E9" s="90" t="n">
        <f aca="false">SUM(E5:E8)</f>
        <v>200982</v>
      </c>
      <c r="F9" s="100" t="n">
        <f aca="false">D9-E9</f>
        <v>-46</v>
      </c>
      <c r="G9" s="91" t="n">
        <f aca="false">(D9-E9)/E9</f>
        <v>-0.000228876217770746</v>
      </c>
      <c r="J9" s="87" t="n">
        <f aca="false">E9/E$30</f>
        <v>0.511204260925744</v>
      </c>
      <c r="K9" s="87" t="n">
        <f aca="false">J9*K$30</f>
        <v>200580.193450912</v>
      </c>
      <c r="L9" s="77" t="n">
        <f aca="false">SUM(L5:L8)</f>
        <v>200159</v>
      </c>
      <c r="M9" s="88" t="n">
        <v>200126</v>
      </c>
      <c r="N9" s="77" t="n">
        <f aca="false">L9/$L$9</f>
        <v>1</v>
      </c>
      <c r="O9" s="88" t="n">
        <v>-33</v>
      </c>
      <c r="P9" s="77" t="n">
        <f aca="false">SUM(P5:P8)</f>
        <v>-33</v>
      </c>
      <c r="R9" s="77" t="n">
        <f aca="false">SUM(R5:R8)</f>
        <v>200126</v>
      </c>
      <c r="S9" s="77" t="n">
        <f aca="false">L9-R9</f>
        <v>33</v>
      </c>
      <c r="T9" s="77" t="n">
        <f aca="false">R16+R23</f>
        <v>33</v>
      </c>
    </row>
    <row r="10" customFormat="false" ht="12.75" hidden="false" customHeight="true" outlineLevel="0" collapsed="false">
      <c r="A10" s="92" t="s">
        <v>27</v>
      </c>
      <c r="B10" s="92"/>
      <c r="C10" s="92"/>
      <c r="D10" s="92"/>
      <c r="E10" s="92"/>
      <c r="F10" s="92"/>
      <c r="G10" s="92"/>
      <c r="J10" s="87"/>
    </row>
    <row r="11" customFormat="false" ht="38.25" hidden="false" customHeight="false" outlineLevel="0" collapsed="false">
      <c r="A11" s="80"/>
      <c r="B11" s="81" t="s">
        <v>42</v>
      </c>
      <c r="C11" s="81" t="s">
        <v>43</v>
      </c>
      <c r="D11" s="82" t="s">
        <v>45</v>
      </c>
      <c r="E11" s="83" t="s">
        <v>56</v>
      </c>
      <c r="F11" s="113" t="s">
        <v>57</v>
      </c>
      <c r="G11" s="82" t="s">
        <v>58</v>
      </c>
    </row>
    <row r="12" customFormat="false" ht="12.75" hidden="false" customHeight="false" outlineLevel="0" collapsed="false">
      <c r="A12" s="84" t="s">
        <v>48</v>
      </c>
      <c r="B12" s="93" t="n">
        <v>6952</v>
      </c>
      <c r="C12" s="94" t="n">
        <v>6549</v>
      </c>
      <c r="D12" s="94" t="n">
        <v>13501</v>
      </c>
      <c r="E12" s="114" t="n">
        <v>13572</v>
      </c>
      <c r="F12" s="95" t="n">
        <f aca="false">D12-E12</f>
        <v>-71</v>
      </c>
      <c r="G12" s="86" t="n">
        <f aca="false">(D12-E12)/E12</f>
        <v>-0.00523135867963454</v>
      </c>
      <c r="J12" s="87" t="n">
        <f aca="false">E12/E$26</f>
        <v>0.264401628645458</v>
      </c>
      <c r="K12" s="87" t="n">
        <f aca="false">J12*K$26</f>
        <v>13544.8666324138</v>
      </c>
      <c r="L12" s="77" t="n">
        <v>13222</v>
      </c>
      <c r="N12" s="77" t="n">
        <f aca="false">L12/$L$16</f>
        <v>0.127630410440558</v>
      </c>
      <c r="O12" s="88" t="n">
        <f aca="false">M16-L16</f>
        <v>17</v>
      </c>
      <c r="P12" s="77" t="n">
        <f aca="false">N12*O12</f>
        <v>2.16971697748948</v>
      </c>
      <c r="Q12" s="77" t="n">
        <v>13224</v>
      </c>
      <c r="R12" s="96" t="n">
        <f aca="false">Q12-L12</f>
        <v>2</v>
      </c>
    </row>
    <row r="13" customFormat="false" ht="12.75" hidden="false" customHeight="false" outlineLevel="0" collapsed="false">
      <c r="A13" s="84" t="s">
        <v>49</v>
      </c>
      <c r="B13" s="97" t="n">
        <v>12502</v>
      </c>
      <c r="C13" s="97" t="n">
        <v>12282</v>
      </c>
      <c r="D13" s="94" t="n">
        <v>24784</v>
      </c>
      <c r="E13" s="114" t="n">
        <v>25283</v>
      </c>
      <c r="F13" s="95" t="n">
        <f aca="false">D13-E13</f>
        <v>-499</v>
      </c>
      <c r="G13" s="86" t="n">
        <f aca="false">(D13-E13)/E13</f>
        <v>-0.0197365818929716</v>
      </c>
      <c r="J13" s="87" t="n">
        <f aca="false">E13/E$27</f>
        <v>0.257414553192356</v>
      </c>
      <c r="K13" s="87" t="n">
        <f aca="false">J13*K$27</f>
        <v>25232.4538069052</v>
      </c>
      <c r="L13" s="77" t="n">
        <v>27730</v>
      </c>
      <c r="N13" s="77" t="n">
        <f aca="false">L13/$L$16</f>
        <v>0.267674427584077</v>
      </c>
      <c r="O13" s="88" t="n">
        <v>17</v>
      </c>
      <c r="P13" s="77" t="n">
        <f aca="false">N13*O13</f>
        <v>4.5504652689293</v>
      </c>
      <c r="Q13" s="77" t="n">
        <v>27735</v>
      </c>
      <c r="R13" s="96" t="n">
        <f aca="false">Q13-L13</f>
        <v>5</v>
      </c>
    </row>
    <row r="14" customFormat="false" ht="12.75" hidden="false" customHeight="false" outlineLevel="0" collapsed="false">
      <c r="A14" s="84" t="s">
        <v>50</v>
      </c>
      <c r="B14" s="97" t="n">
        <v>18740</v>
      </c>
      <c r="C14" s="97" t="n">
        <v>18899</v>
      </c>
      <c r="D14" s="94" t="n">
        <v>37639</v>
      </c>
      <c r="E14" s="114" t="n">
        <v>37435</v>
      </c>
      <c r="F14" s="95" t="n">
        <f aca="false">D14-E14</f>
        <v>204</v>
      </c>
      <c r="G14" s="86" t="n">
        <f aca="false">(D14-E14)/E14</f>
        <v>0.00544944570589021</v>
      </c>
      <c r="J14" s="87" t="n">
        <f aca="false">E14/E$28</f>
        <v>0.255864340979304</v>
      </c>
      <c r="K14" s="87" t="n">
        <f aca="false">J14*K$28</f>
        <v>37360.1593268796</v>
      </c>
      <c r="L14" s="77" t="n">
        <v>36682</v>
      </c>
      <c r="N14" s="77" t="n">
        <f aca="false">L14/$L$16</f>
        <v>0.354087030387274</v>
      </c>
      <c r="O14" s="88" t="n">
        <v>17</v>
      </c>
      <c r="P14" s="77" t="n">
        <f aca="false">N14*O14</f>
        <v>6.01947951658365</v>
      </c>
      <c r="Q14" s="77" t="n">
        <v>36688</v>
      </c>
      <c r="R14" s="96" t="n">
        <f aca="false">Q14-L14</f>
        <v>6</v>
      </c>
    </row>
    <row r="15" customFormat="false" ht="12.75" hidden="false" customHeight="false" outlineLevel="0" collapsed="false">
      <c r="A15" s="98" t="s">
        <v>51</v>
      </c>
      <c r="B15" s="97" t="n">
        <v>11653</v>
      </c>
      <c r="C15" s="97" t="n">
        <v>15368</v>
      </c>
      <c r="D15" s="94" t="n">
        <v>27021</v>
      </c>
      <c r="E15" s="114" t="n">
        <v>26942</v>
      </c>
      <c r="F15" s="95" t="n">
        <f aca="false">D15-E15</f>
        <v>79</v>
      </c>
      <c r="G15" s="86" t="n">
        <f aca="false">(D15-E15)/E15</f>
        <v>0.00293222477915522</v>
      </c>
      <c r="J15" s="87" t="n">
        <f aca="false">E15/E$29</f>
        <v>0.276907580989969</v>
      </c>
      <c r="K15" s="87" t="n">
        <f aca="false">J15*K$29</f>
        <v>26888.1371065791</v>
      </c>
      <c r="L15" s="77" t="n">
        <v>25962</v>
      </c>
      <c r="N15" s="77" t="n">
        <f aca="false">L15/$L$16</f>
        <v>0.250608131588092</v>
      </c>
      <c r="O15" s="88" t="n">
        <v>17</v>
      </c>
      <c r="P15" s="77" t="n">
        <f aca="false">N15*O15</f>
        <v>4.26033823699757</v>
      </c>
      <c r="Q15" s="77" t="n">
        <v>25966</v>
      </c>
      <c r="R15" s="96" t="n">
        <f aca="false">Q15-L15</f>
        <v>4</v>
      </c>
    </row>
    <row r="16" customFormat="false" ht="12.75" hidden="false" customHeight="false" outlineLevel="0" collapsed="false">
      <c r="A16" s="99" t="s">
        <v>52</v>
      </c>
      <c r="B16" s="90" t="n">
        <f aca="false">SUM(B12:B15)</f>
        <v>49847</v>
      </c>
      <c r="C16" s="90" t="n">
        <f aca="false">SUM(C12:C15)</f>
        <v>53098</v>
      </c>
      <c r="D16" s="90" t="n">
        <f aca="false">SUM(D12:D15)</f>
        <v>102945</v>
      </c>
      <c r="E16" s="90" t="n">
        <f aca="false">SUM(E12:E15)</f>
        <v>103232</v>
      </c>
      <c r="F16" s="100" t="n">
        <f aca="false">D16-E16</f>
        <v>-287</v>
      </c>
      <c r="G16" s="91" t="n">
        <f aca="false">(D16-E16)/E16</f>
        <v>-0.00278014569125852</v>
      </c>
      <c r="J16" s="87" t="n">
        <f aca="false">E16/E$30</f>
        <v>0.262573953209175</v>
      </c>
      <c r="K16" s="87" t="n">
        <f aca="false">J16*K$30</f>
        <v>103025.616872778</v>
      </c>
      <c r="L16" s="77" t="n">
        <f aca="false">SUM(L12:L15)</f>
        <v>103596</v>
      </c>
      <c r="M16" s="101" t="n">
        <v>103613</v>
      </c>
      <c r="N16" s="77" t="n">
        <f aca="false">L16/$L$16</f>
        <v>1</v>
      </c>
      <c r="Q16" s="77" t="n">
        <f aca="false">SUM(Q12:Q15)</f>
        <v>103613</v>
      </c>
      <c r="R16" s="77" t="n">
        <f aca="false">SUM(R12:R15)</f>
        <v>17</v>
      </c>
    </row>
    <row r="17" customFormat="false" ht="12.75" hidden="false" customHeight="true" outlineLevel="0" collapsed="false">
      <c r="A17" s="102" t="s">
        <v>28</v>
      </c>
      <c r="B17" s="102"/>
      <c r="C17" s="102"/>
      <c r="D17" s="102"/>
      <c r="E17" s="102"/>
      <c r="F17" s="102"/>
      <c r="G17" s="102"/>
    </row>
    <row r="18" customFormat="false" ht="38.25" hidden="false" customHeight="false" outlineLevel="0" collapsed="false">
      <c r="A18" s="80"/>
      <c r="B18" s="81" t="s">
        <v>42</v>
      </c>
      <c r="C18" s="81" t="s">
        <v>43</v>
      </c>
      <c r="D18" s="82" t="s">
        <v>45</v>
      </c>
      <c r="E18" s="83" t="s">
        <v>56</v>
      </c>
      <c r="F18" s="113" t="s">
        <v>57</v>
      </c>
      <c r="G18" s="82" t="s">
        <v>58</v>
      </c>
      <c r="O18" s="88"/>
    </row>
    <row r="19" customFormat="false" ht="12.75" hidden="false" customHeight="false" outlineLevel="0" collapsed="false">
      <c r="A19" s="84" t="s">
        <v>48</v>
      </c>
      <c r="B19" s="85" t="n">
        <v>6145</v>
      </c>
      <c r="C19" s="85" t="n">
        <v>5756</v>
      </c>
      <c r="D19" s="85" t="n">
        <v>11901</v>
      </c>
      <c r="E19" s="85" t="n">
        <v>12053</v>
      </c>
      <c r="F19" s="95" t="n">
        <f aca="false">D19-E19</f>
        <v>-152</v>
      </c>
      <c r="G19" s="86" t="n">
        <f aca="false">(D19-E19)/E19</f>
        <v>-0.0126109682236788</v>
      </c>
      <c r="J19" s="87" t="n">
        <f aca="false">E19/E$26</f>
        <v>0.234809374452086</v>
      </c>
      <c r="K19" s="87" t="n">
        <f aca="false">J19*K$26</f>
        <v>12028.903442417</v>
      </c>
      <c r="L19" s="103" t="n">
        <v>11707</v>
      </c>
      <c r="N19" s="77" t="n">
        <f aca="false">L19/$L$23</f>
        <v>0.132113798201167</v>
      </c>
      <c r="O19" s="77" t="n">
        <v>16</v>
      </c>
      <c r="P19" s="77" t="n">
        <f aca="false">N19*O19</f>
        <v>2.11382077121867</v>
      </c>
      <c r="Q19" s="77" t="n">
        <v>11709</v>
      </c>
      <c r="R19" s="96" t="n">
        <f aca="false">Q19-L19</f>
        <v>2</v>
      </c>
    </row>
    <row r="20" customFormat="false" ht="12.75" hidden="false" customHeight="false" outlineLevel="0" collapsed="false">
      <c r="A20" s="84" t="s">
        <v>49</v>
      </c>
      <c r="B20" s="104" t="n">
        <v>11433</v>
      </c>
      <c r="C20" s="104" t="n">
        <v>11054</v>
      </c>
      <c r="D20" s="104" t="n">
        <v>22487</v>
      </c>
      <c r="E20" s="85" t="n">
        <v>22994</v>
      </c>
      <c r="F20" s="95" t="n">
        <f aca="false">D20-E20</f>
        <v>-507</v>
      </c>
      <c r="G20" s="86" t="n">
        <f aca="false">(D20-E20)/E20</f>
        <v>-0.0220492302339741</v>
      </c>
      <c r="J20" s="87" t="n">
        <f aca="false">E20/E$27</f>
        <v>0.234109490017206</v>
      </c>
      <c r="K20" s="87" t="n">
        <f aca="false">J20*K$27</f>
        <v>22948.0300136842</v>
      </c>
      <c r="L20" s="103" t="n">
        <v>24677</v>
      </c>
      <c r="N20" s="77" t="n">
        <f aca="false">L20/$L$23</f>
        <v>0.278480584112941</v>
      </c>
      <c r="O20" s="77" t="n">
        <v>16</v>
      </c>
      <c r="P20" s="77" t="n">
        <f aca="false">N20*O20</f>
        <v>4.45568934580705</v>
      </c>
      <c r="Q20" s="77" t="n">
        <v>24681</v>
      </c>
      <c r="R20" s="96" t="n">
        <f aca="false">Q20-L20</f>
        <v>4</v>
      </c>
    </row>
    <row r="21" customFormat="false" ht="12.75" hidden="false" customHeight="false" outlineLevel="0" collapsed="false">
      <c r="A21" s="84" t="s">
        <v>50</v>
      </c>
      <c r="B21" s="85" t="n">
        <v>16030</v>
      </c>
      <c r="C21" s="85" t="n">
        <v>16344</v>
      </c>
      <c r="D21" s="85" t="n">
        <v>32374</v>
      </c>
      <c r="E21" s="85" t="n">
        <v>32097</v>
      </c>
      <c r="F21" s="95" t="n">
        <f aca="false">D21-E21</f>
        <v>277</v>
      </c>
      <c r="G21" s="86" t="n">
        <f aca="false">(D21-E21)/E21</f>
        <v>0.00863009003956756</v>
      </c>
      <c r="J21" s="87" t="n">
        <f aca="false">E21/E$28</f>
        <v>0.219379664816688</v>
      </c>
      <c r="K21" s="87" t="n">
        <f aca="false">J21*K$28</f>
        <v>32032.8311450475</v>
      </c>
      <c r="L21" s="103" t="n">
        <v>31355</v>
      </c>
      <c r="N21" s="77" t="n">
        <f aca="false">L21/$L$23</f>
        <v>0.35384198706736</v>
      </c>
      <c r="O21" s="77" t="n">
        <v>16</v>
      </c>
      <c r="P21" s="77" t="n">
        <f aca="false">N21*O21</f>
        <v>5.66147179307777</v>
      </c>
      <c r="Q21" s="77" t="n">
        <f aca="false">L21+6</f>
        <v>31361</v>
      </c>
      <c r="R21" s="96" t="n">
        <f aca="false">Q21-L21</f>
        <v>6</v>
      </c>
    </row>
    <row r="22" customFormat="false" ht="12.75" hidden="false" customHeight="false" outlineLevel="0" collapsed="false">
      <c r="A22" s="98" t="s">
        <v>51</v>
      </c>
      <c r="B22" s="85" t="n">
        <v>9677</v>
      </c>
      <c r="C22" s="85" t="n">
        <v>12206</v>
      </c>
      <c r="D22" s="85" t="n">
        <v>21883</v>
      </c>
      <c r="E22" s="85" t="n">
        <v>21796</v>
      </c>
      <c r="F22" s="95" t="n">
        <f aca="false">D22-E22</f>
        <v>87</v>
      </c>
      <c r="G22" s="86" t="n">
        <f aca="false">(D22-E22)/E22</f>
        <v>0.00399155808405212</v>
      </c>
      <c r="J22" s="87" t="n">
        <f aca="false">E22/E$29</f>
        <v>0.224017431343529</v>
      </c>
      <c r="K22" s="87" t="n">
        <f aca="false">J22*K$29</f>
        <v>21752.4250751614</v>
      </c>
      <c r="L22" s="103" t="n">
        <v>20874</v>
      </c>
      <c r="N22" s="77" t="n">
        <f aca="false">L22/$L$23</f>
        <v>0.235563630618532</v>
      </c>
      <c r="O22" s="77" t="n">
        <v>16</v>
      </c>
      <c r="P22" s="77" t="n">
        <f aca="false">N22*O22</f>
        <v>3.76901808989652</v>
      </c>
      <c r="Q22" s="77" t="n">
        <f aca="false">L22+4</f>
        <v>20878</v>
      </c>
      <c r="R22" s="96" t="n">
        <f aca="false">Q22-L22</f>
        <v>4</v>
      </c>
    </row>
    <row r="23" customFormat="false" ht="12.75" hidden="false" customHeight="false" outlineLevel="0" collapsed="false">
      <c r="A23" s="99" t="s">
        <v>52</v>
      </c>
      <c r="B23" s="90" t="n">
        <f aca="false">SUM(B19:B22)</f>
        <v>43285</v>
      </c>
      <c r="C23" s="90" t="n">
        <f aca="false">SUM(C19:C22)</f>
        <v>45360</v>
      </c>
      <c r="D23" s="90" t="n">
        <f aca="false">SUM(D19:D22)</f>
        <v>88645</v>
      </c>
      <c r="E23" s="90" t="n">
        <f aca="false">SUM(E19:E22)</f>
        <v>88940</v>
      </c>
      <c r="F23" s="100" t="n">
        <f aca="false">D23-E23</f>
        <v>-295</v>
      </c>
      <c r="G23" s="91" t="n">
        <f aca="false">(D23-E23)/E23</f>
        <v>-0.00331684281538116</v>
      </c>
      <c r="J23" s="87" t="n">
        <f aca="false">E23/E$30</f>
        <v>0.226221785865081</v>
      </c>
      <c r="K23" s="87" t="n">
        <f aca="false">J23*K$30</f>
        <v>88762.18967631</v>
      </c>
      <c r="L23" s="103" t="n">
        <f aca="false">SUM(L19:L22)</f>
        <v>88613</v>
      </c>
      <c r="M23" s="101" t="n">
        <v>88629</v>
      </c>
      <c r="N23" s="77" t="n">
        <f aca="false">L23/$L$23</f>
        <v>1</v>
      </c>
      <c r="O23" s="77" t="n">
        <v>16</v>
      </c>
      <c r="Q23" s="77" t="n">
        <f aca="false">SUM(Q19:Q22)</f>
        <v>88629</v>
      </c>
      <c r="R23" s="77" t="n">
        <f aca="false">SUM(R19:R22)</f>
        <v>16</v>
      </c>
    </row>
    <row r="24" customFormat="false" ht="12.75" hidden="false" customHeight="true" outlineLevel="0" collapsed="false">
      <c r="A24" s="102" t="s">
        <v>53</v>
      </c>
      <c r="B24" s="102"/>
      <c r="C24" s="102"/>
      <c r="D24" s="102"/>
      <c r="E24" s="102"/>
      <c r="F24" s="102"/>
      <c r="G24" s="102"/>
    </row>
    <row r="25" customFormat="false" ht="38.25" hidden="false" customHeight="false" outlineLevel="0" collapsed="false">
      <c r="A25" s="80"/>
      <c r="B25" s="81" t="s">
        <v>42</v>
      </c>
      <c r="C25" s="81" t="s">
        <v>43</v>
      </c>
      <c r="D25" s="82" t="s">
        <v>45</v>
      </c>
      <c r="E25" s="83" t="s">
        <v>56</v>
      </c>
      <c r="F25" s="113" t="s">
        <v>57</v>
      </c>
      <c r="G25" s="82" t="s">
        <v>58</v>
      </c>
      <c r="L25" s="77" t="s">
        <v>54</v>
      </c>
      <c r="W25" s="87"/>
    </row>
    <row r="26" customFormat="false" ht="12.75" hidden="false" customHeight="false" outlineLevel="0" collapsed="false">
      <c r="A26" s="84" t="s">
        <v>48</v>
      </c>
      <c r="B26" s="85" t="n">
        <f aca="false">B5+B12+B19</f>
        <v>26298</v>
      </c>
      <c r="C26" s="85" t="n">
        <f aca="false">C5+C12+C19</f>
        <v>24625</v>
      </c>
      <c r="D26" s="95" t="n">
        <f aca="false">D5+D12+D19</f>
        <v>50923</v>
      </c>
      <c r="E26" s="95" t="n">
        <f aca="false">E5+E12+E19</f>
        <v>51331</v>
      </c>
      <c r="F26" s="95" t="n">
        <f aca="false">D26-E26</f>
        <v>-408</v>
      </c>
      <c r="G26" s="86" t="n">
        <f aca="false">(D26-E26)/E26</f>
        <v>-0.00794841323956284</v>
      </c>
      <c r="H26" s="105"/>
      <c r="I26" s="106" t="n">
        <f aca="false">E26/$E$30</f>
        <v>0.130562069825056</v>
      </c>
      <c r="J26" s="107" t="n">
        <v>392368</v>
      </c>
      <c r="K26" s="108" t="n">
        <f aca="false">I26*J26</f>
        <v>51228.3782131175</v>
      </c>
      <c r="L26" s="77" t="n">
        <v>461</v>
      </c>
      <c r="M26" s="77" t="n">
        <f aca="false">L5+L12+L19</f>
        <v>50352</v>
      </c>
      <c r="N26" s="77" t="n">
        <v>14</v>
      </c>
      <c r="O26" s="76" t="n">
        <f aca="false">$N$31*N26</f>
        <v>1.44329896907217</v>
      </c>
      <c r="P26" s="77" t="n">
        <v>1</v>
      </c>
      <c r="U26" s="108"/>
      <c r="W26" s="87"/>
    </row>
    <row r="27" customFormat="false" ht="12.75" hidden="false" customHeight="false" outlineLevel="0" collapsed="false">
      <c r="A27" s="84" t="s">
        <v>49</v>
      </c>
      <c r="B27" s="85" t="n">
        <f aca="false">B6+B13+B20</f>
        <v>48515</v>
      </c>
      <c r="C27" s="85" t="n">
        <f aca="false">C6+C13+C20</f>
        <v>47731</v>
      </c>
      <c r="D27" s="95" t="n">
        <f aca="false">D6+D13+D20</f>
        <v>96246</v>
      </c>
      <c r="E27" s="95" t="n">
        <f aca="false">E6+E13+E20</f>
        <v>98219</v>
      </c>
      <c r="F27" s="95" t="n">
        <f aca="false">D27-E27</f>
        <v>-1973</v>
      </c>
      <c r="G27" s="86" t="n">
        <f aca="false">(D27-E27)/E27</f>
        <v>-0.0200877630601004</v>
      </c>
      <c r="H27" s="105"/>
      <c r="I27" s="106" t="n">
        <f aca="false">E27/$E$30</f>
        <v>0.249823224487097</v>
      </c>
      <c r="J27" s="107" t="n">
        <v>392368</v>
      </c>
      <c r="K27" s="108" t="n">
        <f aca="false">I27*J27</f>
        <v>98022.6389455531</v>
      </c>
      <c r="L27" s="77" t="n">
        <v>975</v>
      </c>
      <c r="M27" s="77" t="n">
        <f aca="false">L6+L13+L20</f>
        <v>107490</v>
      </c>
      <c r="N27" s="77" t="n">
        <f aca="false">39-15</f>
        <v>24</v>
      </c>
      <c r="O27" s="76" t="n">
        <f aca="false">$N$31*N27</f>
        <v>2.47422680412371</v>
      </c>
      <c r="P27" s="77" t="n">
        <v>3</v>
      </c>
      <c r="U27" s="109"/>
      <c r="W27" s="87"/>
    </row>
    <row r="28" customFormat="false" ht="12.75" hidden="false" customHeight="false" outlineLevel="0" collapsed="false">
      <c r="A28" s="84" t="s">
        <v>50</v>
      </c>
      <c r="B28" s="85" t="n">
        <f aca="false">B7+B14+B21</f>
        <v>73120</v>
      </c>
      <c r="C28" s="85" t="n">
        <f aca="false">C7+C14+C21</f>
        <v>74359</v>
      </c>
      <c r="D28" s="95" t="n">
        <f aca="false">D7+D14+D21</f>
        <v>147479</v>
      </c>
      <c r="E28" s="95" t="n">
        <f aca="false">E7+E14+E21</f>
        <v>146308</v>
      </c>
      <c r="F28" s="95" t="n">
        <f aca="false">D28-E28</f>
        <v>1171</v>
      </c>
      <c r="G28" s="86" t="n">
        <f aca="false">(D28-E28)/E28</f>
        <v>0.008003663504388</v>
      </c>
      <c r="H28" s="105"/>
      <c r="I28" s="106" t="n">
        <f aca="false">E28/$E$30</f>
        <v>0.37213916175341</v>
      </c>
      <c r="J28" s="107" t="n">
        <v>392368</v>
      </c>
      <c r="K28" s="108" t="n">
        <f aca="false">I28*J28</f>
        <v>146015.498618862</v>
      </c>
      <c r="L28" s="88" t="n">
        <v>1382</v>
      </c>
      <c r="M28" s="77" t="n">
        <f aca="false">L7+L14+L21</f>
        <v>141896</v>
      </c>
      <c r="N28" s="77" t="n">
        <f aca="false">64-40</f>
        <v>24</v>
      </c>
      <c r="O28" s="76" t="n">
        <f aca="false">$N$31*N28</f>
        <v>2.47422680412371</v>
      </c>
      <c r="P28" s="77" t="n">
        <v>3</v>
      </c>
      <c r="U28" s="109"/>
      <c r="V28" s="109"/>
      <c r="W28" s="87"/>
    </row>
    <row r="29" customFormat="false" ht="12.75" hidden="false" customHeight="false" outlineLevel="0" collapsed="false">
      <c r="A29" s="98" t="s">
        <v>51</v>
      </c>
      <c r="B29" s="85" t="n">
        <f aca="false">B8+B15+B22</f>
        <v>42296</v>
      </c>
      <c r="C29" s="85" t="n">
        <f aca="false">C8+C15+C22</f>
        <v>55582</v>
      </c>
      <c r="D29" s="95" t="n">
        <f aca="false">D8+D15+D22</f>
        <v>97878</v>
      </c>
      <c r="E29" s="95" t="n">
        <f aca="false">E8+E15+E22</f>
        <v>97296</v>
      </c>
      <c r="F29" s="95" t="n">
        <f aca="false">D29-E29</f>
        <v>582</v>
      </c>
      <c r="G29" s="86" t="n">
        <f aca="false">(D29-E29)/E29</f>
        <v>0.00598174642328564</v>
      </c>
      <c r="H29" s="105"/>
      <c r="I29" s="106" t="n">
        <f aca="false">E29/$E$30</f>
        <v>0.247475543934438</v>
      </c>
      <c r="J29" s="107" t="n">
        <v>392368</v>
      </c>
      <c r="K29" s="108" t="n">
        <f aca="false">I29*J29</f>
        <v>97101.4842224675</v>
      </c>
      <c r="L29" s="77" t="n">
        <v>115</v>
      </c>
      <c r="M29" s="77" t="n">
        <f aca="false">L8+L15+L22</f>
        <v>92630</v>
      </c>
      <c r="N29" s="77" t="n">
        <v>35</v>
      </c>
      <c r="O29" s="76" t="n">
        <f aca="false">$N$31*N29</f>
        <v>3.60824742268041</v>
      </c>
      <c r="P29" s="77" t="n">
        <v>3</v>
      </c>
      <c r="U29" s="108"/>
      <c r="W29" s="87"/>
    </row>
    <row r="30" customFormat="false" ht="13.5" hidden="false" customHeight="false" outlineLevel="0" collapsed="false">
      <c r="A30" s="110" t="s">
        <v>52</v>
      </c>
      <c r="B30" s="111" t="n">
        <f aca="false">SUM(B26:B29)</f>
        <v>190229</v>
      </c>
      <c r="C30" s="111" t="n">
        <f aca="false">SUM(C26:C29)</f>
        <v>202297</v>
      </c>
      <c r="D30" s="111" t="n">
        <f aca="false">SUM(D26:D29)</f>
        <v>392526</v>
      </c>
      <c r="E30" s="111" t="n">
        <f aca="false">SUM(E26:E29)</f>
        <v>393154</v>
      </c>
      <c r="F30" s="100" t="n">
        <f aca="false">D30-E30</f>
        <v>-628</v>
      </c>
      <c r="G30" s="91" t="n">
        <f aca="false">(D30-E30)/E30</f>
        <v>-0.00159733844752947</v>
      </c>
      <c r="H30" s="105"/>
      <c r="I30" s="106" t="n">
        <f aca="false">E30/$E$30</f>
        <v>1</v>
      </c>
      <c r="J30" s="107" t="n">
        <v>392368</v>
      </c>
      <c r="K30" s="108" t="n">
        <f aca="false">I30*J30</f>
        <v>392368</v>
      </c>
      <c r="L30" s="77" t="n">
        <v>2933</v>
      </c>
      <c r="M30" s="77" t="n">
        <f aca="false">L9+L16+L23</f>
        <v>392368</v>
      </c>
      <c r="N30" s="77" t="n">
        <f aca="false">SUM(N26:N29)</f>
        <v>97</v>
      </c>
      <c r="O30" s="76" t="n">
        <f aca="false">$N$31*N30</f>
        <v>10</v>
      </c>
      <c r="P30" s="77" t="n">
        <f aca="false">SUM(P26:P29)</f>
        <v>10</v>
      </c>
      <c r="U30" s="109"/>
      <c r="W30" s="87"/>
    </row>
    <row r="31" customFormat="false" ht="12.75" hidden="false" customHeight="false" outlineLevel="0" collapsed="false">
      <c r="K31" s="105"/>
      <c r="N31" s="77" t="n">
        <f aca="false">10/97</f>
        <v>0.103092783505155</v>
      </c>
      <c r="W31" s="87"/>
    </row>
    <row r="32" customFormat="false" ht="12.75" hidden="false" customHeight="false" outlineLevel="0" collapsed="false">
      <c r="E32" s="112"/>
      <c r="F32" s="112"/>
    </row>
    <row r="33" customFormat="false" ht="12.75" hidden="false" customHeight="false" outlineLevel="0" collapsed="false">
      <c r="K33" s="77" t="n">
        <f aca="false">K9+K16+K23</f>
        <v>392368</v>
      </c>
    </row>
    <row r="34" customFormat="false" ht="12.75" hidden="false" customHeight="false" outlineLevel="0" collapsed="false">
      <c r="E34" s="112"/>
      <c r="F34" s="112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79" width="9.14"/>
  </cols>
  <sheetData>
    <row r="1" customFormat="false" ht="12.75" hidden="false" customHeight="true" outlineLevel="0" collapsed="false">
      <c r="A1" s="711" t="s">
        <v>274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75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584" t="s">
        <v>7</v>
      </c>
      <c r="B6" s="877" t="n">
        <v>0</v>
      </c>
      <c r="C6" s="877" t="n">
        <v>0</v>
      </c>
      <c r="D6" s="877" t="n">
        <f aca="false">SUM(B6:C6)</f>
        <v>0</v>
      </c>
      <c r="E6" s="876" t="n">
        <v>0</v>
      </c>
      <c r="F6" s="876" t="n">
        <v>0</v>
      </c>
      <c r="G6" s="877" t="n">
        <f aca="false">SUM(E6:F6)</f>
        <v>0</v>
      </c>
      <c r="H6" s="841" t="n">
        <f aca="false">B6-E6</f>
        <v>0</v>
      </c>
      <c r="I6" s="841" t="n">
        <f aca="false">C6-F6</f>
        <v>0</v>
      </c>
      <c r="J6" s="881" t="n">
        <f aca="false">D6-G6</f>
        <v>0</v>
      </c>
    </row>
    <row r="7" customFormat="false" ht="12.75" hidden="false" customHeight="false" outlineLevel="0" collapsed="false">
      <c r="A7" s="584" t="s">
        <v>8</v>
      </c>
      <c r="B7" s="877" t="n">
        <v>0</v>
      </c>
      <c r="C7" s="877" t="n">
        <v>0</v>
      </c>
      <c r="D7" s="877" t="n">
        <f aca="false">SUM(B7:C7)</f>
        <v>0</v>
      </c>
      <c r="E7" s="876" t="n">
        <v>0</v>
      </c>
      <c r="F7" s="876" t="n">
        <v>0</v>
      </c>
      <c r="G7" s="877" t="n">
        <f aca="false">SUM(E7:F7)</f>
        <v>0</v>
      </c>
      <c r="H7" s="841" t="n">
        <f aca="false">B7-E7</f>
        <v>0</v>
      </c>
      <c r="I7" s="841" t="n">
        <f aca="false">C7-F7</f>
        <v>0</v>
      </c>
      <c r="J7" s="881" t="n">
        <f aca="false">D7-G7</f>
        <v>0</v>
      </c>
    </row>
    <row r="8" s="425" customFormat="true" ht="12.75" hidden="false" customHeight="false" outlineLevel="0" collapsed="false">
      <c r="A8" s="588" t="s">
        <v>9</v>
      </c>
      <c r="B8" s="877" t="n">
        <v>0</v>
      </c>
      <c r="C8" s="877" t="n">
        <v>0</v>
      </c>
      <c r="D8" s="877" t="n">
        <f aca="false">SUM(B8:C8)</f>
        <v>0</v>
      </c>
      <c r="E8" s="876" t="n">
        <v>0</v>
      </c>
      <c r="F8" s="876" t="n">
        <v>0</v>
      </c>
      <c r="G8" s="877" t="n">
        <f aca="false">SUM(E8:F8)</f>
        <v>0</v>
      </c>
      <c r="H8" s="841" t="n">
        <f aca="false">B8-E8</f>
        <v>0</v>
      </c>
      <c r="I8" s="841" t="n">
        <f aca="false">C8-F8</f>
        <v>0</v>
      </c>
      <c r="J8" s="881" t="n">
        <f aca="false">D8-G8</f>
        <v>0</v>
      </c>
    </row>
    <row r="9" s="425" customFormat="true" ht="12.75" hidden="false" customHeight="false" outlineLevel="0" collapsed="false">
      <c r="A9" s="588" t="s">
        <v>10</v>
      </c>
      <c r="B9" s="877" t="n">
        <v>0</v>
      </c>
      <c r="C9" s="877" t="n">
        <v>0</v>
      </c>
      <c r="D9" s="877" t="n">
        <f aca="false">SUM(B9:C9)</f>
        <v>0</v>
      </c>
      <c r="E9" s="876" t="n">
        <v>0</v>
      </c>
      <c r="F9" s="876" t="n">
        <v>0</v>
      </c>
      <c r="G9" s="877" t="n">
        <f aca="false">SUM(E9:F9)</f>
        <v>0</v>
      </c>
      <c r="H9" s="841" t="n">
        <f aca="false">B9-E9</f>
        <v>0</v>
      </c>
      <c r="I9" s="841" t="n">
        <f aca="false">C9-F9</f>
        <v>0</v>
      </c>
      <c r="J9" s="881" t="n">
        <f aca="false">D9-G9</f>
        <v>0</v>
      </c>
    </row>
    <row r="10" customFormat="false" ht="12.75" hidden="false" customHeight="false" outlineLevel="0" collapsed="false">
      <c r="A10" s="584" t="s">
        <v>11</v>
      </c>
      <c r="B10" s="877" t="n">
        <v>0</v>
      </c>
      <c r="C10" s="877" t="n">
        <v>0</v>
      </c>
      <c r="D10" s="877" t="n">
        <f aca="false">SUM(B10:C10)</f>
        <v>0</v>
      </c>
      <c r="E10" s="876" t="n">
        <v>0</v>
      </c>
      <c r="F10" s="876" t="n">
        <v>0</v>
      </c>
      <c r="G10" s="877" t="n">
        <f aca="false">SUM(E10:F10)</f>
        <v>0</v>
      </c>
      <c r="H10" s="841" t="n">
        <f aca="false">B10-E10</f>
        <v>0</v>
      </c>
      <c r="I10" s="841" t="n">
        <f aca="false">C10-F10</f>
        <v>0</v>
      </c>
      <c r="J10" s="881" t="n">
        <f aca="false">D10-G10</f>
        <v>0</v>
      </c>
    </row>
    <row r="11" s="589" customFormat="true" ht="12.75" hidden="false" customHeight="false" outlineLevel="0" collapsed="false">
      <c r="A11" s="588" t="s">
        <v>33</v>
      </c>
      <c r="B11" s="877" t="n">
        <v>0</v>
      </c>
      <c r="C11" s="877" t="n">
        <v>0</v>
      </c>
      <c r="D11" s="877" t="n">
        <f aca="false">SUM(B11:C11)</f>
        <v>0</v>
      </c>
      <c r="E11" s="876" t="n">
        <v>15</v>
      </c>
      <c r="F11" s="876" t="n">
        <v>9</v>
      </c>
      <c r="G11" s="877" t="n">
        <f aca="false">SUM(E11:F11)</f>
        <v>24</v>
      </c>
      <c r="H11" s="841" t="n">
        <f aca="false">B11-E11</f>
        <v>-15</v>
      </c>
      <c r="I11" s="841" t="n">
        <f aca="false">C11-F11</f>
        <v>-9</v>
      </c>
      <c r="J11" s="881" t="n">
        <f aca="false">D11-G11</f>
        <v>-24</v>
      </c>
    </row>
    <row r="12" customFormat="false" ht="12.75" hidden="false" customHeight="false" outlineLevel="0" collapsed="false">
      <c r="A12" s="584" t="s">
        <v>13</v>
      </c>
      <c r="B12" s="877" t="n">
        <v>0</v>
      </c>
      <c r="C12" s="877" t="n">
        <v>0</v>
      </c>
      <c r="D12" s="877" t="n">
        <f aca="false">SUM(B12:C12)</f>
        <v>0</v>
      </c>
      <c r="E12" s="876" t="n">
        <v>0</v>
      </c>
      <c r="F12" s="876" t="n">
        <v>0</v>
      </c>
      <c r="G12" s="877" t="n">
        <f aca="false">SUM(E12:F12)</f>
        <v>0</v>
      </c>
      <c r="H12" s="841" t="n">
        <f aca="false">B12-E12</f>
        <v>0</v>
      </c>
      <c r="I12" s="841" t="n">
        <f aca="false">C12-F12</f>
        <v>0</v>
      </c>
      <c r="J12" s="881" t="n">
        <f aca="false">D12-G12</f>
        <v>0</v>
      </c>
    </row>
    <row r="13" customFormat="false" ht="12.75" hidden="false" customHeight="false" outlineLevel="0" collapsed="false">
      <c r="A13" s="584" t="s">
        <v>14</v>
      </c>
      <c r="B13" s="877" t="n">
        <v>0</v>
      </c>
      <c r="C13" s="877" t="n">
        <v>0</v>
      </c>
      <c r="D13" s="877" t="n">
        <f aca="false">SUM(B13:C13)</f>
        <v>0</v>
      </c>
      <c r="E13" s="876" t="n">
        <v>0</v>
      </c>
      <c r="F13" s="876" t="n">
        <v>0</v>
      </c>
      <c r="G13" s="877" t="n">
        <f aca="false">SUM(E13:F13)</f>
        <v>0</v>
      </c>
      <c r="H13" s="841" t="n">
        <f aca="false">B13-E13</f>
        <v>0</v>
      </c>
      <c r="I13" s="841" t="n">
        <f aca="false">C13-F13</f>
        <v>0</v>
      </c>
      <c r="J13" s="881" t="n">
        <f aca="false">D13-G13</f>
        <v>0</v>
      </c>
    </row>
    <row r="14" s="425" customFormat="true" ht="12.75" hidden="false" customHeight="false" outlineLevel="0" collapsed="false">
      <c r="A14" s="588" t="s">
        <v>15</v>
      </c>
      <c r="B14" s="877" t="n">
        <v>0</v>
      </c>
      <c r="C14" s="877" t="n">
        <v>0</v>
      </c>
      <c r="D14" s="877" t="n">
        <f aca="false">SUM(B14:C14)</f>
        <v>0</v>
      </c>
      <c r="E14" s="876" t="n">
        <v>0</v>
      </c>
      <c r="F14" s="876" t="n">
        <v>0</v>
      </c>
      <c r="G14" s="877" t="n">
        <f aca="false">SUM(E14:F14)</f>
        <v>0</v>
      </c>
      <c r="H14" s="841" t="n">
        <f aca="false">B14-E14</f>
        <v>0</v>
      </c>
      <c r="I14" s="841" t="n">
        <f aca="false">C14-F14</f>
        <v>0</v>
      </c>
      <c r="J14" s="881" t="n">
        <f aca="false">D14-G14</f>
        <v>0</v>
      </c>
    </row>
    <row r="15" customFormat="false" ht="12.75" hidden="false" customHeight="false" outlineLevel="0" collapsed="false">
      <c r="A15" s="584" t="s">
        <v>16</v>
      </c>
      <c r="B15" s="877" t="n">
        <v>0</v>
      </c>
      <c r="C15" s="877" t="n">
        <v>0</v>
      </c>
      <c r="D15" s="877" t="n">
        <f aca="false">SUM(B15:C15)</f>
        <v>0</v>
      </c>
      <c r="E15" s="876" t="n">
        <v>0</v>
      </c>
      <c r="F15" s="876" t="n">
        <v>0</v>
      </c>
      <c r="G15" s="877" t="n">
        <f aca="false">SUM(E15:F15)</f>
        <v>0</v>
      </c>
      <c r="H15" s="841" t="n">
        <f aca="false">B15-E15</f>
        <v>0</v>
      </c>
      <c r="I15" s="841" t="n">
        <f aca="false">C15-F15</f>
        <v>0</v>
      </c>
      <c r="J15" s="881" t="n">
        <f aca="false">D15-G15</f>
        <v>0</v>
      </c>
    </row>
    <row r="16" customFormat="false" ht="12.75" hidden="false" customHeight="false" outlineLevel="0" collapsed="false">
      <c r="A16" s="588" t="s">
        <v>17</v>
      </c>
      <c r="B16" s="877" t="n">
        <v>0</v>
      </c>
      <c r="C16" s="877" t="n">
        <v>0</v>
      </c>
      <c r="D16" s="877" t="n">
        <f aca="false">SUM(B16:C16)</f>
        <v>0</v>
      </c>
      <c r="E16" s="876" t="n">
        <v>0</v>
      </c>
      <c r="F16" s="876" t="n">
        <v>0</v>
      </c>
      <c r="G16" s="877" t="n">
        <f aca="false">SUM(E16:F16)</f>
        <v>0</v>
      </c>
      <c r="H16" s="841" t="n">
        <f aca="false">B16-E16</f>
        <v>0</v>
      </c>
      <c r="I16" s="841" t="n">
        <f aca="false">C16-F16</f>
        <v>0</v>
      </c>
      <c r="J16" s="881" t="n">
        <f aca="false">D16-G16</f>
        <v>0</v>
      </c>
    </row>
    <row r="17" customFormat="false" ht="12.75" hidden="false" customHeight="false" outlineLevel="0" collapsed="false">
      <c r="A17" s="584" t="s">
        <v>18</v>
      </c>
      <c r="B17" s="877" t="n">
        <v>0</v>
      </c>
      <c r="C17" s="877" t="n">
        <v>0</v>
      </c>
      <c r="D17" s="877" t="n">
        <f aca="false">SUM(B17:C17)</f>
        <v>0</v>
      </c>
      <c r="E17" s="876" t="n">
        <v>0</v>
      </c>
      <c r="F17" s="876" t="n">
        <v>0</v>
      </c>
      <c r="G17" s="877" t="n">
        <f aca="false">SUM(E17:F17)</f>
        <v>0</v>
      </c>
      <c r="H17" s="841" t="n">
        <f aca="false">B17-E17</f>
        <v>0</v>
      </c>
      <c r="I17" s="841" t="n">
        <f aca="false">C17-F17</f>
        <v>0</v>
      </c>
      <c r="J17" s="881" t="n">
        <f aca="false">D17-G17</f>
        <v>0</v>
      </c>
    </row>
    <row r="18" customFormat="false" ht="12.75" hidden="false" customHeight="false" outlineLevel="0" collapsed="false">
      <c r="A18" s="592" t="s">
        <v>19</v>
      </c>
      <c r="B18" s="877" t="n">
        <v>0</v>
      </c>
      <c r="C18" s="877" t="n">
        <v>0</v>
      </c>
      <c r="D18" s="877" t="n">
        <f aca="false">SUM(B18:C18)</f>
        <v>0</v>
      </c>
      <c r="E18" s="876" t="n">
        <v>0</v>
      </c>
      <c r="F18" s="876" t="n">
        <v>0</v>
      </c>
      <c r="G18" s="877" t="n">
        <f aca="false">SUM(E18:F18)</f>
        <v>0</v>
      </c>
      <c r="H18" s="841" t="n">
        <f aca="false">B18-E18</f>
        <v>0</v>
      </c>
      <c r="I18" s="841" t="n">
        <f aca="false">C18-F18</f>
        <v>0</v>
      </c>
      <c r="J18" s="881" t="n">
        <f aca="false">D18-G18</f>
        <v>0</v>
      </c>
    </row>
    <row r="19" customFormat="false" ht="12" hidden="false" customHeight="true" outlineLevel="0" collapsed="false">
      <c r="A19" s="584" t="s">
        <v>20</v>
      </c>
      <c r="B19" s="877" t="n">
        <v>0</v>
      </c>
      <c r="C19" s="877" t="n">
        <v>0</v>
      </c>
      <c r="D19" s="877" t="n">
        <f aca="false">SUM(B19:C19)</f>
        <v>0</v>
      </c>
      <c r="E19" s="876" t="n">
        <v>0</v>
      </c>
      <c r="F19" s="876" t="n">
        <v>0</v>
      </c>
      <c r="G19" s="877" t="n">
        <f aca="false">SUM(E19:F19)</f>
        <v>0</v>
      </c>
      <c r="H19" s="841" t="n">
        <f aca="false">B19-E19</f>
        <v>0</v>
      </c>
      <c r="I19" s="841" t="n">
        <f aca="false">C19-F19</f>
        <v>0</v>
      </c>
      <c r="J19" s="881" t="n">
        <f aca="false">D19-G19</f>
        <v>0</v>
      </c>
    </row>
    <row r="20" customFormat="false" ht="12.75" hidden="false" customHeight="false" outlineLevel="0" collapsed="false">
      <c r="A20" s="588" t="s">
        <v>21</v>
      </c>
      <c r="B20" s="877" t="n">
        <v>0</v>
      </c>
      <c r="C20" s="877" t="n">
        <v>0</v>
      </c>
      <c r="D20" s="877" t="n">
        <f aca="false">SUM(B20:C20)</f>
        <v>0</v>
      </c>
      <c r="E20" s="876" t="n">
        <v>0</v>
      </c>
      <c r="F20" s="876" t="n">
        <v>0</v>
      </c>
      <c r="G20" s="877" t="n">
        <f aca="false">SUM(E20:F20)</f>
        <v>0</v>
      </c>
      <c r="H20" s="841" t="n">
        <f aca="false">B20-E20</f>
        <v>0</v>
      </c>
      <c r="I20" s="841" t="n">
        <f aca="false">C20-F20</f>
        <v>0</v>
      </c>
      <c r="J20" s="881" t="n">
        <f aca="false">D20-G20</f>
        <v>0</v>
      </c>
    </row>
    <row r="21" customFormat="false" ht="12.75" hidden="false" customHeight="false" outlineLevel="0" collapsed="false">
      <c r="A21" s="584" t="s">
        <v>22</v>
      </c>
      <c r="B21" s="877" t="n">
        <v>0</v>
      </c>
      <c r="C21" s="877" t="n">
        <v>0</v>
      </c>
      <c r="D21" s="877" t="n">
        <f aca="false">SUM(B21:C21)</f>
        <v>0</v>
      </c>
      <c r="E21" s="876" t="n">
        <v>0</v>
      </c>
      <c r="F21" s="876" t="n">
        <v>0</v>
      </c>
      <c r="G21" s="877" t="n">
        <f aca="false">SUM(E21:F21)</f>
        <v>0</v>
      </c>
      <c r="H21" s="841" t="n">
        <f aca="false">B21-E21</f>
        <v>0</v>
      </c>
      <c r="I21" s="841" t="n">
        <f aca="false">C21-F21</f>
        <v>0</v>
      </c>
      <c r="J21" s="881" t="n">
        <f aca="false">D21-G21</f>
        <v>0</v>
      </c>
    </row>
    <row r="22" customFormat="false" ht="12.75" hidden="false" customHeight="false" outlineLevel="0" collapsed="false">
      <c r="A22" s="584" t="s">
        <v>23</v>
      </c>
      <c r="B22" s="877" t="n">
        <v>0</v>
      </c>
      <c r="C22" s="877" t="n">
        <v>0</v>
      </c>
      <c r="D22" s="877" t="n">
        <f aca="false">SUM(B22:C22)</f>
        <v>0</v>
      </c>
      <c r="E22" s="876" t="n">
        <v>0</v>
      </c>
      <c r="F22" s="876" t="n">
        <v>0</v>
      </c>
      <c r="G22" s="877" t="n">
        <f aca="false">SUM(E22:F22)</f>
        <v>0</v>
      </c>
      <c r="H22" s="841" t="n">
        <f aca="false">B22-E22</f>
        <v>0</v>
      </c>
      <c r="I22" s="841" t="n">
        <f aca="false">C22-F22</f>
        <v>0</v>
      </c>
      <c r="J22" s="881" t="n">
        <f aca="false">D22-G22</f>
        <v>0</v>
      </c>
    </row>
    <row r="23" s="425" customFormat="true" ht="12.75" hidden="false" customHeight="false" outlineLevel="0" collapsed="false">
      <c r="A23" s="588" t="s">
        <v>24</v>
      </c>
      <c r="B23" s="877" t="n">
        <v>0</v>
      </c>
      <c r="C23" s="877" t="n">
        <v>0</v>
      </c>
      <c r="D23" s="877" t="n">
        <f aca="false">SUM(B23:C23)</f>
        <v>0</v>
      </c>
      <c r="E23" s="876" t="n">
        <v>0</v>
      </c>
      <c r="F23" s="876" t="n">
        <v>0</v>
      </c>
      <c r="G23" s="877" t="n">
        <f aca="false">SUM(E23:F23)</f>
        <v>0</v>
      </c>
      <c r="H23" s="841" t="n">
        <f aca="false">B23-E23</f>
        <v>0</v>
      </c>
      <c r="I23" s="841" t="n">
        <f aca="false">C23-F23</f>
        <v>0</v>
      </c>
      <c r="J23" s="881" t="n">
        <f aca="false">D23-G23</f>
        <v>0</v>
      </c>
    </row>
    <row r="24" customFormat="false" ht="12.75" hidden="false" customHeight="false" outlineLevel="0" collapsed="false">
      <c r="A24" s="870" t="s">
        <v>5</v>
      </c>
      <c r="B24" s="871" t="n">
        <f aca="false">SUM(B6:B23)</f>
        <v>0</v>
      </c>
      <c r="C24" s="871" t="n">
        <f aca="false">SUM(C6:C23)</f>
        <v>0</v>
      </c>
      <c r="D24" s="846" t="n">
        <f aca="false">SUM(B24:C24)</f>
        <v>0</v>
      </c>
      <c r="E24" s="871" t="n">
        <f aca="false">SUM(E6:E23)</f>
        <v>15</v>
      </c>
      <c r="F24" s="871" t="n">
        <f aca="false">SUM(F6:F23)</f>
        <v>9</v>
      </c>
      <c r="G24" s="871" t="n">
        <f aca="false">SUM(G6:G23)</f>
        <v>24</v>
      </c>
      <c r="H24" s="871" t="n">
        <f aca="false">SUM(H6:H23)</f>
        <v>-15</v>
      </c>
      <c r="I24" s="871" t="n">
        <f aca="false">SUM(I6:I23)</f>
        <v>-9</v>
      </c>
      <c r="J24" s="872" t="n">
        <f aca="false">SUM(J6:J23)</f>
        <v>-24</v>
      </c>
      <c r="K24" s="866" t="n">
        <f aca="false">J24/387609*1000</f>
        <v>-0.0619180669179508</v>
      </c>
      <c r="L24" s="253"/>
    </row>
    <row r="25" customFormat="false" ht="12.75" hidden="false" customHeight="false" outlineLevel="0" collapsed="false">
      <c r="A25" s="882"/>
      <c r="B25" s="695"/>
      <c r="C25" s="695"/>
      <c r="D25" s="695"/>
      <c r="E25" s="695"/>
      <c r="F25" s="695"/>
      <c r="G25" s="695"/>
      <c r="H25" s="695"/>
      <c r="I25" s="695"/>
      <c r="J25" s="696"/>
    </row>
    <row r="26" customFormat="false" ht="12.75" hidden="false" customHeight="false" outlineLevel="0" collapsed="false">
      <c r="A26" s="610" t="s">
        <v>26</v>
      </c>
      <c r="B26" s="689" t="n">
        <f aca="false">B19+B12+B21</f>
        <v>0</v>
      </c>
      <c r="C26" s="689" t="n">
        <f aca="false">C19+C12+C21</f>
        <v>0</v>
      </c>
      <c r="D26" s="689" t="n">
        <f aca="false">D19+D12+D21</f>
        <v>0</v>
      </c>
      <c r="E26" s="689" t="n">
        <f aca="false">E19+E12+E21</f>
        <v>0</v>
      </c>
      <c r="F26" s="689" t="n">
        <f aca="false">F19+F12+F21</f>
        <v>0</v>
      </c>
      <c r="G26" s="689" t="n">
        <f aca="false">G19+G12+G21</f>
        <v>0</v>
      </c>
      <c r="H26" s="689" t="n">
        <f aca="false">H19+H12+H21</f>
        <v>0</v>
      </c>
      <c r="I26" s="689" t="n">
        <f aca="false">I19+I12+I21</f>
        <v>0</v>
      </c>
      <c r="J26" s="883" t="n">
        <f aca="false">J19+J12+J21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0" t="s">
        <v>27</v>
      </c>
      <c r="B27" s="689" t="n">
        <f aca="false">B6+B7+B8+B13+B14+B16+B17+B18+B22</f>
        <v>0</v>
      </c>
      <c r="C27" s="689" t="n">
        <f aca="false">C6+C7+C8+C13+C14+C16+C17+C18+C22</f>
        <v>0</v>
      </c>
      <c r="D27" s="689" t="n">
        <f aca="false">D6+D7+D8+D13+D14+D16+D17+D18+D22</f>
        <v>0</v>
      </c>
      <c r="E27" s="689" t="n">
        <f aca="false">E6+E7+E8+E13+E14+E16+E17+E18+E22</f>
        <v>0</v>
      </c>
      <c r="F27" s="689" t="n">
        <f aca="false">F6+F7+F8+F13+F14+F16+F17+F18+F22</f>
        <v>0</v>
      </c>
      <c r="G27" s="689" t="n">
        <f aca="false">G6+G7+G8+G13+G14+G16+G17+G18+G22</f>
        <v>0</v>
      </c>
      <c r="H27" s="689" t="n">
        <f aca="false">H6+H7+H8+H13+H14+H16+H17+H18+H22</f>
        <v>0</v>
      </c>
      <c r="I27" s="689" t="n">
        <f aca="false">I6+I7+I8+I13+I14+I16+I17+I18+I22</f>
        <v>0</v>
      </c>
      <c r="J27" s="883" t="n">
        <f aca="false">J6+J7+J8+J13+J14+J16+J17+J18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8" t="s">
        <v>28</v>
      </c>
      <c r="B28" s="586" t="n">
        <f aca="false">B9+B10+B11+B15+B20+B23</f>
        <v>0</v>
      </c>
      <c r="C28" s="586" t="n">
        <f aca="false">C9+C10+C11+C15+C20+C23</f>
        <v>0</v>
      </c>
      <c r="D28" s="586" t="n">
        <f aca="false">D9+D10+D11+D15+D20+D23</f>
        <v>0</v>
      </c>
      <c r="E28" s="586" t="n">
        <f aca="false">E9+E10+E11+E15+E20+E23</f>
        <v>15</v>
      </c>
      <c r="F28" s="586" t="n">
        <f aca="false">F9+F10+F11+F15+F20+F23</f>
        <v>9</v>
      </c>
      <c r="G28" s="586" t="n">
        <f aca="false">G9+G10+G11+G15+G20+G23</f>
        <v>24</v>
      </c>
      <c r="H28" s="586" t="n">
        <f aca="false">H9+H10+H11+H15+H20+H23</f>
        <v>-15</v>
      </c>
      <c r="I28" s="586" t="n">
        <f aca="false">I9+I10+I11+I15+I20+I23</f>
        <v>-9</v>
      </c>
      <c r="J28" s="698" t="n">
        <f aca="false">J9+J10+J11+J15+J20+J23</f>
        <v>-24</v>
      </c>
    </row>
    <row r="29" customFormat="false" ht="13.5" hidden="false" customHeight="false" outlineLevel="0" collapsed="false">
      <c r="A29" s="718" t="s">
        <v>5</v>
      </c>
      <c r="B29" s="852" t="n">
        <f aca="false">SUM(B26:B28)</f>
        <v>0</v>
      </c>
      <c r="C29" s="852" t="n">
        <f aca="false">SUM(C26:C28)</f>
        <v>0</v>
      </c>
      <c r="D29" s="852" t="n">
        <f aca="false">SUM(B29:C29)</f>
        <v>0</v>
      </c>
      <c r="E29" s="852" t="n">
        <f aca="false">SUM(E26:E28)</f>
        <v>15</v>
      </c>
      <c r="F29" s="852" t="n">
        <f aca="false">SUM(F26:F28)</f>
        <v>9</v>
      </c>
      <c r="G29" s="852" t="n">
        <f aca="false">SUM(G26:G28)</f>
        <v>24</v>
      </c>
      <c r="H29" s="853" t="n">
        <f aca="false">B29-E29</f>
        <v>-15</v>
      </c>
      <c r="I29" s="853" t="n">
        <f aca="false">C29-F29</f>
        <v>-9</v>
      </c>
      <c r="J29" s="854" t="n">
        <f aca="false">D29-G29</f>
        <v>-24</v>
      </c>
    </row>
    <row r="31" customFormat="false" ht="12.75" hidden="false" customHeight="false" outlineLevel="0" collapsed="false">
      <c r="A31" s="884"/>
    </row>
    <row r="41" customFormat="false" ht="9.75" hidden="false" customHeight="true" outlineLevel="0" collapsed="false">
      <c r="A41" s="784"/>
      <c r="B41" s="784"/>
    </row>
    <row r="42" customFormat="false" ht="12.75" hidden="false" customHeight="false" outlineLevel="0" collapsed="false">
      <c r="A42" s="784" t="n">
        <v>3</v>
      </c>
      <c r="B42" s="784" t="n">
        <v>0</v>
      </c>
    </row>
    <row r="43" customFormat="false" ht="12.75" hidden="false" customHeight="false" outlineLevel="0" collapsed="false">
      <c r="A43" s="784" t="n">
        <v>13</v>
      </c>
      <c r="B43" s="784" t="n">
        <v>15</v>
      </c>
    </row>
    <row r="44" customFormat="false" ht="12.75" hidden="false" customHeight="false" outlineLevel="0" collapsed="false">
      <c r="A44" s="784" t="n">
        <f aca="false">A41+A42-A43</f>
        <v>-10</v>
      </c>
      <c r="B44" s="784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79" width="9.14"/>
  </cols>
  <sheetData>
    <row r="1" customFormat="false" ht="12.75" hidden="false" customHeight="true" outlineLevel="0" collapsed="false">
      <c r="A1" s="711" t="s">
        <v>274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75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584" t="s">
        <v>7</v>
      </c>
      <c r="B6" s="877" t="n">
        <v>0</v>
      </c>
      <c r="C6" s="877" t="n">
        <v>0</v>
      </c>
      <c r="D6" s="877" t="n">
        <f aca="false">SUM(B6:C6)</f>
        <v>0</v>
      </c>
      <c r="E6" s="876" t="n">
        <v>0</v>
      </c>
      <c r="F6" s="876" t="n">
        <v>0</v>
      </c>
      <c r="G6" s="877" t="n">
        <f aca="false">SUM(E6:F6)</f>
        <v>0</v>
      </c>
      <c r="H6" s="841" t="n">
        <f aca="false">B6-E6</f>
        <v>0</v>
      </c>
      <c r="I6" s="841" t="n">
        <f aca="false">C6-F6</f>
        <v>0</v>
      </c>
      <c r="J6" s="881" t="n">
        <f aca="false">D6-G6</f>
        <v>0</v>
      </c>
    </row>
    <row r="7" customFormat="false" ht="12.75" hidden="false" customHeight="false" outlineLevel="0" collapsed="false">
      <c r="A7" s="584" t="s">
        <v>8</v>
      </c>
      <c r="B7" s="877" t="n">
        <v>0</v>
      </c>
      <c r="C7" s="877" t="n">
        <v>0</v>
      </c>
      <c r="D7" s="877" t="n">
        <f aca="false">SUM(B7:C7)</f>
        <v>0</v>
      </c>
      <c r="E7" s="876" t="n">
        <v>0</v>
      </c>
      <c r="F7" s="876" t="n">
        <v>0</v>
      </c>
      <c r="G7" s="877" t="n">
        <f aca="false">SUM(E7:F7)</f>
        <v>0</v>
      </c>
      <c r="H7" s="841" t="n">
        <f aca="false">B7-E7</f>
        <v>0</v>
      </c>
      <c r="I7" s="841" t="n">
        <f aca="false">C7-F7</f>
        <v>0</v>
      </c>
      <c r="J7" s="881" t="n">
        <f aca="false">D7-G7</f>
        <v>0</v>
      </c>
    </row>
    <row r="8" s="425" customFormat="true" ht="12.75" hidden="false" customHeight="false" outlineLevel="0" collapsed="false">
      <c r="A8" s="588" t="s">
        <v>9</v>
      </c>
      <c r="B8" s="877" t="n">
        <v>0</v>
      </c>
      <c r="C8" s="877" t="n">
        <v>0</v>
      </c>
      <c r="D8" s="877" t="n">
        <f aca="false">SUM(B8:C8)</f>
        <v>0</v>
      </c>
      <c r="E8" s="876" t="n">
        <v>0</v>
      </c>
      <c r="F8" s="876" t="n">
        <v>0</v>
      </c>
      <c r="G8" s="877" t="n">
        <f aca="false">SUM(E8:F8)</f>
        <v>0</v>
      </c>
      <c r="H8" s="841" t="n">
        <f aca="false">B8-E8</f>
        <v>0</v>
      </c>
      <c r="I8" s="841" t="n">
        <f aca="false">C8-F8</f>
        <v>0</v>
      </c>
      <c r="J8" s="881" t="n">
        <f aca="false">D8-G8</f>
        <v>0</v>
      </c>
    </row>
    <row r="9" s="425" customFormat="true" ht="12.75" hidden="false" customHeight="false" outlineLevel="0" collapsed="false">
      <c r="A9" s="588" t="s">
        <v>10</v>
      </c>
      <c r="B9" s="877" t="n">
        <v>0</v>
      </c>
      <c r="C9" s="877" t="n">
        <v>0</v>
      </c>
      <c r="D9" s="877" t="n">
        <f aca="false">SUM(B9:C9)</f>
        <v>0</v>
      </c>
      <c r="E9" s="876" t="n">
        <v>0</v>
      </c>
      <c r="F9" s="876" t="n">
        <v>0</v>
      </c>
      <c r="G9" s="877" t="n">
        <f aca="false">SUM(E9:F9)</f>
        <v>0</v>
      </c>
      <c r="H9" s="841" t="n">
        <f aca="false">B9-E9</f>
        <v>0</v>
      </c>
      <c r="I9" s="841" t="n">
        <f aca="false">C9-F9</f>
        <v>0</v>
      </c>
      <c r="J9" s="881" t="n">
        <f aca="false">D9-G9</f>
        <v>0</v>
      </c>
    </row>
    <row r="10" customFormat="false" ht="12.75" hidden="false" customHeight="false" outlineLevel="0" collapsed="false">
      <c r="A10" s="584" t="s">
        <v>11</v>
      </c>
      <c r="B10" s="877" t="n">
        <v>0</v>
      </c>
      <c r="C10" s="877" t="n">
        <v>0</v>
      </c>
      <c r="D10" s="877" t="n">
        <f aca="false">SUM(B10:C10)</f>
        <v>0</v>
      </c>
      <c r="E10" s="876" t="n">
        <v>0</v>
      </c>
      <c r="F10" s="876" t="n">
        <v>0</v>
      </c>
      <c r="G10" s="877" t="n">
        <f aca="false">SUM(E10:F10)</f>
        <v>0</v>
      </c>
      <c r="H10" s="841" t="n">
        <f aca="false">B10-E10</f>
        <v>0</v>
      </c>
      <c r="I10" s="841" t="n">
        <f aca="false">C10-F10</f>
        <v>0</v>
      </c>
      <c r="J10" s="881" t="n">
        <f aca="false">D10-G10</f>
        <v>0</v>
      </c>
    </row>
    <row r="11" s="589" customFormat="true" ht="12.75" hidden="false" customHeight="false" outlineLevel="0" collapsed="false">
      <c r="A11" s="588" t="s">
        <v>33</v>
      </c>
      <c r="B11" s="877" t="n">
        <v>0</v>
      </c>
      <c r="C11" s="877" t="n">
        <v>0</v>
      </c>
      <c r="D11" s="877" t="n">
        <f aca="false">SUM(B11:C11)</f>
        <v>0</v>
      </c>
      <c r="E11" s="876" t="n">
        <v>0</v>
      </c>
      <c r="F11" s="876" t="n">
        <v>0</v>
      </c>
      <c r="G11" s="877" t="n">
        <f aca="false">SUM(E11:F11)</f>
        <v>0</v>
      </c>
      <c r="H11" s="841" t="n">
        <f aca="false">B11-E11</f>
        <v>0</v>
      </c>
      <c r="I11" s="841" t="n">
        <f aca="false">C11-F11</f>
        <v>0</v>
      </c>
      <c r="J11" s="881" t="n">
        <f aca="false">D11-G11</f>
        <v>0</v>
      </c>
    </row>
    <row r="12" customFormat="false" ht="12.75" hidden="false" customHeight="false" outlineLevel="0" collapsed="false">
      <c r="A12" s="584" t="s">
        <v>13</v>
      </c>
      <c r="B12" s="877" t="n">
        <v>0</v>
      </c>
      <c r="C12" s="877" t="n">
        <v>0</v>
      </c>
      <c r="D12" s="877" t="n">
        <f aca="false">SUM(B12:C12)</f>
        <v>0</v>
      </c>
      <c r="E12" s="876" t="n">
        <v>0</v>
      </c>
      <c r="F12" s="876" t="n">
        <v>0</v>
      </c>
      <c r="G12" s="877" t="n">
        <f aca="false">SUM(E12:F12)</f>
        <v>0</v>
      </c>
      <c r="H12" s="841" t="n">
        <f aca="false">B12-E12</f>
        <v>0</v>
      </c>
      <c r="I12" s="841" t="n">
        <f aca="false">C12-F12</f>
        <v>0</v>
      </c>
      <c r="J12" s="881" t="n">
        <f aca="false">D12-G12</f>
        <v>0</v>
      </c>
    </row>
    <row r="13" customFormat="false" ht="12.75" hidden="false" customHeight="false" outlineLevel="0" collapsed="false">
      <c r="A13" s="584" t="s">
        <v>14</v>
      </c>
      <c r="B13" s="877" t="n">
        <v>0</v>
      </c>
      <c r="C13" s="877" t="n">
        <v>0</v>
      </c>
      <c r="D13" s="877" t="n">
        <f aca="false">SUM(B13:C13)</f>
        <v>0</v>
      </c>
      <c r="E13" s="876" t="n">
        <v>0</v>
      </c>
      <c r="F13" s="876" t="n">
        <v>0</v>
      </c>
      <c r="G13" s="877" t="n">
        <f aca="false">SUM(E13:F13)</f>
        <v>0</v>
      </c>
      <c r="H13" s="841" t="n">
        <f aca="false">B13-E13</f>
        <v>0</v>
      </c>
      <c r="I13" s="841" t="n">
        <f aca="false">C13-F13</f>
        <v>0</v>
      </c>
      <c r="J13" s="881" t="n">
        <f aca="false">D13-G13</f>
        <v>0</v>
      </c>
    </row>
    <row r="14" s="425" customFormat="true" ht="12.75" hidden="false" customHeight="false" outlineLevel="0" collapsed="false">
      <c r="A14" s="588" t="s">
        <v>15</v>
      </c>
      <c r="B14" s="877" t="n">
        <v>0</v>
      </c>
      <c r="C14" s="877" t="n">
        <v>0</v>
      </c>
      <c r="D14" s="877" t="n">
        <f aca="false">SUM(B14:C14)</f>
        <v>0</v>
      </c>
      <c r="E14" s="876" t="n">
        <v>0</v>
      </c>
      <c r="F14" s="876" t="n">
        <v>0</v>
      </c>
      <c r="G14" s="877" t="n">
        <f aca="false">SUM(E14:F14)</f>
        <v>0</v>
      </c>
      <c r="H14" s="841" t="n">
        <f aca="false">B14-E14</f>
        <v>0</v>
      </c>
      <c r="I14" s="841" t="n">
        <f aca="false">C14-F14</f>
        <v>0</v>
      </c>
      <c r="J14" s="881" t="n">
        <f aca="false">D14-G14</f>
        <v>0</v>
      </c>
    </row>
    <row r="15" customFormat="false" ht="12.75" hidden="false" customHeight="false" outlineLevel="0" collapsed="false">
      <c r="A15" s="584" t="s">
        <v>16</v>
      </c>
      <c r="B15" s="877" t="n">
        <v>0</v>
      </c>
      <c r="C15" s="877" t="n">
        <v>0</v>
      </c>
      <c r="D15" s="877" t="n">
        <f aca="false">SUM(B15:C15)</f>
        <v>0</v>
      </c>
      <c r="E15" s="876" t="n">
        <v>0</v>
      </c>
      <c r="F15" s="876" t="n">
        <v>0</v>
      </c>
      <c r="G15" s="877" t="n">
        <f aca="false">SUM(E15:F15)</f>
        <v>0</v>
      </c>
      <c r="H15" s="841" t="n">
        <f aca="false">B15-E15</f>
        <v>0</v>
      </c>
      <c r="I15" s="841" t="n">
        <f aca="false">C15-F15</f>
        <v>0</v>
      </c>
      <c r="J15" s="881" t="n">
        <f aca="false">D15-G15</f>
        <v>0</v>
      </c>
    </row>
    <row r="16" customFormat="false" ht="12.75" hidden="false" customHeight="false" outlineLevel="0" collapsed="false">
      <c r="A16" s="588" t="s">
        <v>17</v>
      </c>
      <c r="B16" s="877" t="n">
        <v>0</v>
      </c>
      <c r="C16" s="877" t="n">
        <v>0</v>
      </c>
      <c r="D16" s="877" t="n">
        <f aca="false">SUM(B16:C16)</f>
        <v>0</v>
      </c>
      <c r="E16" s="876" t="n">
        <v>0</v>
      </c>
      <c r="F16" s="876" t="n">
        <v>0</v>
      </c>
      <c r="G16" s="877" t="n">
        <f aca="false">SUM(E16:F16)</f>
        <v>0</v>
      </c>
      <c r="H16" s="841" t="n">
        <f aca="false">B16-E16</f>
        <v>0</v>
      </c>
      <c r="I16" s="841" t="n">
        <f aca="false">C16-F16</f>
        <v>0</v>
      </c>
      <c r="J16" s="881" t="n">
        <f aca="false">D16-G16</f>
        <v>0</v>
      </c>
    </row>
    <row r="17" customFormat="false" ht="12.75" hidden="false" customHeight="false" outlineLevel="0" collapsed="false">
      <c r="A17" s="584" t="s">
        <v>18</v>
      </c>
      <c r="B17" s="877" t="n">
        <v>0</v>
      </c>
      <c r="C17" s="877" t="n">
        <v>0</v>
      </c>
      <c r="D17" s="877" t="n">
        <f aca="false">SUM(B17:C17)</f>
        <v>0</v>
      </c>
      <c r="E17" s="876" t="n">
        <v>20</v>
      </c>
      <c r="F17" s="876" t="n">
        <v>17</v>
      </c>
      <c r="G17" s="877" t="n">
        <f aca="false">SUM(E17:F17)</f>
        <v>37</v>
      </c>
      <c r="H17" s="841" t="n">
        <f aca="false">B17-E17</f>
        <v>-20</v>
      </c>
      <c r="I17" s="841" t="n">
        <f aca="false">C17-F17</f>
        <v>-17</v>
      </c>
      <c r="J17" s="881" t="n">
        <f aca="false">D17-G17</f>
        <v>-37</v>
      </c>
    </row>
    <row r="18" customFormat="false" ht="12.75" hidden="false" customHeight="false" outlineLevel="0" collapsed="false">
      <c r="A18" s="592" t="s">
        <v>19</v>
      </c>
      <c r="B18" s="877" t="n">
        <v>0</v>
      </c>
      <c r="C18" s="877" t="n">
        <v>0</v>
      </c>
      <c r="D18" s="877" t="n">
        <f aca="false">SUM(B18:C18)</f>
        <v>0</v>
      </c>
      <c r="E18" s="876" t="n">
        <v>0</v>
      </c>
      <c r="F18" s="876" t="n">
        <v>0</v>
      </c>
      <c r="G18" s="877" t="n">
        <f aca="false">SUM(E18:F18)</f>
        <v>0</v>
      </c>
      <c r="H18" s="841" t="n">
        <f aca="false">B18-E18</f>
        <v>0</v>
      </c>
      <c r="I18" s="841" t="n">
        <f aca="false">C18-F18</f>
        <v>0</v>
      </c>
      <c r="J18" s="881" t="n">
        <f aca="false">D18-G18</f>
        <v>0</v>
      </c>
    </row>
    <row r="19" customFormat="false" ht="12" hidden="false" customHeight="true" outlineLevel="0" collapsed="false">
      <c r="A19" s="584" t="s">
        <v>20</v>
      </c>
      <c r="B19" s="877" t="n">
        <v>0</v>
      </c>
      <c r="C19" s="877" t="n">
        <v>0</v>
      </c>
      <c r="D19" s="877" t="n">
        <f aca="false">SUM(B19:C19)</f>
        <v>0</v>
      </c>
      <c r="E19" s="876" t="n">
        <v>165</v>
      </c>
      <c r="F19" s="876" t="n">
        <v>94</v>
      </c>
      <c r="G19" s="877" t="n">
        <f aca="false">SUM(E19:F19)</f>
        <v>259</v>
      </c>
      <c r="H19" s="841" t="n">
        <f aca="false">B19-E19</f>
        <v>-165</v>
      </c>
      <c r="I19" s="841" t="n">
        <f aca="false">C19-F19</f>
        <v>-94</v>
      </c>
      <c r="J19" s="881" t="n">
        <f aca="false">D19-G19</f>
        <v>-259</v>
      </c>
    </row>
    <row r="20" customFormat="false" ht="12.75" hidden="false" customHeight="false" outlineLevel="0" collapsed="false">
      <c r="A20" s="588" t="s">
        <v>21</v>
      </c>
      <c r="B20" s="877" t="n">
        <v>0</v>
      </c>
      <c r="C20" s="877" t="n">
        <v>0</v>
      </c>
      <c r="D20" s="877" t="n">
        <f aca="false">SUM(B20:C20)</f>
        <v>0</v>
      </c>
      <c r="E20" s="876" t="n">
        <v>0</v>
      </c>
      <c r="F20" s="876" t="n">
        <v>0</v>
      </c>
      <c r="G20" s="877" t="n">
        <f aca="false">SUM(E20:F20)</f>
        <v>0</v>
      </c>
      <c r="H20" s="841" t="n">
        <f aca="false">B20-E20</f>
        <v>0</v>
      </c>
      <c r="I20" s="841" t="n">
        <f aca="false">C20-F20</f>
        <v>0</v>
      </c>
      <c r="J20" s="881" t="n">
        <f aca="false">D20-G20</f>
        <v>0</v>
      </c>
    </row>
    <row r="21" customFormat="false" ht="12.75" hidden="false" customHeight="false" outlineLevel="0" collapsed="false">
      <c r="A21" s="584" t="s">
        <v>22</v>
      </c>
      <c r="B21" s="877" t="n">
        <v>0</v>
      </c>
      <c r="C21" s="877" t="n">
        <v>0</v>
      </c>
      <c r="D21" s="877" t="n">
        <f aca="false">SUM(B21:C21)</f>
        <v>0</v>
      </c>
      <c r="E21" s="876" t="n">
        <v>0</v>
      </c>
      <c r="F21" s="876" t="n">
        <v>0</v>
      </c>
      <c r="G21" s="877" t="n">
        <f aca="false">SUM(E21:F21)</f>
        <v>0</v>
      </c>
      <c r="H21" s="841" t="n">
        <f aca="false">B21-E21</f>
        <v>0</v>
      </c>
      <c r="I21" s="841" t="n">
        <f aca="false">C21-F21</f>
        <v>0</v>
      </c>
      <c r="J21" s="881" t="n">
        <f aca="false">D21-G21</f>
        <v>0</v>
      </c>
    </row>
    <row r="22" customFormat="false" ht="12.75" hidden="false" customHeight="false" outlineLevel="0" collapsed="false">
      <c r="A22" s="584" t="s">
        <v>23</v>
      </c>
      <c r="B22" s="877" t="n">
        <v>0</v>
      </c>
      <c r="C22" s="877" t="n">
        <v>0</v>
      </c>
      <c r="D22" s="877" t="n">
        <f aca="false">SUM(B22:C22)</f>
        <v>0</v>
      </c>
      <c r="E22" s="876" t="n">
        <v>0</v>
      </c>
      <c r="F22" s="876" t="n">
        <v>0</v>
      </c>
      <c r="G22" s="877" t="n">
        <f aca="false">SUM(E22:F22)</f>
        <v>0</v>
      </c>
      <c r="H22" s="841" t="n">
        <f aca="false">B22-E22</f>
        <v>0</v>
      </c>
      <c r="I22" s="841" t="n">
        <f aca="false">C22-F22</f>
        <v>0</v>
      </c>
      <c r="J22" s="881" t="n">
        <f aca="false">D22-G22</f>
        <v>0</v>
      </c>
    </row>
    <row r="23" s="425" customFormat="true" ht="12.75" hidden="false" customHeight="false" outlineLevel="0" collapsed="false">
      <c r="A23" s="588" t="s">
        <v>24</v>
      </c>
      <c r="B23" s="877" t="n">
        <v>0</v>
      </c>
      <c r="C23" s="877" t="n">
        <v>0</v>
      </c>
      <c r="D23" s="877" t="n">
        <f aca="false">SUM(B23:C23)</f>
        <v>0</v>
      </c>
      <c r="E23" s="876" t="n">
        <v>0</v>
      </c>
      <c r="F23" s="876" t="n">
        <v>0</v>
      </c>
      <c r="G23" s="877" t="n">
        <f aca="false">SUM(E23:F23)</f>
        <v>0</v>
      </c>
      <c r="H23" s="841" t="n">
        <f aca="false">B23-E23</f>
        <v>0</v>
      </c>
      <c r="I23" s="841" t="n">
        <f aca="false">C23-F23</f>
        <v>0</v>
      </c>
      <c r="J23" s="881" t="n">
        <f aca="false">D23-G23</f>
        <v>0</v>
      </c>
    </row>
    <row r="24" customFormat="false" ht="12.75" hidden="false" customHeight="false" outlineLevel="0" collapsed="false">
      <c r="A24" s="870" t="s">
        <v>5</v>
      </c>
      <c r="B24" s="871" t="n">
        <f aca="false">SUM(B6:B23)</f>
        <v>0</v>
      </c>
      <c r="C24" s="871" t="n">
        <f aca="false">SUM(C6:C23)</f>
        <v>0</v>
      </c>
      <c r="D24" s="846" t="n">
        <f aca="false">SUM(B24:C24)</f>
        <v>0</v>
      </c>
      <c r="E24" s="871" t="n">
        <f aca="false">SUM(E6:E23)</f>
        <v>185</v>
      </c>
      <c r="F24" s="871" t="n">
        <f aca="false">SUM(F6:F23)</f>
        <v>111</v>
      </c>
      <c r="G24" s="871" t="n">
        <f aca="false">SUM(G6:G23)</f>
        <v>296</v>
      </c>
      <c r="H24" s="871" t="n">
        <f aca="false">SUM(H6:H23)</f>
        <v>-185</v>
      </c>
      <c r="I24" s="871" t="n">
        <f aca="false">SUM(I6:I23)</f>
        <v>-111</v>
      </c>
      <c r="J24" s="872" t="n">
        <f aca="false">SUM(J6:J23)</f>
        <v>-296</v>
      </c>
      <c r="K24" s="866" t="n">
        <f aca="false">J24/387609*1000</f>
        <v>-0.763656158654727</v>
      </c>
      <c r="L24" s="253"/>
    </row>
    <row r="25" customFormat="false" ht="12.75" hidden="false" customHeight="false" outlineLevel="0" collapsed="false">
      <c r="A25" s="882"/>
      <c r="B25" s="695"/>
      <c r="C25" s="695"/>
      <c r="D25" s="695"/>
      <c r="E25" s="695"/>
      <c r="F25" s="695"/>
      <c r="G25" s="695"/>
      <c r="H25" s="695"/>
      <c r="I25" s="695"/>
      <c r="J25" s="696"/>
    </row>
    <row r="26" customFormat="false" ht="12.75" hidden="false" customHeight="false" outlineLevel="0" collapsed="false">
      <c r="A26" s="610" t="s">
        <v>26</v>
      </c>
      <c r="B26" s="689" t="n">
        <f aca="false">B19+B12+B21</f>
        <v>0</v>
      </c>
      <c r="C26" s="689" t="n">
        <f aca="false">C19+C12+C21</f>
        <v>0</v>
      </c>
      <c r="D26" s="689" t="n">
        <f aca="false">D19+D12+D21</f>
        <v>0</v>
      </c>
      <c r="E26" s="689" t="n">
        <f aca="false">E19+E12+E21</f>
        <v>165</v>
      </c>
      <c r="F26" s="689" t="n">
        <f aca="false">F19+F12+F21</f>
        <v>94</v>
      </c>
      <c r="G26" s="689" t="n">
        <f aca="false">G19+G12+G21</f>
        <v>259</v>
      </c>
      <c r="H26" s="689" t="n">
        <f aca="false">H19+H12+H21</f>
        <v>-165</v>
      </c>
      <c r="I26" s="689" t="n">
        <f aca="false">I19+I12+I21</f>
        <v>-94</v>
      </c>
      <c r="J26" s="883" t="n">
        <f aca="false">J19+J12+J21</f>
        <v>-25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0" t="s">
        <v>27</v>
      </c>
      <c r="B27" s="689" t="n">
        <f aca="false">B6+B7+B8+B13+B14+B16+B17+B18+B22</f>
        <v>0</v>
      </c>
      <c r="C27" s="689" t="n">
        <f aca="false">C6+C7+C8+C13+C14+C16+C17+C18+C22</f>
        <v>0</v>
      </c>
      <c r="D27" s="689" t="n">
        <f aca="false">D6+D7+D8+D13+D14+D16+D17+D18+D22</f>
        <v>0</v>
      </c>
      <c r="E27" s="689" t="n">
        <f aca="false">E6+E7+E8+E13+E14+E16+E17+E18+E22</f>
        <v>20</v>
      </c>
      <c r="F27" s="689" t="n">
        <f aca="false">F6+F7+F8+F13+F14+F16+F17+F18+F22</f>
        <v>17</v>
      </c>
      <c r="G27" s="689" t="n">
        <f aca="false">G6+G7+G8+G13+G14+G16+G17+G18+G22</f>
        <v>37</v>
      </c>
      <c r="H27" s="689" t="n">
        <f aca="false">H6+H7+H8+H13+H14+H16+H17+H18+H22</f>
        <v>-20</v>
      </c>
      <c r="I27" s="689" t="n">
        <f aca="false">I6+I7+I8+I13+I14+I16+I17+I18+I22</f>
        <v>-17</v>
      </c>
      <c r="J27" s="883" t="n">
        <f aca="false">J6+J7+J8+J13+J14+J16+J17+J18+J22</f>
        <v>-3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8" t="s">
        <v>28</v>
      </c>
      <c r="B28" s="586" t="n">
        <f aca="false">B9+B10+B11+B15+B20+B23</f>
        <v>0</v>
      </c>
      <c r="C28" s="586" t="n">
        <f aca="false">C9+C10+C11+C15+C20+C23</f>
        <v>0</v>
      </c>
      <c r="D28" s="586" t="n">
        <f aca="false">D9+D10+D11+D15+D20+D23</f>
        <v>0</v>
      </c>
      <c r="E28" s="586" t="n">
        <f aca="false">E9+E10+E11+E15+E20+E23</f>
        <v>0</v>
      </c>
      <c r="F28" s="586" t="n">
        <f aca="false">F9+F10+F11+F15+F20+F23</f>
        <v>0</v>
      </c>
      <c r="G28" s="586" t="n">
        <f aca="false">G9+G10+G11+G15+G20+G23</f>
        <v>0</v>
      </c>
      <c r="H28" s="586" t="n">
        <f aca="false">H9+H10+H11+H15+H20+H23</f>
        <v>0</v>
      </c>
      <c r="I28" s="586" t="n">
        <f aca="false">I9+I10+I11+I15+I20+I23</f>
        <v>0</v>
      </c>
      <c r="J28" s="698" t="n">
        <f aca="false">J9+J10+J11+J15+J20+J23</f>
        <v>0</v>
      </c>
    </row>
    <row r="29" customFormat="false" ht="13.5" hidden="false" customHeight="false" outlineLevel="0" collapsed="false">
      <c r="A29" s="718" t="s">
        <v>5</v>
      </c>
      <c r="B29" s="852" t="n">
        <f aca="false">SUM(B26:B28)</f>
        <v>0</v>
      </c>
      <c r="C29" s="852" t="n">
        <f aca="false">SUM(C26:C28)</f>
        <v>0</v>
      </c>
      <c r="D29" s="852" t="n">
        <f aca="false">SUM(B29:C29)</f>
        <v>0</v>
      </c>
      <c r="E29" s="852" t="n">
        <f aca="false">SUM(E26:E28)</f>
        <v>185</v>
      </c>
      <c r="F29" s="852" t="n">
        <f aca="false">SUM(F26:F28)</f>
        <v>111</v>
      </c>
      <c r="G29" s="852" t="n">
        <f aca="false">SUM(G26:G28)</f>
        <v>296</v>
      </c>
      <c r="H29" s="853" t="n">
        <f aca="false">B29-E29</f>
        <v>-185</v>
      </c>
      <c r="I29" s="853" t="n">
        <f aca="false">C29-F29</f>
        <v>-111</v>
      </c>
      <c r="J29" s="854" t="n">
        <f aca="false">D29-G29</f>
        <v>-296</v>
      </c>
    </row>
    <row r="31" customFormat="false" ht="12.75" hidden="false" customHeight="false" outlineLevel="0" collapsed="false">
      <c r="A31" s="884"/>
    </row>
    <row r="41" customFormat="false" ht="9.75" hidden="false" customHeight="true" outlineLevel="0" collapsed="false">
      <c r="A41" s="784"/>
      <c r="B41" s="784"/>
    </row>
    <row r="42" customFormat="false" ht="12.75" hidden="false" customHeight="false" outlineLevel="0" collapsed="false">
      <c r="A42" s="784" t="n">
        <v>3</v>
      </c>
      <c r="B42" s="784" t="n">
        <v>0</v>
      </c>
    </row>
    <row r="43" customFormat="false" ht="12.75" hidden="false" customHeight="false" outlineLevel="0" collapsed="false">
      <c r="A43" s="784" t="n">
        <v>13</v>
      </c>
      <c r="B43" s="784" t="n">
        <v>15</v>
      </c>
    </row>
    <row r="44" customFormat="false" ht="12.75" hidden="false" customHeight="false" outlineLevel="0" collapsed="false">
      <c r="A44" s="784" t="n">
        <f aca="false">A41+A42-A43</f>
        <v>-10</v>
      </c>
      <c r="B44" s="784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79" width="9.14"/>
  </cols>
  <sheetData>
    <row r="1" customFormat="false" ht="12.75" hidden="false" customHeight="true" outlineLevel="0" collapsed="false">
      <c r="A1" s="711" t="s">
        <v>276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75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584" t="s">
        <v>7</v>
      </c>
      <c r="B6" s="877" t="n">
        <v>0</v>
      </c>
      <c r="C6" s="877" t="n">
        <v>0</v>
      </c>
      <c r="D6" s="877" t="n">
        <f aca="false">SUM(B6:C6)</f>
        <v>0</v>
      </c>
      <c r="E6" s="876" t="n">
        <v>0</v>
      </c>
      <c r="F6" s="876" t="n">
        <v>0</v>
      </c>
      <c r="G6" s="877" t="n">
        <v>0</v>
      </c>
      <c r="H6" s="841" t="n">
        <f aca="false">B6-E6</f>
        <v>0</v>
      </c>
      <c r="I6" s="841" t="n">
        <f aca="false">C6-F6</f>
        <v>0</v>
      </c>
      <c r="J6" s="881" t="n">
        <f aca="false">D6-G6</f>
        <v>0</v>
      </c>
    </row>
    <row r="7" customFormat="false" ht="12.75" hidden="false" customHeight="false" outlineLevel="0" collapsed="false">
      <c r="A7" s="584" t="s">
        <v>8</v>
      </c>
      <c r="B7" s="856" t="n">
        <v>2</v>
      </c>
      <c r="C7" s="856" t="n">
        <v>1</v>
      </c>
      <c r="D7" s="856" t="n">
        <f aca="false">SUM(B7:C7)</f>
        <v>3</v>
      </c>
      <c r="E7" s="876" t="n">
        <v>0</v>
      </c>
      <c r="F7" s="876" t="n">
        <v>0</v>
      </c>
      <c r="G7" s="877" t="n">
        <f aca="false">SUM(E7:F7)</f>
        <v>0</v>
      </c>
      <c r="H7" s="856" t="n">
        <f aca="false">B7-E7</f>
        <v>2</v>
      </c>
      <c r="I7" s="856" t="n">
        <f aca="false">C7-F7</f>
        <v>1</v>
      </c>
      <c r="J7" s="857" t="n">
        <f aca="false">D7-G7</f>
        <v>3</v>
      </c>
    </row>
    <row r="8" s="425" customFormat="true" ht="12.75" hidden="false" customHeight="false" outlineLevel="0" collapsed="false">
      <c r="A8" s="588" t="s">
        <v>9</v>
      </c>
      <c r="B8" s="841" t="n">
        <v>0</v>
      </c>
      <c r="C8" s="841" t="n">
        <v>0</v>
      </c>
      <c r="D8" s="841" t="n">
        <f aca="false">SUM(B8:C8)</f>
        <v>0</v>
      </c>
      <c r="E8" s="856" t="n">
        <v>18</v>
      </c>
      <c r="F8" s="856" t="n">
        <v>4</v>
      </c>
      <c r="G8" s="856" t="n">
        <f aca="false">SUM(E8:F8)</f>
        <v>22</v>
      </c>
      <c r="H8" s="856" t="n">
        <f aca="false">B8-E8</f>
        <v>-18</v>
      </c>
      <c r="I8" s="856" t="n">
        <f aca="false">C8-F8</f>
        <v>-4</v>
      </c>
      <c r="J8" s="857" t="n">
        <f aca="false">D8-G8</f>
        <v>-22</v>
      </c>
    </row>
    <row r="9" s="425" customFormat="true" ht="12.75" hidden="false" customHeight="false" outlineLevel="0" collapsed="false">
      <c r="A9" s="588" t="s">
        <v>10</v>
      </c>
      <c r="B9" s="841" t="n">
        <v>0</v>
      </c>
      <c r="C9" s="841" t="n">
        <v>0</v>
      </c>
      <c r="D9" s="841" t="n">
        <f aca="false">SUM(B9:C9)</f>
        <v>0</v>
      </c>
      <c r="E9" s="856" t="n">
        <v>58</v>
      </c>
      <c r="F9" s="856" t="n">
        <v>30</v>
      </c>
      <c r="G9" s="856" t="n">
        <f aca="false">SUM(E9:F9)</f>
        <v>88</v>
      </c>
      <c r="H9" s="856" t="n">
        <f aca="false">B9-E9</f>
        <v>-58</v>
      </c>
      <c r="I9" s="856" t="n">
        <f aca="false">C9-F9</f>
        <v>-30</v>
      </c>
      <c r="J9" s="857" t="n">
        <f aca="false">D9-G9</f>
        <v>-88</v>
      </c>
    </row>
    <row r="10" customFormat="false" ht="12.75" hidden="false" customHeight="false" outlineLevel="0" collapsed="false">
      <c r="A10" s="584" t="s">
        <v>11</v>
      </c>
      <c r="B10" s="841" t="n">
        <v>0</v>
      </c>
      <c r="C10" s="877" t="n">
        <v>0</v>
      </c>
      <c r="D10" s="877" t="n">
        <f aca="false">SUM(B10:C10)</f>
        <v>0</v>
      </c>
      <c r="E10" s="856" t="n">
        <v>3</v>
      </c>
      <c r="F10" s="856" t="n">
        <v>7</v>
      </c>
      <c r="G10" s="856" t="n">
        <f aca="false">SUM(E10:F10)</f>
        <v>10</v>
      </c>
      <c r="H10" s="856" t="n">
        <f aca="false">B10-E10</f>
        <v>-3</v>
      </c>
      <c r="I10" s="856" t="n">
        <f aca="false">C10-F10</f>
        <v>-7</v>
      </c>
      <c r="J10" s="857" t="n">
        <f aca="false">D10-G10</f>
        <v>-10</v>
      </c>
    </row>
    <row r="11" s="589" customFormat="true" ht="12.75" hidden="false" customHeight="false" outlineLevel="0" collapsed="false">
      <c r="A11" s="588" t="s">
        <v>33</v>
      </c>
      <c r="B11" s="841" t="n">
        <v>0</v>
      </c>
      <c r="C11" s="841" t="n">
        <v>0</v>
      </c>
      <c r="D11" s="841" t="n">
        <f aca="false">SUM(B11:C11)</f>
        <v>0</v>
      </c>
      <c r="E11" s="590" t="n">
        <f aca="false">47-4</f>
        <v>43</v>
      </c>
      <c r="F11" s="590" t="n">
        <f aca="false">26-4</f>
        <v>22</v>
      </c>
      <c r="G11" s="856" t="n">
        <f aca="false">SUM(E11:F11)</f>
        <v>65</v>
      </c>
      <c r="H11" s="856" t="n">
        <f aca="false">B11-E11</f>
        <v>-43</v>
      </c>
      <c r="I11" s="856" t="n">
        <f aca="false">C11-F11</f>
        <v>-22</v>
      </c>
      <c r="J11" s="857" t="n">
        <f aca="false">D11-G11</f>
        <v>-65</v>
      </c>
    </row>
    <row r="12" customFormat="false" ht="12.75" hidden="false" customHeight="false" outlineLevel="0" collapsed="false">
      <c r="A12" s="584" t="s">
        <v>13</v>
      </c>
      <c r="B12" s="856" t="n">
        <v>1</v>
      </c>
      <c r="C12" s="856" t="n">
        <v>0</v>
      </c>
      <c r="D12" s="856" t="n">
        <f aca="false">SUM(B12:C12)</f>
        <v>1</v>
      </c>
      <c r="E12" s="856" t="n">
        <v>70</v>
      </c>
      <c r="F12" s="856" t="n">
        <v>34</v>
      </c>
      <c r="G12" s="856" t="n">
        <f aca="false">SUM(E12:F12)</f>
        <v>104</v>
      </c>
      <c r="H12" s="843" t="n">
        <f aca="false">B12-E12</f>
        <v>-69</v>
      </c>
      <c r="I12" s="843" t="n">
        <f aca="false">C12-F12</f>
        <v>-34</v>
      </c>
      <c r="J12" s="868" t="n">
        <f aca="false">D12-G12</f>
        <v>-103</v>
      </c>
    </row>
    <row r="13" customFormat="false" ht="12.75" hidden="false" customHeight="false" outlineLevel="0" collapsed="false">
      <c r="A13" s="584" t="s">
        <v>14</v>
      </c>
      <c r="B13" s="841" t="n">
        <v>0</v>
      </c>
      <c r="C13" s="841" t="n">
        <v>0</v>
      </c>
      <c r="D13" s="841" t="n">
        <f aca="false">SUM(B13:C13)</f>
        <v>0</v>
      </c>
      <c r="E13" s="856" t="n">
        <v>134</v>
      </c>
      <c r="F13" s="856" t="n">
        <v>54</v>
      </c>
      <c r="G13" s="856" t="n">
        <f aca="false">SUM(E13:F13)</f>
        <v>188</v>
      </c>
      <c r="H13" s="856" t="n">
        <f aca="false">B13-E13</f>
        <v>-134</v>
      </c>
      <c r="I13" s="856" t="n">
        <f aca="false">C13-F13</f>
        <v>-54</v>
      </c>
      <c r="J13" s="857" t="n">
        <f aca="false">D13-G13</f>
        <v>-188</v>
      </c>
    </row>
    <row r="14" s="425" customFormat="true" ht="12.75" hidden="false" customHeight="false" outlineLevel="0" collapsed="false">
      <c r="A14" s="588" t="s">
        <v>15</v>
      </c>
      <c r="B14" s="841" t="n">
        <v>0</v>
      </c>
      <c r="C14" s="841" t="n">
        <v>0</v>
      </c>
      <c r="D14" s="841" t="n">
        <f aca="false">SUM(B14:C14)</f>
        <v>0</v>
      </c>
      <c r="E14" s="876" t="n">
        <v>0</v>
      </c>
      <c r="F14" s="876" t="n">
        <v>0</v>
      </c>
      <c r="G14" s="841" t="n">
        <f aca="false">SUM(E14:F14)</f>
        <v>0</v>
      </c>
      <c r="H14" s="841" t="n">
        <f aca="false">B14-E14</f>
        <v>0</v>
      </c>
      <c r="I14" s="841" t="n">
        <f aca="false">C14-F14</f>
        <v>0</v>
      </c>
      <c r="J14" s="851" t="n">
        <f aca="false">D14-G14</f>
        <v>0</v>
      </c>
    </row>
    <row r="15" customFormat="false" ht="12.75" hidden="false" customHeight="false" outlineLevel="0" collapsed="false">
      <c r="A15" s="584" t="s">
        <v>16</v>
      </c>
      <c r="B15" s="877" t="n">
        <v>0</v>
      </c>
      <c r="C15" s="877" t="n">
        <v>0</v>
      </c>
      <c r="D15" s="877" t="n">
        <f aca="false">SUM(B15:C15)</f>
        <v>0</v>
      </c>
      <c r="E15" s="856" t="n">
        <v>219</v>
      </c>
      <c r="F15" s="856" t="n">
        <v>121</v>
      </c>
      <c r="G15" s="856" t="n">
        <f aca="false">SUM(E15:F15)</f>
        <v>340</v>
      </c>
      <c r="H15" s="856" t="n">
        <f aca="false">B15-E15</f>
        <v>-219</v>
      </c>
      <c r="I15" s="856" t="n">
        <f aca="false">C15-F15</f>
        <v>-121</v>
      </c>
      <c r="J15" s="857" t="n">
        <f aca="false">D15-G15</f>
        <v>-340</v>
      </c>
    </row>
    <row r="16" customFormat="false" ht="12.75" hidden="false" customHeight="false" outlineLevel="0" collapsed="false">
      <c r="A16" s="588" t="s">
        <v>17</v>
      </c>
      <c r="B16" s="877" t="n">
        <v>0</v>
      </c>
      <c r="C16" s="877" t="n">
        <v>0</v>
      </c>
      <c r="D16" s="877" t="n">
        <v>0</v>
      </c>
      <c r="E16" s="876" t="n">
        <v>0</v>
      </c>
      <c r="F16" s="876" t="n">
        <v>0</v>
      </c>
      <c r="G16" s="877" t="n">
        <f aca="false">SUM(E16:F16)</f>
        <v>0</v>
      </c>
      <c r="H16" s="841" t="n">
        <f aca="false">B16-E16</f>
        <v>0</v>
      </c>
      <c r="I16" s="841" t="n">
        <f aca="false">C16-F16</f>
        <v>0</v>
      </c>
      <c r="J16" s="881" t="n">
        <f aca="false">D16-G16</f>
        <v>0</v>
      </c>
    </row>
    <row r="17" customFormat="false" ht="12.75" hidden="false" customHeight="false" outlineLevel="0" collapsed="false">
      <c r="A17" s="584" t="s">
        <v>18</v>
      </c>
      <c r="B17" s="841" t="n">
        <v>0</v>
      </c>
      <c r="C17" s="841" t="n">
        <v>0</v>
      </c>
      <c r="D17" s="877" t="n">
        <v>0</v>
      </c>
      <c r="E17" s="856" t="n">
        <v>181</v>
      </c>
      <c r="F17" s="856" t="n">
        <v>121</v>
      </c>
      <c r="G17" s="856" t="n">
        <f aca="false">SUM(E17:F17)</f>
        <v>302</v>
      </c>
      <c r="H17" s="856" t="n">
        <f aca="false">B17-E17</f>
        <v>-181</v>
      </c>
      <c r="I17" s="856" t="n">
        <f aca="false">C17-F17</f>
        <v>-121</v>
      </c>
      <c r="J17" s="857" t="n">
        <f aca="false">D17-G17</f>
        <v>-302</v>
      </c>
    </row>
    <row r="18" customFormat="false" ht="12.75" hidden="false" customHeight="false" outlineLevel="0" collapsed="false">
      <c r="A18" s="592" t="s">
        <v>19</v>
      </c>
      <c r="B18" s="877" t="n">
        <v>0</v>
      </c>
      <c r="C18" s="877" t="n">
        <v>0</v>
      </c>
      <c r="D18" s="877" t="n">
        <f aca="false">SUM(B18:C18)</f>
        <v>0</v>
      </c>
      <c r="E18" s="856" t="n">
        <v>111</v>
      </c>
      <c r="F18" s="856" t="n">
        <v>42</v>
      </c>
      <c r="G18" s="856" t="n">
        <f aca="false">SUM(E18:F18)</f>
        <v>153</v>
      </c>
      <c r="H18" s="856" t="n">
        <f aca="false">B18-E18</f>
        <v>-111</v>
      </c>
      <c r="I18" s="856" t="n">
        <f aca="false">C18-F18</f>
        <v>-42</v>
      </c>
      <c r="J18" s="857" t="n">
        <f aca="false">D18-G18</f>
        <v>-153</v>
      </c>
    </row>
    <row r="19" customFormat="false" ht="12" hidden="false" customHeight="true" outlineLevel="0" collapsed="false">
      <c r="A19" s="584" t="s">
        <v>20</v>
      </c>
      <c r="B19" s="877" t="n">
        <v>0</v>
      </c>
      <c r="C19" s="877" t="n">
        <v>0</v>
      </c>
      <c r="D19" s="877" t="n">
        <v>0</v>
      </c>
      <c r="E19" s="856" t="n">
        <v>940</v>
      </c>
      <c r="F19" s="856" t="n">
        <v>563</v>
      </c>
      <c r="G19" s="856" t="n">
        <f aca="false">SUM(E19:F19)</f>
        <v>1503</v>
      </c>
      <c r="H19" s="856" t="n">
        <f aca="false">B19-E19</f>
        <v>-940</v>
      </c>
      <c r="I19" s="856" t="n">
        <f aca="false">C19-F19</f>
        <v>-563</v>
      </c>
      <c r="J19" s="857" t="n">
        <f aca="false">D19-G19</f>
        <v>-1503</v>
      </c>
    </row>
    <row r="20" customFormat="false" ht="12.75" hidden="false" customHeight="false" outlineLevel="0" collapsed="false">
      <c r="A20" s="588" t="s">
        <v>21</v>
      </c>
      <c r="B20" s="841" t="n">
        <v>0</v>
      </c>
      <c r="C20" s="841" t="n">
        <v>0</v>
      </c>
      <c r="D20" s="841" t="n">
        <f aca="false">SUM(B20:C20)</f>
        <v>0</v>
      </c>
      <c r="E20" s="856" t="n">
        <v>18</v>
      </c>
      <c r="F20" s="856" t="n">
        <v>8</v>
      </c>
      <c r="G20" s="856" t="n">
        <f aca="false">SUM(E20:F20)</f>
        <v>26</v>
      </c>
      <c r="H20" s="856" t="n">
        <f aca="false">B20-E20</f>
        <v>-18</v>
      </c>
      <c r="I20" s="856" t="n">
        <f aca="false">C20-F20</f>
        <v>-8</v>
      </c>
      <c r="J20" s="857" t="n">
        <f aca="false">D20-G20</f>
        <v>-26</v>
      </c>
    </row>
    <row r="21" customFormat="false" ht="12.75" hidden="false" customHeight="false" outlineLevel="0" collapsed="false">
      <c r="A21" s="584" t="s">
        <v>22</v>
      </c>
      <c r="B21" s="841" t="n">
        <v>0</v>
      </c>
      <c r="C21" s="841" t="n">
        <v>0</v>
      </c>
      <c r="D21" s="877" t="n">
        <f aca="false">SUM(B21:C21)</f>
        <v>0</v>
      </c>
      <c r="E21" s="856" t="n">
        <v>98</v>
      </c>
      <c r="F21" s="856" t="n">
        <v>59</v>
      </c>
      <c r="G21" s="856" t="n">
        <f aca="false">SUM(E21:F21)</f>
        <v>157</v>
      </c>
      <c r="H21" s="856" t="n">
        <f aca="false">B21-E21</f>
        <v>-98</v>
      </c>
      <c r="I21" s="856" t="n">
        <f aca="false">C21-F21</f>
        <v>-59</v>
      </c>
      <c r="J21" s="857" t="n">
        <f aca="false">D21-G21</f>
        <v>-157</v>
      </c>
    </row>
    <row r="22" customFormat="false" ht="12.75" hidden="false" customHeight="false" outlineLevel="0" collapsed="false">
      <c r="A22" s="584" t="s">
        <v>23</v>
      </c>
      <c r="B22" s="877" t="n">
        <v>0</v>
      </c>
      <c r="C22" s="877" t="n">
        <v>0</v>
      </c>
      <c r="D22" s="877" t="n">
        <f aca="false">SUM(B22:C22)</f>
        <v>0</v>
      </c>
      <c r="E22" s="856" t="n">
        <v>13</v>
      </c>
      <c r="F22" s="856" t="n">
        <v>6</v>
      </c>
      <c r="G22" s="856" t="n">
        <f aca="false">SUM(E22:F22)</f>
        <v>19</v>
      </c>
      <c r="H22" s="856" t="n">
        <f aca="false">B22-E22</f>
        <v>-13</v>
      </c>
      <c r="I22" s="856" t="n">
        <f aca="false">C22-F22</f>
        <v>-6</v>
      </c>
      <c r="J22" s="857" t="n">
        <f aca="false">D22-G22</f>
        <v>-19</v>
      </c>
    </row>
    <row r="23" s="425" customFormat="true" ht="12.75" hidden="false" customHeight="false" outlineLevel="0" collapsed="false">
      <c r="A23" s="588" t="s">
        <v>24</v>
      </c>
      <c r="B23" s="841" t="n">
        <v>0</v>
      </c>
      <c r="C23" s="841" t="n">
        <v>0</v>
      </c>
      <c r="D23" s="841" t="n">
        <f aca="false">SUM(B23:C23)</f>
        <v>0</v>
      </c>
      <c r="E23" s="841" t="n">
        <v>0</v>
      </c>
      <c r="F23" s="841" t="n">
        <v>0</v>
      </c>
      <c r="G23" s="841" t="n">
        <f aca="false">SUM(E23:F23)</f>
        <v>0</v>
      </c>
      <c r="H23" s="841" t="n">
        <f aca="false">B23-E23</f>
        <v>0</v>
      </c>
      <c r="I23" s="841" t="n">
        <f aca="false">C23-F23</f>
        <v>0</v>
      </c>
      <c r="J23" s="851" t="n">
        <f aca="false">D23-G23</f>
        <v>0</v>
      </c>
    </row>
    <row r="24" customFormat="false" ht="12.75" hidden="false" customHeight="false" outlineLevel="0" collapsed="false">
      <c r="A24" s="870" t="s">
        <v>5</v>
      </c>
      <c r="B24" s="871" t="n">
        <f aca="false">SUM(B6:B23)</f>
        <v>3</v>
      </c>
      <c r="C24" s="871" t="n">
        <f aca="false">SUM(C6:C23)</f>
        <v>1</v>
      </c>
      <c r="D24" s="846" t="n">
        <f aca="false">SUM(B24:C24)</f>
        <v>4</v>
      </c>
      <c r="E24" s="871" t="n">
        <f aca="false">SUM(E6:E23)</f>
        <v>1906</v>
      </c>
      <c r="F24" s="871" t="n">
        <f aca="false">SUM(F6:F23)</f>
        <v>1071</v>
      </c>
      <c r="G24" s="871" t="n">
        <f aca="false">SUM(G6:G23)</f>
        <v>2977</v>
      </c>
      <c r="H24" s="871" t="n">
        <f aca="false">SUM(H6:H23)</f>
        <v>-1903</v>
      </c>
      <c r="I24" s="871" t="n">
        <f aca="false">SUM(I6:I23)</f>
        <v>-1070</v>
      </c>
      <c r="J24" s="872" t="n">
        <f aca="false">SUM(J6:J23)</f>
        <v>-2973</v>
      </c>
      <c r="K24" s="866" t="n">
        <f aca="false">J24/387609*1000</f>
        <v>-7.67010053946116</v>
      </c>
      <c r="L24" s="253"/>
    </row>
    <row r="25" customFormat="false" ht="12.75" hidden="false" customHeight="false" outlineLevel="0" collapsed="false">
      <c r="A25" s="882"/>
      <c r="B25" s="695"/>
      <c r="C25" s="695"/>
      <c r="D25" s="695"/>
      <c r="E25" s="695"/>
      <c r="F25" s="695"/>
      <c r="G25" s="695"/>
      <c r="H25" s="695"/>
      <c r="I25" s="695"/>
      <c r="J25" s="696"/>
    </row>
    <row r="26" customFormat="false" ht="12.75" hidden="false" customHeight="false" outlineLevel="0" collapsed="false">
      <c r="A26" s="610" t="s">
        <v>26</v>
      </c>
      <c r="B26" s="689" t="n">
        <f aca="false">B19+B12+B21</f>
        <v>1</v>
      </c>
      <c r="C26" s="689" t="n">
        <f aca="false">C19+C12+C21</f>
        <v>0</v>
      </c>
      <c r="D26" s="689" t="n">
        <f aca="false">D19+D12+D21</f>
        <v>1</v>
      </c>
      <c r="E26" s="689" t="n">
        <f aca="false">E19+E12+E21</f>
        <v>1108</v>
      </c>
      <c r="F26" s="689" t="n">
        <f aca="false">F19+F12+F21</f>
        <v>656</v>
      </c>
      <c r="G26" s="689" t="n">
        <f aca="false">G19+G12+G21</f>
        <v>1764</v>
      </c>
      <c r="H26" s="689" t="n">
        <f aca="false">H19+H12+H21</f>
        <v>-1107</v>
      </c>
      <c r="I26" s="689" t="n">
        <f aca="false">I19+I12+I21</f>
        <v>-656</v>
      </c>
      <c r="J26" s="883" t="n">
        <f aca="false">J19+J12+J21</f>
        <v>-1763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0" t="s">
        <v>27</v>
      </c>
      <c r="B27" s="689" t="n">
        <f aca="false">B6+B7+B8+B13+B14+B16+B17+B18+B22</f>
        <v>2</v>
      </c>
      <c r="C27" s="689" t="n">
        <f aca="false">C6+C7+C8+C13+C14+C16+C17+C18+C22</f>
        <v>1</v>
      </c>
      <c r="D27" s="689" t="n">
        <f aca="false">D6+D7+D8+D13+D14+D16+D17+D18+D22</f>
        <v>3</v>
      </c>
      <c r="E27" s="689" t="n">
        <f aca="false">E6+E7+E8+E13+E14+E16+E17+E18+E22</f>
        <v>457</v>
      </c>
      <c r="F27" s="689" t="n">
        <f aca="false">F6+F7+F8+F13+F14+F16+F17+F18+F22</f>
        <v>227</v>
      </c>
      <c r="G27" s="689" t="n">
        <f aca="false">G6+G7+G8+G13+G14+G16+G17+G18+G22</f>
        <v>684</v>
      </c>
      <c r="H27" s="689" t="n">
        <f aca="false">H6+H7+H8+H13+H14+H16+H17+H18+H22</f>
        <v>-455</v>
      </c>
      <c r="I27" s="689" t="n">
        <f aca="false">I6+I7+I8+I13+I14+I16+I17+I18+I22</f>
        <v>-226</v>
      </c>
      <c r="J27" s="883" t="n">
        <f aca="false">J6+J7+J8+J13+J14+J16+J17+J18+J22</f>
        <v>-68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8" t="s">
        <v>28</v>
      </c>
      <c r="B28" s="586" t="n">
        <f aca="false">B9+B10+B11+B15+B20+B23</f>
        <v>0</v>
      </c>
      <c r="C28" s="586" t="n">
        <f aca="false">C9+C10+C11+C15+C20+C23</f>
        <v>0</v>
      </c>
      <c r="D28" s="586" t="n">
        <f aca="false">D9+D10+D11+D15+D20+D23</f>
        <v>0</v>
      </c>
      <c r="E28" s="586" t="n">
        <f aca="false">E9+E10+E11+E15+E20+E23</f>
        <v>341</v>
      </c>
      <c r="F28" s="586" t="n">
        <f aca="false">F9+F10+F11+F15+F20+F23</f>
        <v>188</v>
      </c>
      <c r="G28" s="586" t="n">
        <f aca="false">G9+G10+G11+G15+G20+G23</f>
        <v>529</v>
      </c>
      <c r="H28" s="586" t="n">
        <f aca="false">H9+H10+H11+H15+H20+H23</f>
        <v>-341</v>
      </c>
      <c r="I28" s="586" t="n">
        <f aca="false">I9+I10+I11+I15+I20+I23</f>
        <v>-188</v>
      </c>
      <c r="J28" s="698" t="n">
        <f aca="false">J9+J10+J11+J15+J20+J23</f>
        <v>-529</v>
      </c>
    </row>
    <row r="29" customFormat="false" ht="13.5" hidden="false" customHeight="false" outlineLevel="0" collapsed="false">
      <c r="A29" s="718" t="s">
        <v>5</v>
      </c>
      <c r="B29" s="852" t="n">
        <f aca="false">SUM(B26:B28)</f>
        <v>3</v>
      </c>
      <c r="C29" s="852" t="n">
        <f aca="false">SUM(C26:C28)</f>
        <v>1</v>
      </c>
      <c r="D29" s="852" t="n">
        <f aca="false">SUM(B29:C29)</f>
        <v>4</v>
      </c>
      <c r="E29" s="852" t="n">
        <f aca="false">SUM(E26:E28)</f>
        <v>1906</v>
      </c>
      <c r="F29" s="852" t="n">
        <f aca="false">SUM(F26:F28)</f>
        <v>1071</v>
      </c>
      <c r="G29" s="852" t="n">
        <f aca="false">SUM(G26:G28)</f>
        <v>2977</v>
      </c>
      <c r="H29" s="853" t="n">
        <f aca="false">B29-E29</f>
        <v>-1903</v>
      </c>
      <c r="I29" s="853" t="n">
        <f aca="false">C29-F29</f>
        <v>-1070</v>
      </c>
      <c r="J29" s="854" t="n">
        <f aca="false">D29-G29</f>
        <v>-2973</v>
      </c>
    </row>
    <row r="31" customFormat="false" ht="12.75" hidden="false" customHeight="false" outlineLevel="0" collapsed="false">
      <c r="A31" s="884"/>
    </row>
    <row r="41" customFormat="false" ht="9.75" hidden="false" customHeight="true" outlineLevel="0" collapsed="false">
      <c r="A41" s="784"/>
      <c r="B41" s="784"/>
    </row>
    <row r="42" customFormat="false" ht="12.75" hidden="false" customHeight="false" outlineLevel="0" collapsed="false">
      <c r="A42" s="784" t="n">
        <v>3</v>
      </c>
      <c r="B42" s="784" t="n">
        <v>0</v>
      </c>
    </row>
    <row r="43" customFormat="false" ht="12.75" hidden="false" customHeight="false" outlineLevel="0" collapsed="false">
      <c r="A43" s="784" t="n">
        <v>13</v>
      </c>
      <c r="B43" s="784" t="n">
        <v>15</v>
      </c>
    </row>
    <row r="44" customFormat="false" ht="12.75" hidden="false" customHeight="false" outlineLevel="0" collapsed="false">
      <c r="A44" s="784" t="n">
        <f aca="false">A41+A42-A43</f>
        <v>-10</v>
      </c>
      <c r="B44" s="784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79" customFormat="true" ht="12.75" hidden="false" customHeight="true" outlineLevel="0" collapsed="false">
      <c r="A1" s="711" t="s">
        <v>274</v>
      </c>
      <c r="B1" s="711"/>
      <c r="C1" s="711"/>
      <c r="D1" s="711"/>
      <c r="E1" s="711"/>
      <c r="F1" s="711"/>
      <c r="G1" s="711"/>
      <c r="H1" s="711"/>
      <c r="I1" s="711"/>
      <c r="J1" s="711"/>
    </row>
    <row r="5" customFormat="false" ht="12.75" hidden="false" customHeight="true" outlineLevel="0" collapsed="false">
      <c r="A5" s="631"/>
      <c r="B5" s="873" t="s">
        <v>265</v>
      </c>
      <c r="C5" s="873"/>
      <c r="D5" s="873"/>
      <c r="E5" s="873" t="s">
        <v>266</v>
      </c>
      <c r="F5" s="873"/>
      <c r="G5" s="873"/>
      <c r="H5" s="577" t="s">
        <v>249</v>
      </c>
      <c r="I5" s="577"/>
      <c r="J5" s="577"/>
    </row>
    <row r="6" customFormat="false" ht="12.75" hidden="false" customHeight="false" outlineLevel="0" collapsed="false">
      <c r="A6" s="631"/>
      <c r="B6" s="577" t="s">
        <v>3</v>
      </c>
      <c r="C6" s="577" t="s">
        <v>4</v>
      </c>
      <c r="D6" s="577" t="s">
        <v>5</v>
      </c>
      <c r="E6" s="577" t="s">
        <v>3</v>
      </c>
      <c r="F6" s="577" t="s">
        <v>4</v>
      </c>
      <c r="G6" s="577" t="s">
        <v>5</v>
      </c>
      <c r="H6" s="577" t="s">
        <v>3</v>
      </c>
      <c r="I6" s="577" t="s">
        <v>4</v>
      </c>
      <c r="J6" s="577" t="s">
        <v>5</v>
      </c>
    </row>
    <row r="7" s="179" customFormat="true" ht="12" hidden="false" customHeight="true" outlineLevel="0" collapsed="false">
      <c r="A7" s="607" t="s">
        <v>20</v>
      </c>
      <c r="B7" s="877" t="n">
        <v>0</v>
      </c>
      <c r="C7" s="877" t="n">
        <v>0</v>
      </c>
      <c r="D7" s="877" t="n">
        <v>0</v>
      </c>
      <c r="E7" s="856" t="n">
        <v>940</v>
      </c>
      <c r="F7" s="856" t="n">
        <v>563</v>
      </c>
      <c r="G7" s="856" t="n">
        <f aca="false">SUM(E7:F7)</f>
        <v>1503</v>
      </c>
      <c r="H7" s="856" t="n">
        <f aca="false">B7-E7</f>
        <v>-940</v>
      </c>
      <c r="I7" s="856" t="n">
        <f aca="false">C7-F7</f>
        <v>-563</v>
      </c>
      <c r="J7" s="856" t="n">
        <f aca="false">D7-G7</f>
        <v>-1503</v>
      </c>
    </row>
    <row r="8" s="179" customFormat="true" ht="12.75" hidden="false" customHeight="false" outlineLevel="0" collapsed="false">
      <c r="A8" s="607" t="s">
        <v>13</v>
      </c>
      <c r="B8" s="856" t="n">
        <v>1</v>
      </c>
      <c r="C8" s="856" t="n">
        <v>0</v>
      </c>
      <c r="D8" s="856" t="n">
        <f aca="false">SUM(B8:C8)</f>
        <v>1</v>
      </c>
      <c r="E8" s="856" t="n">
        <v>70</v>
      </c>
      <c r="F8" s="856" t="n">
        <v>34</v>
      </c>
      <c r="G8" s="856" t="n">
        <f aca="false">SUM(E8:F8)</f>
        <v>104</v>
      </c>
      <c r="H8" s="843" t="n">
        <f aca="false">B8-E8</f>
        <v>-69</v>
      </c>
      <c r="I8" s="843" t="n">
        <f aca="false">C8-F8</f>
        <v>-34</v>
      </c>
      <c r="J8" s="843" t="n">
        <f aca="false">D8-G8</f>
        <v>-103</v>
      </c>
    </row>
    <row r="9" s="179" customFormat="true" ht="12.75" hidden="false" customHeight="false" outlineLevel="0" collapsed="false">
      <c r="A9" s="607" t="s">
        <v>22</v>
      </c>
      <c r="B9" s="841" t="n">
        <v>0</v>
      </c>
      <c r="C9" s="841" t="n">
        <v>0</v>
      </c>
      <c r="D9" s="877" t="n">
        <f aca="false">SUM(B9:C9)</f>
        <v>0</v>
      </c>
      <c r="E9" s="856" t="n">
        <v>98</v>
      </c>
      <c r="F9" s="856" t="n">
        <v>59</v>
      </c>
      <c r="G9" s="856" t="n">
        <f aca="false">SUM(E9:F9)</f>
        <v>157</v>
      </c>
      <c r="H9" s="856" t="n">
        <f aca="false">B9-E9</f>
        <v>-98</v>
      </c>
      <c r="I9" s="856" t="n">
        <f aca="false">C9-F9</f>
        <v>-59</v>
      </c>
      <c r="J9" s="856" t="n">
        <f aca="false">D9-G9</f>
        <v>-157</v>
      </c>
    </row>
    <row r="10" customFormat="false" ht="12.75" hidden="false" customHeight="false" outlineLevel="0" collapsed="false">
      <c r="A10" s="617" t="s">
        <v>26</v>
      </c>
      <c r="B10" s="874" t="n">
        <f aca="false">SUM(B7:B9)</f>
        <v>1</v>
      </c>
      <c r="C10" s="874" t="n">
        <f aca="false">SUM(C7:C9)</f>
        <v>0</v>
      </c>
      <c r="D10" s="874" t="n">
        <f aca="false">SUM(D7:D9)</f>
        <v>1</v>
      </c>
      <c r="E10" s="874" t="n">
        <f aca="false">SUM(E7:E9)</f>
        <v>1108</v>
      </c>
      <c r="F10" s="874" t="n">
        <f aca="false">SUM(F7:F9)</f>
        <v>656</v>
      </c>
      <c r="G10" s="874" t="n">
        <f aca="false">SUM(G7:G9)</f>
        <v>1764</v>
      </c>
      <c r="H10" s="874" t="n">
        <f aca="false">B10-E10</f>
        <v>-1107</v>
      </c>
      <c r="I10" s="874" t="n">
        <f aca="false">C10-F10</f>
        <v>-656</v>
      </c>
      <c r="J10" s="874" t="n">
        <f aca="false">D10-G10</f>
        <v>-1763</v>
      </c>
    </row>
    <row r="11" s="179" customFormat="true" ht="12.75" hidden="false" customHeight="false" outlineLevel="0" collapsed="false">
      <c r="A11" s="607" t="s">
        <v>7</v>
      </c>
      <c r="B11" s="877" t="n">
        <v>0</v>
      </c>
      <c r="C11" s="877" t="n">
        <v>0</v>
      </c>
      <c r="D11" s="877" t="n">
        <f aca="false">SUM(B11:C11)</f>
        <v>0</v>
      </c>
      <c r="E11" s="876"/>
      <c r="F11" s="876"/>
      <c r="G11" s="877" t="n">
        <f aca="false">SUM(E11:F11)</f>
        <v>0</v>
      </c>
      <c r="H11" s="841" t="n">
        <f aca="false">B11-E11</f>
        <v>0</v>
      </c>
      <c r="I11" s="841" t="n">
        <f aca="false">C11-F11</f>
        <v>0</v>
      </c>
      <c r="J11" s="877" t="n">
        <f aca="false">D11-G11</f>
        <v>0</v>
      </c>
    </row>
    <row r="12" s="179" customFormat="true" ht="12.75" hidden="false" customHeight="false" outlineLevel="0" collapsed="false">
      <c r="A12" s="607" t="s">
        <v>8</v>
      </c>
      <c r="B12" s="841" t="n">
        <v>2</v>
      </c>
      <c r="C12" s="877" t="n">
        <v>1</v>
      </c>
      <c r="D12" s="877" t="n">
        <f aca="false">SUM(B12:C12)</f>
        <v>3</v>
      </c>
      <c r="E12" s="876" t="n">
        <v>0</v>
      </c>
      <c r="F12" s="876" t="n">
        <v>0</v>
      </c>
      <c r="G12" s="877" t="n">
        <f aca="false">SUM(E12:F12)</f>
        <v>0</v>
      </c>
      <c r="H12" s="877" t="n">
        <f aca="false">B12-E12</f>
        <v>2</v>
      </c>
      <c r="I12" s="877" t="n">
        <f aca="false">C12-F12</f>
        <v>1</v>
      </c>
      <c r="J12" s="877" t="n">
        <f aca="false">D12-G12</f>
        <v>3</v>
      </c>
    </row>
    <row r="13" s="425" customFormat="true" ht="12.75" hidden="false" customHeight="false" outlineLevel="0" collapsed="false">
      <c r="A13" s="615" t="s">
        <v>9</v>
      </c>
      <c r="B13" s="841" t="n">
        <v>0</v>
      </c>
      <c r="C13" s="841" t="n">
        <v>0</v>
      </c>
      <c r="D13" s="841" t="n">
        <f aca="false">SUM(B13:C13)</f>
        <v>0</v>
      </c>
      <c r="E13" s="856" t="n">
        <v>18</v>
      </c>
      <c r="F13" s="856" t="n">
        <v>4</v>
      </c>
      <c r="G13" s="856" t="n">
        <f aca="false">SUM(E13:F13)</f>
        <v>22</v>
      </c>
      <c r="H13" s="856" t="n">
        <f aca="false">B13-E13</f>
        <v>-18</v>
      </c>
      <c r="I13" s="856" t="n">
        <f aca="false">C13-F13</f>
        <v>-4</v>
      </c>
      <c r="J13" s="856" t="n">
        <f aca="false">D13-G13</f>
        <v>-22</v>
      </c>
    </row>
    <row r="14" s="179" customFormat="true" ht="12.75" hidden="false" customHeight="false" outlineLevel="0" collapsed="false">
      <c r="A14" s="607" t="s">
        <v>14</v>
      </c>
      <c r="B14" s="841" t="n">
        <v>0</v>
      </c>
      <c r="C14" s="841" t="n">
        <v>0</v>
      </c>
      <c r="D14" s="841" t="n">
        <v>0</v>
      </c>
      <c r="E14" s="856" t="n">
        <v>134</v>
      </c>
      <c r="F14" s="856" t="n">
        <v>54</v>
      </c>
      <c r="G14" s="856" t="n">
        <f aca="false">SUM(E14:F14)</f>
        <v>188</v>
      </c>
      <c r="H14" s="856" t="n">
        <f aca="false">B14-E14</f>
        <v>-134</v>
      </c>
      <c r="I14" s="856" t="n">
        <f aca="false">C14-F14</f>
        <v>-54</v>
      </c>
      <c r="J14" s="856" t="n">
        <f aca="false">D14-G14</f>
        <v>-188</v>
      </c>
    </row>
    <row r="15" s="425" customFormat="true" ht="12.75" hidden="false" customHeight="false" outlineLevel="0" collapsed="false">
      <c r="A15" s="615" t="s">
        <v>15</v>
      </c>
      <c r="B15" s="841" t="n">
        <v>0</v>
      </c>
      <c r="C15" s="841" t="n">
        <v>0</v>
      </c>
      <c r="D15" s="841" t="n">
        <f aca="false">SUM(B15:C15)</f>
        <v>0</v>
      </c>
      <c r="E15" s="876" t="n">
        <v>0</v>
      </c>
      <c r="F15" s="876" t="n">
        <v>0</v>
      </c>
      <c r="G15" s="841" t="n">
        <f aca="false">SUM(E15:F15)</f>
        <v>0</v>
      </c>
      <c r="H15" s="841" t="n">
        <f aca="false">B15-E15</f>
        <v>0</v>
      </c>
      <c r="I15" s="841" t="n">
        <f aca="false">C15-F15</f>
        <v>0</v>
      </c>
      <c r="J15" s="841" t="n">
        <f aca="false">D15-G15</f>
        <v>0</v>
      </c>
    </row>
    <row r="16" s="179" customFormat="true" ht="12.75" hidden="false" customHeight="false" outlineLevel="0" collapsed="false">
      <c r="A16" s="615" t="s">
        <v>17</v>
      </c>
      <c r="B16" s="877" t="n">
        <v>0</v>
      </c>
      <c r="C16" s="877" t="n">
        <v>0</v>
      </c>
      <c r="D16" s="877" t="n">
        <v>0</v>
      </c>
      <c r="E16" s="876" t="n">
        <v>0</v>
      </c>
      <c r="F16" s="876" t="n">
        <v>0</v>
      </c>
      <c r="G16" s="877" t="n">
        <f aca="false">SUM(E16:F16)</f>
        <v>0</v>
      </c>
      <c r="H16" s="841" t="n">
        <f aca="false">B16-E16</f>
        <v>0</v>
      </c>
      <c r="I16" s="841" t="n">
        <f aca="false">C16-F16</f>
        <v>0</v>
      </c>
      <c r="J16" s="877" t="n">
        <f aca="false">D16-G16</f>
        <v>0</v>
      </c>
    </row>
    <row r="17" s="179" customFormat="true" ht="12.75" hidden="false" customHeight="false" outlineLevel="0" collapsed="false">
      <c r="A17" s="607" t="s">
        <v>18</v>
      </c>
      <c r="B17" s="841" t="n">
        <v>0</v>
      </c>
      <c r="C17" s="841" t="n">
        <v>0</v>
      </c>
      <c r="D17" s="841" t="n">
        <v>0</v>
      </c>
      <c r="E17" s="856" t="n">
        <v>181</v>
      </c>
      <c r="F17" s="856" t="n">
        <v>121</v>
      </c>
      <c r="G17" s="856" t="n">
        <f aca="false">SUM(E17:F17)</f>
        <v>302</v>
      </c>
      <c r="H17" s="856" t="n">
        <f aca="false">B17-E17</f>
        <v>-181</v>
      </c>
      <c r="I17" s="856" t="n">
        <f aca="false">C17-F17</f>
        <v>-121</v>
      </c>
      <c r="J17" s="856" t="n">
        <f aca="false">D17-G17</f>
        <v>-302</v>
      </c>
    </row>
    <row r="18" s="179" customFormat="true" ht="12.75" hidden="false" customHeight="false" outlineLevel="0" collapsed="false">
      <c r="A18" s="625" t="s">
        <v>19</v>
      </c>
      <c r="B18" s="877" t="n">
        <v>0</v>
      </c>
      <c r="C18" s="877" t="n">
        <v>0</v>
      </c>
      <c r="D18" s="877" t="n">
        <f aca="false">SUM(B18:C18)</f>
        <v>0</v>
      </c>
      <c r="E18" s="856" t="n">
        <v>111</v>
      </c>
      <c r="F18" s="856" t="n">
        <v>42</v>
      </c>
      <c r="G18" s="856" t="n">
        <f aca="false">SUM(E18:F18)</f>
        <v>153</v>
      </c>
      <c r="H18" s="856" t="n">
        <f aca="false">B18-E18</f>
        <v>-111</v>
      </c>
      <c r="I18" s="856" t="n">
        <f aca="false">C18-F18</f>
        <v>-42</v>
      </c>
      <c r="J18" s="856" t="n">
        <f aca="false">D18-G18</f>
        <v>-153</v>
      </c>
    </row>
    <row r="19" s="179" customFormat="true" ht="12.75" hidden="false" customHeight="false" outlineLevel="0" collapsed="false">
      <c r="A19" s="607" t="s">
        <v>23</v>
      </c>
      <c r="B19" s="877" t="n">
        <v>0</v>
      </c>
      <c r="C19" s="877" t="n">
        <v>0</v>
      </c>
      <c r="D19" s="877" t="n">
        <f aca="false">SUM(B19:C19)</f>
        <v>0</v>
      </c>
      <c r="E19" s="856" t="n">
        <v>13</v>
      </c>
      <c r="F19" s="856" t="n">
        <v>6</v>
      </c>
      <c r="G19" s="856" t="n">
        <f aca="false">SUM(E19:F19)</f>
        <v>19</v>
      </c>
      <c r="H19" s="856" t="n">
        <f aca="false">B19-E19</f>
        <v>-13</v>
      </c>
      <c r="I19" s="856" t="n">
        <f aca="false">C19-F19</f>
        <v>-6</v>
      </c>
      <c r="J19" s="856" t="n">
        <f aca="false">D19-G19</f>
        <v>-19</v>
      </c>
    </row>
    <row r="20" customFormat="false" ht="12.75" hidden="false" customHeight="false" outlineLevel="0" collapsed="false">
      <c r="A20" s="617" t="s">
        <v>27</v>
      </c>
      <c r="B20" s="874" t="n">
        <f aca="false">SUM(B11:B19)</f>
        <v>2</v>
      </c>
      <c r="C20" s="874" t="n">
        <f aca="false">SUM(C11:C19)</f>
        <v>1</v>
      </c>
      <c r="D20" s="874" t="n">
        <f aca="false">SUM(D11:D19)</f>
        <v>3</v>
      </c>
      <c r="E20" s="874" t="n">
        <f aca="false">SUM(E11:E19)</f>
        <v>457</v>
      </c>
      <c r="F20" s="874" t="n">
        <f aca="false">SUM(F11:F19)</f>
        <v>227</v>
      </c>
      <c r="G20" s="874" t="n">
        <f aca="false">SUM(G11:G19)</f>
        <v>684</v>
      </c>
      <c r="H20" s="874" t="n">
        <f aca="false">B20-E20</f>
        <v>-455</v>
      </c>
      <c r="I20" s="874" t="n">
        <f aca="false">C20-F20</f>
        <v>-226</v>
      </c>
      <c r="J20" s="874" t="n">
        <f aca="false">D20-G20</f>
        <v>-681</v>
      </c>
    </row>
    <row r="21" s="425" customFormat="true" ht="12.75" hidden="false" customHeight="false" outlineLevel="0" collapsed="false">
      <c r="A21" s="615" t="s">
        <v>10</v>
      </c>
      <c r="B21" s="841" t="n">
        <v>0</v>
      </c>
      <c r="C21" s="841" t="n">
        <v>0</v>
      </c>
      <c r="D21" s="841" t="n">
        <f aca="false">SUM(B21:C21)</f>
        <v>0</v>
      </c>
      <c r="E21" s="856" t="n">
        <v>58</v>
      </c>
      <c r="F21" s="856" t="n">
        <v>30</v>
      </c>
      <c r="G21" s="856" t="n">
        <f aca="false">SUM(E21:F21)</f>
        <v>88</v>
      </c>
      <c r="H21" s="856" t="n">
        <f aca="false">B21-E21</f>
        <v>-58</v>
      </c>
      <c r="I21" s="856" t="n">
        <f aca="false">C21-F21</f>
        <v>-30</v>
      </c>
      <c r="J21" s="856" t="n">
        <f aca="false">D21-G21</f>
        <v>-88</v>
      </c>
    </row>
    <row r="22" s="179" customFormat="true" ht="12.75" hidden="false" customHeight="false" outlineLevel="0" collapsed="false">
      <c r="A22" s="607" t="s">
        <v>11</v>
      </c>
      <c r="B22" s="841" t="n">
        <v>0</v>
      </c>
      <c r="C22" s="877" t="n">
        <v>0</v>
      </c>
      <c r="D22" s="877" t="n">
        <f aca="false">SUM(B22:C22)</f>
        <v>0</v>
      </c>
      <c r="E22" s="856" t="n">
        <v>3</v>
      </c>
      <c r="F22" s="856" t="n">
        <v>7</v>
      </c>
      <c r="G22" s="856" t="n">
        <f aca="false">SUM(E22:F22)</f>
        <v>10</v>
      </c>
      <c r="H22" s="856" t="n">
        <f aca="false">B22-E22</f>
        <v>-3</v>
      </c>
      <c r="I22" s="856" t="n">
        <f aca="false">C22-F22</f>
        <v>-7</v>
      </c>
      <c r="J22" s="856" t="n">
        <f aca="false">D22-G22</f>
        <v>-10</v>
      </c>
    </row>
    <row r="23" s="589" customFormat="true" ht="12.75" hidden="false" customHeight="false" outlineLevel="0" collapsed="false">
      <c r="A23" s="615" t="s">
        <v>33</v>
      </c>
      <c r="B23" s="841" t="n">
        <v>0</v>
      </c>
      <c r="C23" s="841" t="n">
        <v>0</v>
      </c>
      <c r="D23" s="841" t="n">
        <f aca="false">SUM(B23:C23)</f>
        <v>0</v>
      </c>
      <c r="E23" s="589" t="n">
        <f aca="false">47-4</f>
        <v>43</v>
      </c>
      <c r="F23" s="589" t="n">
        <f aca="false">26-4</f>
        <v>22</v>
      </c>
      <c r="G23" s="856" t="n">
        <f aca="false">SUM(E23:F23)</f>
        <v>65</v>
      </c>
      <c r="H23" s="856" t="n">
        <f aca="false">B23-E23</f>
        <v>-43</v>
      </c>
      <c r="I23" s="856" t="n">
        <f aca="false">C23-F23</f>
        <v>-22</v>
      </c>
      <c r="J23" s="856" t="n">
        <f aca="false">D23-G23</f>
        <v>-65</v>
      </c>
    </row>
    <row r="24" s="179" customFormat="true" ht="12.75" hidden="false" customHeight="false" outlineLevel="0" collapsed="false">
      <c r="A24" s="607" t="s">
        <v>16</v>
      </c>
      <c r="B24" s="877" t="n">
        <v>0</v>
      </c>
      <c r="C24" s="877" t="n">
        <v>0</v>
      </c>
      <c r="D24" s="877" t="n">
        <f aca="false">SUM(B24:C24)</f>
        <v>0</v>
      </c>
      <c r="E24" s="856" t="n">
        <v>219</v>
      </c>
      <c r="F24" s="856" t="n">
        <v>121</v>
      </c>
      <c r="G24" s="856" t="n">
        <f aca="false">SUM(E24:F24)</f>
        <v>340</v>
      </c>
      <c r="H24" s="856" t="n">
        <f aca="false">B24-E24</f>
        <v>-219</v>
      </c>
      <c r="I24" s="856" t="n">
        <f aca="false">C24-F24</f>
        <v>-121</v>
      </c>
      <c r="J24" s="856" t="n">
        <f aca="false">D24-G24</f>
        <v>-340</v>
      </c>
    </row>
    <row r="25" s="179" customFormat="true" ht="12.75" hidden="false" customHeight="false" outlineLevel="0" collapsed="false">
      <c r="A25" s="615" t="s">
        <v>21</v>
      </c>
      <c r="B25" s="841" t="n">
        <v>0</v>
      </c>
      <c r="C25" s="841" t="n">
        <v>0</v>
      </c>
      <c r="D25" s="841" t="n">
        <f aca="false">SUM(B25:C25)</f>
        <v>0</v>
      </c>
      <c r="E25" s="856" t="n">
        <v>18</v>
      </c>
      <c r="F25" s="856" t="n">
        <v>8</v>
      </c>
      <c r="G25" s="856" t="n">
        <f aca="false">SUM(E25:F25)</f>
        <v>26</v>
      </c>
      <c r="H25" s="856" t="n">
        <f aca="false">B25-E25</f>
        <v>-18</v>
      </c>
      <c r="I25" s="856" t="n">
        <f aca="false">C25-F25</f>
        <v>-8</v>
      </c>
      <c r="J25" s="856" t="n">
        <f aca="false">D25-G25</f>
        <v>-26</v>
      </c>
    </row>
    <row r="26" s="425" customFormat="true" ht="12.75" hidden="false" customHeight="false" outlineLevel="0" collapsed="false">
      <c r="A26" s="615" t="s">
        <v>24</v>
      </c>
      <c r="B26" s="841" t="n">
        <v>0</v>
      </c>
      <c r="C26" s="841" t="n">
        <v>0</v>
      </c>
      <c r="D26" s="841" t="n">
        <f aca="false">SUM(B26:C26)</f>
        <v>0</v>
      </c>
      <c r="E26" s="841" t="n">
        <v>0</v>
      </c>
      <c r="F26" s="841" t="n">
        <v>0</v>
      </c>
      <c r="G26" s="841" t="n">
        <f aca="false">SUM(E26:F26)</f>
        <v>0</v>
      </c>
      <c r="H26" s="841" t="n">
        <f aca="false">B26-E26</f>
        <v>0</v>
      </c>
      <c r="I26" s="841" t="n">
        <f aca="false">C26-F26</f>
        <v>0</v>
      </c>
      <c r="J26" s="841" t="n">
        <f aca="false">D26-G26</f>
        <v>0</v>
      </c>
    </row>
    <row r="27" customFormat="false" ht="12.75" hidden="false" customHeight="false" outlineLevel="0" collapsed="false">
      <c r="A27" s="617" t="s">
        <v>28</v>
      </c>
      <c r="B27" s="874" t="n">
        <f aca="false">SUM(B21:B26)</f>
        <v>0</v>
      </c>
      <c r="C27" s="874" t="n">
        <f aca="false">SUM(C21:C26)</f>
        <v>0</v>
      </c>
      <c r="D27" s="874" t="n">
        <f aca="false">SUM(D21:D26)</f>
        <v>0</v>
      </c>
      <c r="E27" s="874" t="n">
        <f aca="false">SUM(E21:E26)</f>
        <v>341</v>
      </c>
      <c r="F27" s="874" t="n">
        <f aca="false">SUM(F21:F26)</f>
        <v>188</v>
      </c>
      <c r="G27" s="874" t="n">
        <f aca="false">SUM(E27:F27)</f>
        <v>529</v>
      </c>
      <c r="H27" s="874" t="n">
        <f aca="false">B27-E27</f>
        <v>-341</v>
      </c>
      <c r="I27" s="874" t="n">
        <f aca="false">C27-F27</f>
        <v>-188</v>
      </c>
      <c r="J27" s="874" t="n">
        <f aca="false">D27-G27</f>
        <v>-529</v>
      </c>
    </row>
    <row r="28" s="5" customFormat="true" ht="12.75" hidden="false" customHeight="false" outlineLevel="0" collapsed="false">
      <c r="A28" s="636" t="s">
        <v>5</v>
      </c>
      <c r="B28" s="875" t="n">
        <f aca="false">B10+B20+B27</f>
        <v>3</v>
      </c>
      <c r="C28" s="875" t="n">
        <f aca="false">C10+C20+C27</f>
        <v>1</v>
      </c>
      <c r="D28" s="875" t="n">
        <f aca="false">D10+D20+D27</f>
        <v>4</v>
      </c>
      <c r="E28" s="875" t="n">
        <f aca="false">E10+E20+E27</f>
        <v>1906</v>
      </c>
      <c r="F28" s="875" t="n">
        <f aca="false">F10+F20+F27</f>
        <v>1071</v>
      </c>
      <c r="G28" s="875" t="n">
        <f aca="false">G10+G20+G27</f>
        <v>2977</v>
      </c>
      <c r="H28" s="875" t="n">
        <f aca="false">B28-E28</f>
        <v>-1903</v>
      </c>
      <c r="I28" s="875" t="n">
        <f aca="false">C28-F28</f>
        <v>-1070</v>
      </c>
      <c r="J28" s="875" t="n">
        <f aca="false">D28-G28</f>
        <v>-2973</v>
      </c>
    </row>
    <row r="30" customFormat="false" ht="12.75" hidden="false" customHeight="false" outlineLevel="0" collapsed="false">
      <c r="A30" s="884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79" width="9.14"/>
  </cols>
  <sheetData>
    <row r="1" customFormat="false" ht="12.75" hidden="false" customHeight="true" outlineLevel="0" collapsed="false">
      <c r="A1" s="711" t="s">
        <v>274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75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584" t="s">
        <v>7</v>
      </c>
      <c r="B6" s="877" t="n">
        <v>0</v>
      </c>
      <c r="C6" s="877" t="n">
        <v>0</v>
      </c>
      <c r="D6" s="877" t="n">
        <f aca="false">SUM(B6:C6)</f>
        <v>0</v>
      </c>
      <c r="E6" s="876" t="n">
        <v>54</v>
      </c>
      <c r="F6" s="876" t="n">
        <v>30</v>
      </c>
      <c r="G6" s="877" t="n">
        <f aca="false">SUM(E6:F6)</f>
        <v>84</v>
      </c>
      <c r="H6" s="841" t="n">
        <f aca="false">B6-E6</f>
        <v>-54</v>
      </c>
      <c r="I6" s="841" t="n">
        <f aca="false">C6-F6</f>
        <v>-30</v>
      </c>
      <c r="J6" s="881" t="n">
        <f aca="false">D6-G6</f>
        <v>-84</v>
      </c>
    </row>
    <row r="7" customFormat="false" ht="12.75" hidden="false" customHeight="false" outlineLevel="0" collapsed="false">
      <c r="A7" s="584" t="s">
        <v>8</v>
      </c>
      <c r="B7" s="841" t="n">
        <v>0</v>
      </c>
      <c r="C7" s="877" t="n">
        <v>0</v>
      </c>
      <c r="D7" s="877" t="n">
        <f aca="false">SUM(B7:C7)</f>
        <v>0</v>
      </c>
      <c r="E7" s="876" t="n">
        <v>74</v>
      </c>
      <c r="F7" s="876" t="n">
        <v>52</v>
      </c>
      <c r="G7" s="877" t="n">
        <f aca="false">SUM(E7:F7)</f>
        <v>126</v>
      </c>
      <c r="H7" s="877" t="n">
        <f aca="false">B7-E7</f>
        <v>-74</v>
      </c>
      <c r="I7" s="877" t="n">
        <f aca="false">C7-F7</f>
        <v>-52</v>
      </c>
      <c r="J7" s="881" t="n">
        <f aca="false">D7-G7</f>
        <v>-126</v>
      </c>
    </row>
    <row r="8" s="425" customFormat="true" ht="12.75" hidden="false" customHeight="false" outlineLevel="0" collapsed="false">
      <c r="A8" s="588" t="s">
        <v>9</v>
      </c>
      <c r="B8" s="841" t="n">
        <v>0</v>
      </c>
      <c r="C8" s="841" t="n">
        <v>0</v>
      </c>
      <c r="D8" s="841" t="n">
        <f aca="false">SUM(B8:C8)</f>
        <v>0</v>
      </c>
      <c r="E8" s="841" t="n">
        <v>0</v>
      </c>
      <c r="F8" s="841" t="n">
        <v>0</v>
      </c>
      <c r="G8" s="841" t="n">
        <f aca="false">SUM(E8:F8)</f>
        <v>0</v>
      </c>
      <c r="H8" s="841" t="n">
        <f aca="false">B8-E8</f>
        <v>0</v>
      </c>
      <c r="I8" s="841" t="n">
        <f aca="false">C8-F8</f>
        <v>0</v>
      </c>
      <c r="J8" s="851" t="n">
        <f aca="false">D8-G8</f>
        <v>0</v>
      </c>
    </row>
    <row r="9" s="425" customFormat="true" ht="12.75" hidden="false" customHeight="false" outlineLevel="0" collapsed="false">
      <c r="A9" s="588" t="s">
        <v>10</v>
      </c>
      <c r="B9" s="841" t="n">
        <v>0</v>
      </c>
      <c r="C9" s="841" t="n">
        <v>0</v>
      </c>
      <c r="D9" s="841" t="n">
        <f aca="false">SUM(B9:C9)</f>
        <v>0</v>
      </c>
      <c r="E9" s="841" t="n">
        <v>0</v>
      </c>
      <c r="F9" s="841" t="n">
        <v>0</v>
      </c>
      <c r="G9" s="841" t="n">
        <v>0</v>
      </c>
      <c r="H9" s="841" t="n">
        <f aca="false">B9-E9</f>
        <v>0</v>
      </c>
      <c r="I9" s="841" t="n">
        <f aca="false">C9-F9</f>
        <v>0</v>
      </c>
      <c r="J9" s="851" t="n">
        <f aca="false">D9-G9</f>
        <v>0</v>
      </c>
    </row>
    <row r="10" customFormat="false" ht="12.75" hidden="false" customHeight="false" outlineLevel="0" collapsed="false">
      <c r="A10" s="584" t="s">
        <v>11</v>
      </c>
      <c r="B10" s="841" t="n">
        <v>0</v>
      </c>
      <c r="C10" s="877" t="n">
        <v>0</v>
      </c>
      <c r="D10" s="877" t="n">
        <f aca="false">SUM(B10:C10)</f>
        <v>0</v>
      </c>
      <c r="E10" s="856" t="n">
        <v>4</v>
      </c>
      <c r="F10" s="856" t="n">
        <v>2</v>
      </c>
      <c r="G10" s="856" t="n">
        <f aca="false">SUM(E10:F10)</f>
        <v>6</v>
      </c>
      <c r="H10" s="841" t="n">
        <f aca="false">B10-E10</f>
        <v>-4</v>
      </c>
      <c r="I10" s="841" t="n">
        <f aca="false">C10-F10</f>
        <v>-2</v>
      </c>
      <c r="J10" s="851" t="n">
        <f aca="false">D10-G10</f>
        <v>-6</v>
      </c>
    </row>
    <row r="11" s="589" customFormat="true" ht="12.75" hidden="false" customHeight="false" outlineLevel="0" collapsed="false">
      <c r="A11" s="588" t="s">
        <v>33</v>
      </c>
      <c r="B11" s="841" t="n">
        <v>0</v>
      </c>
      <c r="C11" s="841" t="n">
        <v>0</v>
      </c>
      <c r="D11" s="841" t="n">
        <f aca="false">SUM(B11:C11)</f>
        <v>0</v>
      </c>
      <c r="E11" s="856" t="n">
        <v>4</v>
      </c>
      <c r="F11" s="856" t="n">
        <v>4</v>
      </c>
      <c r="G11" s="856" t="n">
        <f aca="false">SUM(E11:F11)</f>
        <v>8</v>
      </c>
      <c r="H11" s="841" t="n">
        <f aca="false">B11-E11</f>
        <v>-4</v>
      </c>
      <c r="I11" s="841" t="n">
        <f aca="false">C11-F11</f>
        <v>-4</v>
      </c>
      <c r="J11" s="851" t="n">
        <f aca="false">D11-G11</f>
        <v>-8</v>
      </c>
    </row>
    <row r="12" customFormat="false" ht="12.75" hidden="false" customHeight="false" outlineLevel="0" collapsed="false">
      <c r="A12" s="584" t="s">
        <v>13</v>
      </c>
      <c r="B12" s="877" t="n">
        <v>0</v>
      </c>
      <c r="C12" s="877" t="n">
        <v>0</v>
      </c>
      <c r="D12" s="877" t="n">
        <f aca="false">SUM(B12:C12)</f>
        <v>0</v>
      </c>
      <c r="E12" s="876" t="n">
        <v>38</v>
      </c>
      <c r="F12" s="876" t="n">
        <v>27</v>
      </c>
      <c r="G12" s="877" t="n">
        <f aca="false">SUM(E12:F12)</f>
        <v>65</v>
      </c>
      <c r="H12" s="841" t="n">
        <f aca="false">B12-E12</f>
        <v>-38</v>
      </c>
      <c r="I12" s="841" t="n">
        <f aca="false">C12-F12</f>
        <v>-27</v>
      </c>
      <c r="J12" s="881" t="n">
        <f aca="false">D12-G12</f>
        <v>-65</v>
      </c>
    </row>
    <row r="13" customFormat="false" ht="12.75" hidden="false" customHeight="false" outlineLevel="0" collapsed="false">
      <c r="A13" s="584" t="s">
        <v>14</v>
      </c>
      <c r="B13" s="841" t="n">
        <v>0</v>
      </c>
      <c r="C13" s="841" t="n">
        <v>0</v>
      </c>
      <c r="D13" s="841" t="n">
        <f aca="false">SUM(B13:C13)</f>
        <v>0</v>
      </c>
      <c r="E13" s="841" t="n">
        <v>0</v>
      </c>
      <c r="F13" s="876" t="n">
        <v>0</v>
      </c>
      <c r="G13" s="877" t="n">
        <f aca="false">SUM(E13:F13)</f>
        <v>0</v>
      </c>
      <c r="H13" s="841" t="n">
        <f aca="false">B13-E13</f>
        <v>0</v>
      </c>
      <c r="I13" s="841" t="n">
        <f aca="false">C13-F13</f>
        <v>0</v>
      </c>
      <c r="J13" s="851" t="n">
        <f aca="false">D13-G13</f>
        <v>0</v>
      </c>
    </row>
    <row r="14" s="425" customFormat="true" ht="12.75" hidden="false" customHeight="false" outlineLevel="0" collapsed="false">
      <c r="A14" s="588" t="s">
        <v>15</v>
      </c>
      <c r="B14" s="841" t="n">
        <v>0</v>
      </c>
      <c r="C14" s="841" t="n">
        <v>0</v>
      </c>
      <c r="D14" s="841" t="n">
        <f aca="false">SUM(B14:C14)</f>
        <v>0</v>
      </c>
      <c r="E14" s="876" t="n">
        <v>13</v>
      </c>
      <c r="F14" s="876" t="n">
        <v>6</v>
      </c>
      <c r="G14" s="841" t="n">
        <f aca="false">SUM(E14:F14)</f>
        <v>19</v>
      </c>
      <c r="H14" s="841" t="n">
        <f aca="false">B14-E14</f>
        <v>-13</v>
      </c>
      <c r="I14" s="841" t="n">
        <f aca="false">C14-F14</f>
        <v>-6</v>
      </c>
      <c r="J14" s="851" t="n">
        <f aca="false">D14-G14</f>
        <v>-19</v>
      </c>
    </row>
    <row r="15" customFormat="false" ht="12.75" hidden="false" customHeight="false" outlineLevel="0" collapsed="false">
      <c r="A15" s="584" t="s">
        <v>16</v>
      </c>
      <c r="B15" s="877" t="n">
        <v>0</v>
      </c>
      <c r="C15" s="877" t="n">
        <v>0</v>
      </c>
      <c r="D15" s="877" t="n">
        <f aca="false">SUM(B15:C15)</f>
        <v>0</v>
      </c>
      <c r="E15" s="841" t="n">
        <v>0</v>
      </c>
      <c r="F15" s="841" t="n">
        <v>0</v>
      </c>
      <c r="G15" s="841" t="n">
        <v>0</v>
      </c>
      <c r="H15" s="841" t="n">
        <f aca="false">B15-E15</f>
        <v>0</v>
      </c>
      <c r="I15" s="841" t="n">
        <f aca="false">C15-F15</f>
        <v>0</v>
      </c>
      <c r="J15" s="881" t="n">
        <f aca="false">D15-G15</f>
        <v>0</v>
      </c>
    </row>
    <row r="16" customFormat="false" ht="12.75" hidden="false" customHeight="false" outlineLevel="0" collapsed="false">
      <c r="A16" s="588" t="s">
        <v>17</v>
      </c>
      <c r="B16" s="877" t="n">
        <v>0</v>
      </c>
      <c r="C16" s="877" t="n">
        <v>0</v>
      </c>
      <c r="D16" s="877" t="n">
        <v>0</v>
      </c>
      <c r="E16" s="876" t="n">
        <v>44</v>
      </c>
      <c r="F16" s="876" t="n">
        <v>39</v>
      </c>
      <c r="G16" s="877" t="n">
        <f aca="false">SUM(E16:F16)</f>
        <v>83</v>
      </c>
      <c r="H16" s="841" t="n">
        <f aca="false">B16-E16</f>
        <v>-44</v>
      </c>
      <c r="I16" s="841" t="n">
        <f aca="false">C16-F16</f>
        <v>-39</v>
      </c>
      <c r="J16" s="881" t="n">
        <f aca="false">D16-G16</f>
        <v>-83</v>
      </c>
    </row>
    <row r="17" customFormat="false" ht="12.75" hidden="false" customHeight="false" outlineLevel="0" collapsed="false">
      <c r="A17" s="584" t="s">
        <v>18</v>
      </c>
      <c r="B17" s="841" t="n">
        <v>0</v>
      </c>
      <c r="C17" s="841" t="n">
        <v>0</v>
      </c>
      <c r="D17" s="877" t="n">
        <v>0</v>
      </c>
      <c r="E17" s="876" t="n">
        <v>0</v>
      </c>
      <c r="F17" s="876" t="n">
        <v>0</v>
      </c>
      <c r="G17" s="841" t="n">
        <f aca="false">SUM(E17:F17)</f>
        <v>0</v>
      </c>
      <c r="H17" s="841" t="n">
        <f aca="false">B17-E17</f>
        <v>0</v>
      </c>
      <c r="I17" s="841" t="n">
        <f aca="false">C17-F17</f>
        <v>0</v>
      </c>
      <c r="J17" s="881" t="n">
        <f aca="false">D17-G17</f>
        <v>0</v>
      </c>
    </row>
    <row r="18" customFormat="false" ht="12.75" hidden="false" customHeight="false" outlineLevel="0" collapsed="false">
      <c r="A18" s="592" t="s">
        <v>19</v>
      </c>
      <c r="B18" s="877" t="n">
        <v>0</v>
      </c>
      <c r="C18" s="877" t="n">
        <v>0</v>
      </c>
      <c r="D18" s="877" t="n">
        <f aca="false">SUM(B18:C18)</f>
        <v>0</v>
      </c>
      <c r="E18" s="876" t="n">
        <v>0</v>
      </c>
      <c r="F18" s="876" t="n">
        <v>0</v>
      </c>
      <c r="G18" s="877" t="n">
        <f aca="false">SUM(E18:F18)</f>
        <v>0</v>
      </c>
      <c r="H18" s="841" t="n">
        <f aca="false">B18-E18</f>
        <v>0</v>
      </c>
      <c r="I18" s="841" t="n">
        <f aca="false">C18-F18</f>
        <v>0</v>
      </c>
      <c r="J18" s="881" t="n">
        <f aca="false">D18-G18</f>
        <v>0</v>
      </c>
    </row>
    <row r="19" customFormat="false" ht="12" hidden="false" customHeight="true" outlineLevel="0" collapsed="false">
      <c r="A19" s="584" t="s">
        <v>20</v>
      </c>
      <c r="B19" s="877" t="n">
        <v>0</v>
      </c>
      <c r="C19" s="877" t="n">
        <v>0</v>
      </c>
      <c r="D19" s="877" t="n">
        <v>0</v>
      </c>
      <c r="E19" s="841" t="n">
        <v>0</v>
      </c>
      <c r="F19" s="841" t="n">
        <v>0</v>
      </c>
      <c r="G19" s="841" t="n">
        <v>0</v>
      </c>
      <c r="H19" s="841" t="n">
        <f aca="false">B19-E19</f>
        <v>0</v>
      </c>
      <c r="I19" s="841" t="n">
        <f aca="false">C19-F19</f>
        <v>0</v>
      </c>
      <c r="J19" s="881" t="n">
        <f aca="false">D19-G19</f>
        <v>0</v>
      </c>
    </row>
    <row r="20" customFormat="false" ht="12.75" hidden="false" customHeight="false" outlineLevel="0" collapsed="false">
      <c r="A20" s="588" t="s">
        <v>21</v>
      </c>
      <c r="B20" s="841" t="n">
        <v>0</v>
      </c>
      <c r="C20" s="841" t="n">
        <v>0</v>
      </c>
      <c r="D20" s="841" t="n">
        <f aca="false">SUM(B20:C20)</f>
        <v>0</v>
      </c>
      <c r="E20" s="856" t="n">
        <v>2</v>
      </c>
      <c r="F20" s="856" t="n">
        <v>0</v>
      </c>
      <c r="G20" s="856" t="n">
        <f aca="false">SUM(E20:F20)</f>
        <v>2</v>
      </c>
      <c r="H20" s="856" t="n">
        <f aca="false">B20-E20</f>
        <v>-2</v>
      </c>
      <c r="I20" s="856" t="n">
        <f aca="false">C20-F20</f>
        <v>0</v>
      </c>
      <c r="J20" s="857" t="n">
        <f aca="false">D20-G20</f>
        <v>-2</v>
      </c>
    </row>
    <row r="21" customFormat="false" ht="12.75" hidden="false" customHeight="false" outlineLevel="0" collapsed="false">
      <c r="A21" s="584" t="s">
        <v>22</v>
      </c>
      <c r="B21" s="841" t="n">
        <v>0</v>
      </c>
      <c r="C21" s="841" t="n">
        <v>0</v>
      </c>
      <c r="D21" s="877" t="n">
        <f aca="false">SUM(B21:C21)</f>
        <v>0</v>
      </c>
      <c r="E21" s="876" t="n">
        <v>0</v>
      </c>
      <c r="F21" s="876" t="n">
        <v>0</v>
      </c>
      <c r="G21" s="877" t="n">
        <f aca="false">SUM(E21:F21)</f>
        <v>0</v>
      </c>
      <c r="H21" s="841" t="n">
        <f aca="false">B21-E21</f>
        <v>0</v>
      </c>
      <c r="I21" s="841" t="n">
        <f aca="false">C21-F21</f>
        <v>0</v>
      </c>
      <c r="J21" s="881" t="n">
        <f aca="false">D21-G21</f>
        <v>0</v>
      </c>
    </row>
    <row r="22" customFormat="false" ht="12.75" hidden="false" customHeight="false" outlineLevel="0" collapsed="false">
      <c r="A22" s="584" t="s">
        <v>23</v>
      </c>
      <c r="B22" s="877" t="n">
        <v>0</v>
      </c>
      <c r="C22" s="877" t="n">
        <v>0</v>
      </c>
      <c r="D22" s="877" t="n">
        <f aca="false">SUM(B22:C22)</f>
        <v>0</v>
      </c>
      <c r="E22" s="841" t="n">
        <v>0</v>
      </c>
      <c r="F22" s="841" t="n">
        <v>0</v>
      </c>
      <c r="G22" s="876" t="n">
        <f aca="false">SUM(E22:F22)</f>
        <v>0</v>
      </c>
      <c r="H22" s="841" t="n">
        <f aca="false">B22-E22</f>
        <v>0</v>
      </c>
      <c r="I22" s="841" t="n">
        <f aca="false">C22-F22</f>
        <v>0</v>
      </c>
      <c r="J22" s="881" t="n">
        <f aca="false">D22-G22</f>
        <v>0</v>
      </c>
    </row>
    <row r="23" s="425" customFormat="true" ht="12.75" hidden="false" customHeight="false" outlineLevel="0" collapsed="false">
      <c r="A23" s="588" t="s">
        <v>24</v>
      </c>
      <c r="B23" s="841" t="n">
        <v>0</v>
      </c>
      <c r="C23" s="841" t="n">
        <v>0</v>
      </c>
      <c r="D23" s="841" t="n">
        <f aca="false">SUM(B23:C23)</f>
        <v>0</v>
      </c>
      <c r="E23" s="841" t="n">
        <v>7</v>
      </c>
      <c r="F23" s="841" t="n">
        <v>13</v>
      </c>
      <c r="G23" s="841" t="n">
        <f aca="false">SUM(E23:F23)</f>
        <v>20</v>
      </c>
      <c r="H23" s="841" t="n">
        <f aca="false">B23-E23</f>
        <v>-7</v>
      </c>
      <c r="I23" s="841" t="n">
        <f aca="false">C23-F23</f>
        <v>-13</v>
      </c>
      <c r="J23" s="851" t="n">
        <f aca="false">D23-G23</f>
        <v>-20</v>
      </c>
    </row>
    <row r="24" customFormat="false" ht="12.75" hidden="false" customHeight="false" outlineLevel="0" collapsed="false">
      <c r="A24" s="870" t="s">
        <v>5</v>
      </c>
      <c r="B24" s="871" t="n">
        <f aca="false">SUM(B6:B23)</f>
        <v>0</v>
      </c>
      <c r="C24" s="871" t="n">
        <f aca="false">SUM(C6:C23)</f>
        <v>0</v>
      </c>
      <c r="D24" s="846" t="n">
        <f aca="false">SUM(B24:C24)</f>
        <v>0</v>
      </c>
      <c r="E24" s="871" t="n">
        <f aca="false">SUM(E6:E23)</f>
        <v>240</v>
      </c>
      <c r="F24" s="871" t="n">
        <f aca="false">SUM(F6:F23)</f>
        <v>173</v>
      </c>
      <c r="G24" s="871" t="n">
        <f aca="false">SUM(G6:G23)</f>
        <v>413</v>
      </c>
      <c r="H24" s="871" t="n">
        <f aca="false">SUM(H6:H23)</f>
        <v>-240</v>
      </c>
      <c r="I24" s="871" t="n">
        <f aca="false">SUM(I6:I23)</f>
        <v>-173</v>
      </c>
      <c r="J24" s="872" t="n">
        <f aca="false">SUM(J6:J23)</f>
        <v>-413</v>
      </c>
      <c r="K24" s="866" t="n">
        <f aca="false">J24/387609*1000</f>
        <v>-1.06550673487974</v>
      </c>
    </row>
    <row r="25" customFormat="false" ht="12.75" hidden="false" customHeight="false" outlineLevel="0" collapsed="false">
      <c r="A25" s="882"/>
      <c r="B25" s="695"/>
      <c r="C25" s="695"/>
      <c r="D25" s="695"/>
      <c r="E25" s="695"/>
      <c r="F25" s="695"/>
      <c r="G25" s="695"/>
      <c r="H25" s="695"/>
      <c r="I25" s="695"/>
      <c r="J25" s="696"/>
    </row>
    <row r="26" customFormat="false" ht="12.75" hidden="false" customHeight="false" outlineLevel="0" collapsed="false">
      <c r="A26" s="610" t="s">
        <v>26</v>
      </c>
      <c r="B26" s="689" t="n">
        <f aca="false">B19+B12+B21</f>
        <v>0</v>
      </c>
      <c r="C26" s="689" t="n">
        <f aca="false">C19+C12+C21</f>
        <v>0</v>
      </c>
      <c r="D26" s="689" t="n">
        <f aca="false">D19+D12+D21</f>
        <v>0</v>
      </c>
      <c r="E26" s="689" t="n">
        <f aca="false">E19+E12+E21</f>
        <v>38</v>
      </c>
      <c r="F26" s="689" t="n">
        <f aca="false">F19+F12+F21</f>
        <v>27</v>
      </c>
      <c r="G26" s="689" t="n">
        <f aca="false">G19+G12+G21</f>
        <v>65</v>
      </c>
      <c r="H26" s="689" t="n">
        <f aca="false">H19+H12+H21</f>
        <v>-38</v>
      </c>
      <c r="I26" s="689" t="n">
        <f aca="false">I19+I12+I21</f>
        <v>-27</v>
      </c>
      <c r="J26" s="883" t="n">
        <f aca="false">J19+J12+J21</f>
        <v>-6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0" t="s">
        <v>27</v>
      </c>
      <c r="B27" s="689" t="n">
        <f aca="false">B6+B7+B8+B13+B14+B16+B17+B18+B22</f>
        <v>0</v>
      </c>
      <c r="C27" s="689" t="n">
        <f aca="false">C6+C7+C8+C13+C14+C16+C17+C18+C22</f>
        <v>0</v>
      </c>
      <c r="D27" s="689" t="n">
        <f aca="false">D6+D7+D8+D13+D14+D16+D17+D18+D22</f>
        <v>0</v>
      </c>
      <c r="E27" s="689" t="n">
        <f aca="false">E6+E7+E8+E13+E14+E16+E17+E18+E22</f>
        <v>185</v>
      </c>
      <c r="F27" s="689" t="n">
        <f aca="false">F6+F7+F8+F13+F14+F16+F17+F18+F22</f>
        <v>127</v>
      </c>
      <c r="G27" s="689" t="n">
        <f aca="false">G6+G7+G8+G13+G14+G16+G17+G18+G22</f>
        <v>312</v>
      </c>
      <c r="H27" s="689" t="n">
        <f aca="false">H6+H7+H8+H13+H14+H16+H17+H18+H22</f>
        <v>-185</v>
      </c>
      <c r="I27" s="689" t="n">
        <f aca="false">I6+I7+I8+I13+I14+I16+I17+I18+I22</f>
        <v>-127</v>
      </c>
      <c r="J27" s="883" t="n">
        <f aca="false">J6+J7+J8+J13+J14+J16+J17+J18+J22</f>
        <v>-31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8" t="s">
        <v>28</v>
      </c>
      <c r="B28" s="586" t="n">
        <f aca="false">B9+B10+B11+B15+B20+B23</f>
        <v>0</v>
      </c>
      <c r="C28" s="586" t="n">
        <f aca="false">C9+C10+C11+C15+C20+C23</f>
        <v>0</v>
      </c>
      <c r="D28" s="586" t="n">
        <f aca="false">D9+D10+D11+D15+D20+D23</f>
        <v>0</v>
      </c>
      <c r="E28" s="586" t="n">
        <f aca="false">E9+E10+E11+E15+E20+E23</f>
        <v>17</v>
      </c>
      <c r="F28" s="586" t="n">
        <f aca="false">F9+F10+F11+F15+F20+F23</f>
        <v>19</v>
      </c>
      <c r="G28" s="586" t="n">
        <f aca="false">G9+G10+G11+G15+G20+G23</f>
        <v>36</v>
      </c>
      <c r="H28" s="586" t="n">
        <f aca="false">H9+H10+H11+H15+H20+H23</f>
        <v>-17</v>
      </c>
      <c r="I28" s="586" t="n">
        <f aca="false">I9+I10+I11+I15+I20+I23</f>
        <v>-19</v>
      </c>
      <c r="J28" s="698" t="n">
        <f aca="false">J9+J10+J11+J15+J20+J23</f>
        <v>-36</v>
      </c>
    </row>
    <row r="29" customFormat="false" ht="13.5" hidden="false" customHeight="false" outlineLevel="0" collapsed="false">
      <c r="A29" s="718" t="s">
        <v>5</v>
      </c>
      <c r="B29" s="852" t="n">
        <f aca="false">SUM(B26:B28)</f>
        <v>0</v>
      </c>
      <c r="C29" s="852" t="n">
        <f aca="false">SUM(C26:C28)</f>
        <v>0</v>
      </c>
      <c r="D29" s="852" t="n">
        <f aca="false">SUM(B29:C29)</f>
        <v>0</v>
      </c>
      <c r="E29" s="852" t="n">
        <f aca="false">SUM(E26:E28)</f>
        <v>240</v>
      </c>
      <c r="F29" s="852" t="n">
        <f aca="false">SUM(F26:F28)</f>
        <v>173</v>
      </c>
      <c r="G29" s="852" t="n">
        <f aca="false">SUM(G26:G28)</f>
        <v>413</v>
      </c>
      <c r="H29" s="853" t="n">
        <f aca="false">B29-E29</f>
        <v>-240</v>
      </c>
      <c r="I29" s="853" t="n">
        <f aca="false">C29-F29</f>
        <v>-173</v>
      </c>
      <c r="J29" s="854" t="n">
        <f aca="false">D29-G29</f>
        <v>-413</v>
      </c>
    </row>
    <row r="31" customFormat="false" ht="12.75" hidden="false" customHeight="false" outlineLevel="0" collapsed="false">
      <c r="A31" s="884"/>
    </row>
    <row r="41" customFormat="false" ht="9.75" hidden="false" customHeight="true" outlineLevel="0" collapsed="false">
      <c r="A41" s="784"/>
      <c r="B41" s="784"/>
    </row>
    <row r="42" customFormat="false" ht="12.75" hidden="false" customHeight="false" outlineLevel="0" collapsed="false">
      <c r="A42" s="784" t="n">
        <v>3</v>
      </c>
      <c r="B42" s="784" t="n">
        <v>0</v>
      </c>
    </row>
    <row r="43" customFormat="false" ht="12.75" hidden="false" customHeight="false" outlineLevel="0" collapsed="false">
      <c r="A43" s="784" t="n">
        <v>13</v>
      </c>
      <c r="B43" s="784" t="n">
        <v>15</v>
      </c>
    </row>
    <row r="44" customFormat="false" ht="12.75" hidden="false" customHeight="false" outlineLevel="0" collapsed="false">
      <c r="A44" s="784" t="n">
        <f aca="false">A41+A42-A43</f>
        <v>-10</v>
      </c>
      <c r="B44" s="784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79" customFormat="true" ht="12.75" hidden="false" customHeight="true" outlineLevel="0" collapsed="false">
      <c r="A1" s="711" t="s">
        <v>274</v>
      </c>
      <c r="B1" s="711"/>
      <c r="C1" s="711"/>
      <c r="D1" s="711"/>
      <c r="E1" s="711"/>
      <c r="F1" s="711"/>
      <c r="G1" s="711"/>
      <c r="H1" s="711"/>
      <c r="I1" s="711"/>
      <c r="J1" s="711"/>
    </row>
    <row r="5" customFormat="false" ht="12.75" hidden="false" customHeight="true" outlineLevel="0" collapsed="false">
      <c r="A5" s="631"/>
      <c r="B5" s="873" t="s">
        <v>265</v>
      </c>
      <c r="C5" s="873"/>
      <c r="D5" s="873"/>
      <c r="E5" s="873" t="s">
        <v>266</v>
      </c>
      <c r="F5" s="873"/>
      <c r="G5" s="873"/>
      <c r="H5" s="577" t="s">
        <v>249</v>
      </c>
      <c r="I5" s="577"/>
      <c r="J5" s="577"/>
    </row>
    <row r="6" customFormat="false" ht="12.75" hidden="false" customHeight="false" outlineLevel="0" collapsed="false">
      <c r="A6" s="631"/>
      <c r="B6" s="607" t="s">
        <v>3</v>
      </c>
      <c r="C6" s="607" t="s">
        <v>4</v>
      </c>
      <c r="D6" s="607" t="s">
        <v>5</v>
      </c>
      <c r="E6" s="607" t="s">
        <v>3</v>
      </c>
      <c r="F6" s="607" t="s">
        <v>4</v>
      </c>
      <c r="G6" s="607" t="s">
        <v>5</v>
      </c>
      <c r="H6" s="607" t="s">
        <v>3</v>
      </c>
      <c r="I6" s="607" t="s">
        <v>4</v>
      </c>
      <c r="J6" s="607" t="s">
        <v>5</v>
      </c>
    </row>
    <row r="7" s="179" customFormat="true" ht="12" hidden="false" customHeight="true" outlineLevel="0" collapsed="false">
      <c r="A7" s="607" t="s">
        <v>20</v>
      </c>
      <c r="B7" s="877" t="n">
        <v>0</v>
      </c>
      <c r="C7" s="877" t="n">
        <v>0</v>
      </c>
      <c r="D7" s="877" t="n">
        <v>0</v>
      </c>
      <c r="E7" s="841" t="n">
        <v>0</v>
      </c>
      <c r="F7" s="841" t="n">
        <v>0</v>
      </c>
      <c r="G7" s="841" t="n">
        <f aca="false">SUM(E7:F7)</f>
        <v>0</v>
      </c>
      <c r="H7" s="841" t="n">
        <f aca="false">B7-E7</f>
        <v>0</v>
      </c>
      <c r="I7" s="841" t="n">
        <f aca="false">C7-F7</f>
        <v>0</v>
      </c>
      <c r="J7" s="877" t="n">
        <f aca="false">D7-G7</f>
        <v>0</v>
      </c>
    </row>
    <row r="8" s="179" customFormat="true" ht="12.75" hidden="false" customHeight="false" outlineLevel="0" collapsed="false">
      <c r="A8" s="607" t="s">
        <v>13</v>
      </c>
      <c r="B8" s="877" t="n">
        <v>0</v>
      </c>
      <c r="C8" s="877" t="n">
        <v>0</v>
      </c>
      <c r="D8" s="877" t="n">
        <f aca="false">SUM(B8:C8)</f>
        <v>0</v>
      </c>
      <c r="E8" s="876" t="n">
        <v>38</v>
      </c>
      <c r="F8" s="876" t="n">
        <v>27</v>
      </c>
      <c r="G8" s="877" t="n">
        <f aca="false">SUM(E8:F8)</f>
        <v>65</v>
      </c>
      <c r="H8" s="841" t="n">
        <f aca="false">B8-E8</f>
        <v>-38</v>
      </c>
      <c r="I8" s="841" t="n">
        <f aca="false">C8-F8</f>
        <v>-27</v>
      </c>
      <c r="J8" s="877" t="n">
        <f aca="false">D8-G8</f>
        <v>-65</v>
      </c>
    </row>
    <row r="9" s="179" customFormat="true" ht="12.75" hidden="false" customHeight="false" outlineLevel="0" collapsed="false">
      <c r="A9" s="607" t="s">
        <v>22</v>
      </c>
      <c r="B9" s="841" t="n">
        <v>0</v>
      </c>
      <c r="C9" s="841" t="n">
        <v>0</v>
      </c>
      <c r="D9" s="877" t="n">
        <f aca="false">SUM(B9:C9)</f>
        <v>0</v>
      </c>
      <c r="E9" s="876" t="n">
        <v>0</v>
      </c>
      <c r="F9" s="876" t="n">
        <v>0</v>
      </c>
      <c r="G9" s="877" t="n">
        <f aca="false">SUM(E9:F9)</f>
        <v>0</v>
      </c>
      <c r="H9" s="841" t="n">
        <f aca="false">B9-E9</f>
        <v>0</v>
      </c>
      <c r="I9" s="841" t="n">
        <f aca="false">C9-F9</f>
        <v>0</v>
      </c>
      <c r="J9" s="877" t="n">
        <f aca="false">D9-G9</f>
        <v>0</v>
      </c>
    </row>
    <row r="10" customFormat="false" ht="12.75" hidden="false" customHeight="false" outlineLevel="0" collapsed="false">
      <c r="A10" s="617" t="s">
        <v>26</v>
      </c>
      <c r="B10" s="874" t="n">
        <f aca="false">SUM(B7:B9)</f>
        <v>0</v>
      </c>
      <c r="C10" s="874" t="n">
        <f aca="false">SUM(C7:C9)</f>
        <v>0</v>
      </c>
      <c r="D10" s="874" t="n">
        <f aca="false">SUM(D7:D9)</f>
        <v>0</v>
      </c>
      <c r="E10" s="874" t="n">
        <f aca="false">SUM(E7:E9)</f>
        <v>38</v>
      </c>
      <c r="F10" s="874" t="n">
        <f aca="false">SUM(F7:F9)</f>
        <v>27</v>
      </c>
      <c r="G10" s="874" t="n">
        <f aca="false">SUM(G7:G9)</f>
        <v>65</v>
      </c>
      <c r="H10" s="874" t="n">
        <f aca="false">B10-E10</f>
        <v>-38</v>
      </c>
      <c r="I10" s="874" t="n">
        <f aca="false">C10-F10</f>
        <v>-27</v>
      </c>
      <c r="J10" s="874" t="n">
        <f aca="false">D10-G10</f>
        <v>-65</v>
      </c>
    </row>
    <row r="11" s="179" customFormat="true" ht="12.75" hidden="false" customHeight="false" outlineLevel="0" collapsed="false">
      <c r="A11" s="607" t="s">
        <v>7</v>
      </c>
      <c r="B11" s="877" t="n">
        <v>0</v>
      </c>
      <c r="C11" s="877" t="n">
        <v>0</v>
      </c>
      <c r="D11" s="877" t="n">
        <f aca="false">SUM(B11:C11)</f>
        <v>0</v>
      </c>
      <c r="E11" s="876" t="n">
        <v>54</v>
      </c>
      <c r="F11" s="876" t="n">
        <v>30</v>
      </c>
      <c r="G11" s="877" t="n">
        <f aca="false">SUM(E11:F11)</f>
        <v>84</v>
      </c>
      <c r="H11" s="841" t="n">
        <f aca="false">B11-E11</f>
        <v>-54</v>
      </c>
      <c r="I11" s="841" t="n">
        <f aca="false">C11-F11</f>
        <v>-30</v>
      </c>
      <c r="J11" s="877" t="n">
        <f aca="false">D11-G11</f>
        <v>-84</v>
      </c>
    </row>
    <row r="12" s="179" customFormat="true" ht="12.75" hidden="false" customHeight="false" outlineLevel="0" collapsed="false">
      <c r="A12" s="607" t="s">
        <v>8</v>
      </c>
      <c r="B12" s="841" t="n">
        <v>0</v>
      </c>
      <c r="C12" s="877" t="n">
        <v>0</v>
      </c>
      <c r="D12" s="877" t="n">
        <f aca="false">SUM(B12:C12)</f>
        <v>0</v>
      </c>
      <c r="E12" s="876" t="n">
        <v>74</v>
      </c>
      <c r="F12" s="876" t="n">
        <v>52</v>
      </c>
      <c r="G12" s="877" t="n">
        <f aca="false">SUM(E12:F12)</f>
        <v>126</v>
      </c>
      <c r="H12" s="877" t="n">
        <f aca="false">B12-E12</f>
        <v>-74</v>
      </c>
      <c r="I12" s="877" t="n">
        <f aca="false">C12-F12</f>
        <v>-52</v>
      </c>
      <c r="J12" s="877" t="n">
        <f aca="false">D12-G12</f>
        <v>-126</v>
      </c>
    </row>
    <row r="13" s="425" customFormat="true" ht="12.75" hidden="false" customHeight="false" outlineLevel="0" collapsed="false">
      <c r="A13" s="615" t="s">
        <v>9</v>
      </c>
      <c r="B13" s="841" t="n">
        <v>0</v>
      </c>
      <c r="C13" s="841" t="n">
        <v>0</v>
      </c>
      <c r="D13" s="841" t="n">
        <f aca="false">SUM(B13:C13)</f>
        <v>0</v>
      </c>
      <c r="E13" s="856" t="n">
        <v>0</v>
      </c>
      <c r="F13" s="856" t="n">
        <v>0</v>
      </c>
      <c r="G13" s="856" t="n">
        <v>0</v>
      </c>
      <c r="H13" s="841" t="n">
        <f aca="false">B13-E13</f>
        <v>0</v>
      </c>
      <c r="I13" s="841" t="n">
        <f aca="false">C13-F13</f>
        <v>0</v>
      </c>
      <c r="J13" s="841" t="n">
        <f aca="false">D13-G13</f>
        <v>0</v>
      </c>
    </row>
    <row r="14" s="179" customFormat="true" ht="12.75" hidden="false" customHeight="false" outlineLevel="0" collapsed="false">
      <c r="A14" s="607" t="s">
        <v>14</v>
      </c>
      <c r="B14" s="841" t="n">
        <v>0</v>
      </c>
      <c r="C14" s="841" t="n">
        <v>0</v>
      </c>
      <c r="D14" s="841" t="n">
        <v>0</v>
      </c>
      <c r="E14" s="841" t="n">
        <v>0</v>
      </c>
      <c r="F14" s="876" t="n">
        <v>0</v>
      </c>
      <c r="G14" s="877" t="n">
        <f aca="false">SUM(E14:F14)</f>
        <v>0</v>
      </c>
      <c r="H14" s="841" t="n">
        <f aca="false">B14-E14</f>
        <v>0</v>
      </c>
      <c r="I14" s="841" t="n">
        <f aca="false">C14-F14</f>
        <v>0</v>
      </c>
      <c r="J14" s="841" t="n">
        <f aca="false">D14-G14</f>
        <v>0</v>
      </c>
    </row>
    <row r="15" s="425" customFormat="true" ht="12.75" hidden="false" customHeight="false" outlineLevel="0" collapsed="false">
      <c r="A15" s="615" t="s">
        <v>15</v>
      </c>
      <c r="B15" s="841" t="n">
        <v>0</v>
      </c>
      <c r="C15" s="841" t="n">
        <v>0</v>
      </c>
      <c r="D15" s="841" t="n">
        <f aca="false">SUM(B15:C15)</f>
        <v>0</v>
      </c>
      <c r="E15" s="876" t="n">
        <v>13</v>
      </c>
      <c r="F15" s="876" t="n">
        <v>6</v>
      </c>
      <c r="G15" s="877" t="n">
        <f aca="false">SUM(E15:F15)</f>
        <v>19</v>
      </c>
      <c r="H15" s="841" t="n">
        <f aca="false">B15-E15</f>
        <v>-13</v>
      </c>
      <c r="I15" s="841" t="n">
        <f aca="false">C15-F15</f>
        <v>-6</v>
      </c>
      <c r="J15" s="841" t="n">
        <f aca="false">D15-G15</f>
        <v>-19</v>
      </c>
    </row>
    <row r="16" s="179" customFormat="true" ht="12.75" hidden="false" customHeight="false" outlineLevel="0" collapsed="false">
      <c r="A16" s="615" t="s">
        <v>17</v>
      </c>
      <c r="B16" s="877" t="n">
        <v>0</v>
      </c>
      <c r="C16" s="877" t="n">
        <v>0</v>
      </c>
      <c r="D16" s="877" t="n">
        <v>0</v>
      </c>
      <c r="E16" s="876" t="n">
        <v>44</v>
      </c>
      <c r="F16" s="876" t="n">
        <v>39</v>
      </c>
      <c r="G16" s="877" t="n">
        <f aca="false">SUM(E16:F16)</f>
        <v>83</v>
      </c>
      <c r="H16" s="841" t="n">
        <f aca="false">B16-E16</f>
        <v>-44</v>
      </c>
      <c r="I16" s="841" t="n">
        <f aca="false">C16-F16</f>
        <v>-39</v>
      </c>
      <c r="J16" s="877" t="n">
        <f aca="false">D16-G16</f>
        <v>-83</v>
      </c>
    </row>
    <row r="17" s="179" customFormat="true" ht="12.75" hidden="false" customHeight="false" outlineLevel="0" collapsed="false">
      <c r="A17" s="607" t="s">
        <v>18</v>
      </c>
      <c r="B17" s="841" t="n">
        <v>0</v>
      </c>
      <c r="C17" s="841" t="n">
        <v>0</v>
      </c>
      <c r="D17" s="841" t="n">
        <v>0</v>
      </c>
      <c r="E17" s="876" t="n">
        <v>0</v>
      </c>
      <c r="F17" s="876" t="n">
        <v>0</v>
      </c>
      <c r="G17" s="877" t="n">
        <f aca="false">SUM(E17:F17)</f>
        <v>0</v>
      </c>
      <c r="H17" s="841" t="n">
        <f aca="false">B17-E17</f>
        <v>0</v>
      </c>
      <c r="I17" s="841" t="n">
        <f aca="false">C17-F17</f>
        <v>0</v>
      </c>
      <c r="J17" s="877" t="n">
        <f aca="false">D17-G17</f>
        <v>0</v>
      </c>
    </row>
    <row r="18" s="179" customFormat="true" ht="12.75" hidden="false" customHeight="false" outlineLevel="0" collapsed="false">
      <c r="A18" s="625" t="s">
        <v>19</v>
      </c>
      <c r="B18" s="877" t="n">
        <v>0</v>
      </c>
      <c r="C18" s="877" t="n">
        <v>0</v>
      </c>
      <c r="D18" s="877" t="n">
        <f aca="false">SUM(B18:C18)</f>
        <v>0</v>
      </c>
      <c r="E18" s="876" t="n">
        <v>0</v>
      </c>
      <c r="F18" s="876" t="n">
        <v>0</v>
      </c>
      <c r="G18" s="877" t="n">
        <f aca="false">SUM(E18:F18)</f>
        <v>0</v>
      </c>
      <c r="H18" s="841" t="n">
        <f aca="false">B18-E18</f>
        <v>0</v>
      </c>
      <c r="I18" s="841" t="n">
        <f aca="false">C18-F18</f>
        <v>0</v>
      </c>
      <c r="J18" s="877" t="n">
        <f aca="false">D18-G18</f>
        <v>0</v>
      </c>
    </row>
    <row r="19" s="179" customFormat="true" ht="12.75" hidden="false" customHeight="false" outlineLevel="0" collapsed="false">
      <c r="A19" s="607" t="s">
        <v>23</v>
      </c>
      <c r="B19" s="877" t="n">
        <v>0</v>
      </c>
      <c r="C19" s="877" t="n">
        <v>0</v>
      </c>
      <c r="D19" s="877" t="n">
        <f aca="false">SUM(B19:C19)</f>
        <v>0</v>
      </c>
      <c r="E19" s="841" t="n">
        <v>0</v>
      </c>
      <c r="F19" s="841" t="n">
        <v>0</v>
      </c>
      <c r="G19" s="876" t="n">
        <f aca="false">SUM(E19:F19)</f>
        <v>0</v>
      </c>
      <c r="H19" s="841" t="n">
        <f aca="false">B19-E19</f>
        <v>0</v>
      </c>
      <c r="I19" s="841" t="n">
        <f aca="false">C19-F19</f>
        <v>0</v>
      </c>
      <c r="J19" s="877" t="n">
        <f aca="false">D19-G19</f>
        <v>0</v>
      </c>
    </row>
    <row r="20" customFormat="false" ht="12.75" hidden="false" customHeight="false" outlineLevel="0" collapsed="false">
      <c r="A20" s="617" t="s">
        <v>27</v>
      </c>
      <c r="B20" s="874" t="n">
        <f aca="false">SUM(B11:B19)</f>
        <v>0</v>
      </c>
      <c r="C20" s="874" t="n">
        <f aca="false">SUM(C11:C19)</f>
        <v>0</v>
      </c>
      <c r="D20" s="874" t="n">
        <f aca="false">SUM(D11:D19)</f>
        <v>0</v>
      </c>
      <c r="E20" s="874" t="n">
        <f aca="false">SUM(E11:E19)</f>
        <v>185</v>
      </c>
      <c r="F20" s="874" t="n">
        <f aca="false">SUM(F11:F19)</f>
        <v>127</v>
      </c>
      <c r="G20" s="874" t="n">
        <f aca="false">SUM(G11:G19)</f>
        <v>312</v>
      </c>
      <c r="H20" s="874" t="n">
        <f aca="false">B20-E20</f>
        <v>-185</v>
      </c>
      <c r="I20" s="874" t="n">
        <f aca="false">C20-F20</f>
        <v>-127</v>
      </c>
      <c r="J20" s="874" t="n">
        <f aca="false">D20-G20</f>
        <v>-312</v>
      </c>
    </row>
    <row r="21" s="425" customFormat="true" ht="12.75" hidden="false" customHeight="false" outlineLevel="0" collapsed="false">
      <c r="A21" s="615" t="s">
        <v>10</v>
      </c>
      <c r="B21" s="841" t="n">
        <v>0</v>
      </c>
      <c r="C21" s="841" t="n">
        <v>0</v>
      </c>
      <c r="D21" s="841" t="n">
        <f aca="false">SUM(B21:C21)</f>
        <v>0</v>
      </c>
      <c r="E21" s="841" t="n">
        <v>0</v>
      </c>
      <c r="F21" s="841" t="n">
        <v>0</v>
      </c>
      <c r="G21" s="841" t="n">
        <v>0</v>
      </c>
      <c r="H21" s="841" t="n">
        <f aca="false">B21-E21</f>
        <v>0</v>
      </c>
      <c r="I21" s="841" t="n">
        <f aca="false">C21-F21</f>
        <v>0</v>
      </c>
      <c r="J21" s="841" t="n">
        <f aca="false">D21-G21</f>
        <v>0</v>
      </c>
    </row>
    <row r="22" s="179" customFormat="true" ht="12.75" hidden="false" customHeight="false" outlineLevel="0" collapsed="false">
      <c r="A22" s="607" t="s">
        <v>11</v>
      </c>
      <c r="B22" s="841" t="n">
        <v>0</v>
      </c>
      <c r="C22" s="877" t="n">
        <v>0</v>
      </c>
      <c r="D22" s="877" t="n">
        <f aca="false">SUM(B22:C22)</f>
        <v>0</v>
      </c>
      <c r="E22" s="841" t="n">
        <v>4</v>
      </c>
      <c r="F22" s="841" t="n">
        <v>2</v>
      </c>
      <c r="G22" s="841" t="n">
        <f aca="false">SUM(E22:F22)</f>
        <v>6</v>
      </c>
      <c r="H22" s="841" t="n">
        <f aca="false">B22-E22</f>
        <v>-4</v>
      </c>
      <c r="I22" s="841" t="n">
        <f aca="false">C22-F22</f>
        <v>-2</v>
      </c>
      <c r="J22" s="841" t="n">
        <f aca="false">D22-G22</f>
        <v>-6</v>
      </c>
    </row>
    <row r="23" s="589" customFormat="true" ht="12.75" hidden="false" customHeight="false" outlineLevel="0" collapsed="false">
      <c r="A23" s="615" t="s">
        <v>33</v>
      </c>
      <c r="B23" s="841" t="n">
        <v>0</v>
      </c>
      <c r="C23" s="841" t="n">
        <v>0</v>
      </c>
      <c r="D23" s="841" t="n">
        <f aca="false">SUM(B23:C23)</f>
        <v>0</v>
      </c>
      <c r="E23" s="856" t="n">
        <v>4</v>
      </c>
      <c r="F23" s="856" t="n">
        <v>4</v>
      </c>
      <c r="G23" s="856" t="n">
        <f aca="false">SUM(E23:F23)</f>
        <v>8</v>
      </c>
      <c r="H23" s="841" t="n">
        <f aca="false">B23-E23</f>
        <v>-4</v>
      </c>
      <c r="I23" s="841" t="n">
        <f aca="false">C23-F23</f>
        <v>-4</v>
      </c>
      <c r="J23" s="841" t="n">
        <f aca="false">D23-G23</f>
        <v>-8</v>
      </c>
    </row>
    <row r="24" s="179" customFormat="true" ht="12.75" hidden="false" customHeight="false" outlineLevel="0" collapsed="false">
      <c r="A24" s="607" t="s">
        <v>16</v>
      </c>
      <c r="B24" s="877" t="n">
        <v>0</v>
      </c>
      <c r="C24" s="877" t="n">
        <v>0</v>
      </c>
      <c r="D24" s="877" t="n">
        <f aca="false">SUM(B24:C24)</f>
        <v>0</v>
      </c>
      <c r="E24" s="841" t="n">
        <v>0</v>
      </c>
      <c r="F24" s="841" t="n">
        <v>0</v>
      </c>
      <c r="G24" s="841" t="n">
        <v>0</v>
      </c>
      <c r="H24" s="841" t="n">
        <f aca="false">B24-E24</f>
        <v>0</v>
      </c>
      <c r="I24" s="841" t="n">
        <f aca="false">C24-F24</f>
        <v>0</v>
      </c>
      <c r="J24" s="877" t="n">
        <f aca="false">D24-G24</f>
        <v>0</v>
      </c>
    </row>
    <row r="25" s="179" customFormat="true" ht="12.75" hidden="false" customHeight="false" outlineLevel="0" collapsed="false">
      <c r="A25" s="615" t="s">
        <v>21</v>
      </c>
      <c r="B25" s="841" t="n">
        <v>0</v>
      </c>
      <c r="C25" s="841" t="n">
        <v>0</v>
      </c>
      <c r="D25" s="841" t="n">
        <f aca="false">SUM(B25:C25)</f>
        <v>0</v>
      </c>
      <c r="E25" s="876" t="n">
        <v>2</v>
      </c>
      <c r="F25" s="876" t="n">
        <v>0</v>
      </c>
      <c r="G25" s="841" t="n">
        <f aca="false">SUM(E25:F25)</f>
        <v>2</v>
      </c>
      <c r="H25" s="841" t="n">
        <f aca="false">B25-E25</f>
        <v>-2</v>
      </c>
      <c r="I25" s="841" t="n">
        <f aca="false">C25-F25</f>
        <v>0</v>
      </c>
      <c r="J25" s="841" t="n">
        <f aca="false">D25-G25</f>
        <v>-2</v>
      </c>
    </row>
    <row r="26" s="425" customFormat="true" ht="12.75" hidden="false" customHeight="false" outlineLevel="0" collapsed="false">
      <c r="A26" s="615" t="s">
        <v>24</v>
      </c>
      <c r="B26" s="841" t="n">
        <v>0</v>
      </c>
      <c r="C26" s="841" t="n">
        <v>0</v>
      </c>
      <c r="D26" s="841" t="n">
        <f aca="false">SUM(B26:C26)</f>
        <v>0</v>
      </c>
      <c r="E26" s="841" t="n">
        <v>7</v>
      </c>
      <c r="F26" s="841" t="n">
        <v>13</v>
      </c>
      <c r="G26" s="841" t="n">
        <f aca="false">SUM(E26:F26)</f>
        <v>20</v>
      </c>
      <c r="H26" s="841" t="n">
        <f aca="false">B26-E26</f>
        <v>-7</v>
      </c>
      <c r="I26" s="841" t="n">
        <f aca="false">C26-F26</f>
        <v>-13</v>
      </c>
      <c r="J26" s="841" t="n">
        <f aca="false">D26-G26</f>
        <v>-20</v>
      </c>
    </row>
    <row r="27" customFormat="false" ht="12.75" hidden="false" customHeight="false" outlineLevel="0" collapsed="false">
      <c r="A27" s="617" t="s">
        <v>28</v>
      </c>
      <c r="B27" s="874" t="n">
        <f aca="false">SUM(B21:B26)</f>
        <v>0</v>
      </c>
      <c r="C27" s="874" t="n">
        <f aca="false">SUM(C21:C26)</f>
        <v>0</v>
      </c>
      <c r="D27" s="874" t="n">
        <f aca="false">SUM(D21:D26)</f>
        <v>0</v>
      </c>
      <c r="E27" s="874" t="n">
        <f aca="false">SUM(E21:E26)</f>
        <v>17</v>
      </c>
      <c r="F27" s="874" t="n">
        <f aca="false">SUM(F21:F26)</f>
        <v>19</v>
      </c>
      <c r="G27" s="874" t="n">
        <f aca="false">SUM(E27:F27)</f>
        <v>36</v>
      </c>
      <c r="H27" s="874" t="n">
        <f aca="false">B27-E27</f>
        <v>-17</v>
      </c>
      <c r="I27" s="874" t="n">
        <f aca="false">C27-F27</f>
        <v>-19</v>
      </c>
      <c r="J27" s="874" t="n">
        <f aca="false">D27-G27</f>
        <v>-36</v>
      </c>
    </row>
    <row r="28" s="5" customFormat="true" ht="12.75" hidden="false" customHeight="false" outlineLevel="0" collapsed="false">
      <c r="A28" s="636" t="s">
        <v>5</v>
      </c>
      <c r="B28" s="875" t="n">
        <f aca="false">B10+B20+B27</f>
        <v>0</v>
      </c>
      <c r="C28" s="875" t="n">
        <f aca="false">C10+C20+C27</f>
        <v>0</v>
      </c>
      <c r="D28" s="875" t="n">
        <f aca="false">D10+D20+D27</f>
        <v>0</v>
      </c>
      <c r="E28" s="875" t="n">
        <f aca="false">E10+E20+E27</f>
        <v>240</v>
      </c>
      <c r="F28" s="875" t="n">
        <f aca="false">F10+F20+F27</f>
        <v>173</v>
      </c>
      <c r="G28" s="875" t="n">
        <f aca="false">G10+G20+G27</f>
        <v>413</v>
      </c>
      <c r="H28" s="875" t="n">
        <f aca="false">B28-E28</f>
        <v>-240</v>
      </c>
      <c r="I28" s="875" t="n">
        <f aca="false">C28-F28</f>
        <v>-173</v>
      </c>
      <c r="J28" s="875" t="n">
        <f aca="false">D28-G28</f>
        <v>-413</v>
      </c>
    </row>
    <row r="30" customFormat="false" ht="12.75" hidden="false" customHeight="false" outlineLevel="0" collapsed="false">
      <c r="A30" s="884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9" min="2" style="0" width="6.7"/>
    <col collapsed="false" customWidth="true" hidden="true" outlineLevel="0" max="22" min="20" style="0" width="6.7"/>
    <col collapsed="false" customWidth="true" hidden="false" outlineLevel="0" max="25" min="23" style="0" width="6.7"/>
    <col collapsed="false" customWidth="true" hidden="false" outlineLevel="0" max="27" min="26" style="383" width="9.14"/>
  </cols>
  <sheetData>
    <row r="1" customFormat="false" ht="12.75" hidden="false" customHeight="true" outlineLevel="0" collapsed="false">
      <c r="A1" s="885" t="s">
        <v>277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  <c r="W1" s="885"/>
      <c r="X1" s="885"/>
      <c r="Y1" s="885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Z3" s="0"/>
      <c r="AA3" s="0"/>
    </row>
    <row r="4" customFormat="false" ht="13.5" hidden="false" customHeight="false" outlineLevel="0" collapsed="false">
      <c r="A4" s="886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</row>
    <row r="5" s="78" customFormat="true" ht="23.25" hidden="false" customHeight="true" outlineLevel="0" collapsed="false">
      <c r="A5" s="887"/>
      <c r="B5" s="888" t="s">
        <v>278</v>
      </c>
      <c r="C5" s="888"/>
      <c r="D5" s="888"/>
      <c r="E5" s="888" t="s">
        <v>279</v>
      </c>
      <c r="F5" s="888"/>
      <c r="G5" s="888"/>
      <c r="H5" s="888" t="s">
        <v>191</v>
      </c>
      <c r="I5" s="888"/>
      <c r="J5" s="888"/>
      <c r="K5" s="888" t="s">
        <v>208</v>
      </c>
      <c r="L5" s="888"/>
      <c r="M5" s="888"/>
      <c r="N5" s="889" t="s">
        <v>225</v>
      </c>
      <c r="O5" s="889"/>
      <c r="P5" s="889"/>
      <c r="Q5" s="890" t="s">
        <v>280</v>
      </c>
      <c r="R5" s="890"/>
      <c r="S5" s="890"/>
      <c r="T5" s="890" t="s">
        <v>274</v>
      </c>
      <c r="U5" s="890"/>
      <c r="V5" s="890"/>
      <c r="W5" s="891" t="s">
        <v>281</v>
      </c>
      <c r="X5" s="891"/>
      <c r="Y5" s="891"/>
      <c r="Z5" s="892"/>
      <c r="AA5" s="892"/>
    </row>
    <row r="6" customFormat="false" ht="13.5" hidden="false" customHeight="false" outlineLevel="0" collapsed="false">
      <c r="A6" s="887"/>
      <c r="B6" s="893" t="s">
        <v>3</v>
      </c>
      <c r="C6" s="893" t="s">
        <v>4</v>
      </c>
      <c r="D6" s="893" t="s">
        <v>5</v>
      </c>
      <c r="E6" s="893" t="s">
        <v>3</v>
      </c>
      <c r="F6" s="893" t="s">
        <v>4</v>
      </c>
      <c r="G6" s="893" t="s">
        <v>5</v>
      </c>
      <c r="H6" s="893" t="s">
        <v>3</v>
      </c>
      <c r="I6" s="893" t="s">
        <v>4</v>
      </c>
      <c r="J6" s="893" t="s">
        <v>5</v>
      </c>
      <c r="K6" s="893" t="s">
        <v>3</v>
      </c>
      <c r="L6" s="893" t="s">
        <v>4</v>
      </c>
      <c r="M6" s="893" t="s">
        <v>5</v>
      </c>
      <c r="N6" s="894" t="s">
        <v>3</v>
      </c>
      <c r="O6" s="894" t="s">
        <v>4</v>
      </c>
      <c r="P6" s="895" t="s">
        <v>5</v>
      </c>
      <c r="Q6" s="896" t="s">
        <v>3</v>
      </c>
      <c r="R6" s="894" t="s">
        <v>4</v>
      </c>
      <c r="S6" s="897" t="s">
        <v>5</v>
      </c>
      <c r="T6" s="898" t="s">
        <v>3</v>
      </c>
      <c r="U6" s="893" t="s">
        <v>4</v>
      </c>
      <c r="V6" s="899" t="s">
        <v>5</v>
      </c>
      <c r="W6" s="898" t="s">
        <v>3</v>
      </c>
      <c r="X6" s="893" t="s">
        <v>4</v>
      </c>
      <c r="Y6" s="899" t="s">
        <v>5</v>
      </c>
    </row>
    <row r="7" customFormat="false" ht="12.75" hidden="false" customHeight="false" outlineLevel="0" collapsed="false">
      <c r="A7" s="900" t="s">
        <v>7</v>
      </c>
      <c r="B7" s="312" t="n">
        <v>5711</v>
      </c>
      <c r="C7" s="309" t="n">
        <v>6113</v>
      </c>
      <c r="D7" s="347" t="n">
        <f aca="false">SUM(B7:C7)</f>
        <v>11824</v>
      </c>
      <c r="E7" s="312" t="n">
        <f aca="false">'Aggiustamento censuario'!D4</f>
        <v>-52</v>
      </c>
      <c r="F7" s="309" t="n">
        <f aca="false">'Aggiustamento censuario'!G4</f>
        <v>-65</v>
      </c>
      <c r="G7" s="347" t="n">
        <f aca="false">SUM(E7:F7)</f>
        <v>-117</v>
      </c>
      <c r="H7" s="901" t="n">
        <f aca="false">'20-MOV NAT'!H7</f>
        <v>-58</v>
      </c>
      <c r="I7" s="902" t="n">
        <f aca="false">'20-MOV NAT'!I7</f>
        <v>-89</v>
      </c>
      <c r="J7" s="903" t="n">
        <f aca="false">'20-MOV NAT'!J7</f>
        <v>-147</v>
      </c>
      <c r="K7" s="904" t="n">
        <f aca="false">'20 MIGRATORIO INTERNO'!H7</f>
        <v>16</v>
      </c>
      <c r="L7" s="905" t="n">
        <f aca="false">'20 MIGRATORIO INTERNO'!I7</f>
        <v>9</v>
      </c>
      <c r="M7" s="906" t="n">
        <f aca="false">'20 MIGRATORIO INTERNO'!J7</f>
        <v>25</v>
      </c>
      <c r="N7" s="907" t="n">
        <f aca="false">'20 MIG ESTERO'!H7</f>
        <v>7</v>
      </c>
      <c r="O7" s="908" t="n">
        <f aca="false">'20 MIG ESTERO'!I7</f>
        <v>12</v>
      </c>
      <c r="P7" s="909" t="n">
        <f aca="false">'20 MIG ESTERO'!J7</f>
        <v>19</v>
      </c>
      <c r="Q7" s="907" t="n">
        <f aca="false">'20 saldo altri motivi'!H7</f>
        <v>-21</v>
      </c>
      <c r="R7" s="908" t="n">
        <f aca="false">'20 saldo altri motivi'!I7</f>
        <v>-14</v>
      </c>
      <c r="S7" s="909" t="n">
        <f aca="false">'20 saldo altri motivi'!J7</f>
        <v>-35</v>
      </c>
      <c r="T7" s="907" t="n">
        <f aca="false">'19 cancellati altri motivi'!H6</f>
        <v>0</v>
      </c>
      <c r="U7" s="908" t="n">
        <f aca="false">'19 cancellati altri motivi'!I6</f>
        <v>0</v>
      </c>
      <c r="V7" s="909" t="n">
        <f aca="false">'19 cancellati altri motivi'!J6</f>
        <v>0</v>
      </c>
      <c r="W7" s="910" t="n">
        <f aca="false">B7+H7+K7+N7+Q7+T7</f>
        <v>5655</v>
      </c>
      <c r="X7" s="911" t="n">
        <f aca="false">C7+I7+L7+O7+R7+U7</f>
        <v>6031</v>
      </c>
      <c r="Y7" s="912" t="n">
        <f aca="false">D7+J7+M7+P7+S7+V7</f>
        <v>11686</v>
      </c>
    </row>
    <row r="8" customFormat="false" ht="12.75" hidden="false" customHeight="false" outlineLevel="0" collapsed="false">
      <c r="A8" s="913" t="s">
        <v>8</v>
      </c>
      <c r="B8" s="901" t="n">
        <v>8156</v>
      </c>
      <c r="C8" s="902" t="n">
        <v>8523</v>
      </c>
      <c r="D8" s="341" t="n">
        <f aca="false">SUM(B8:C8)</f>
        <v>16679</v>
      </c>
      <c r="E8" s="901" t="n">
        <f aca="false">'Aggiustamento censuario'!D5</f>
        <v>-30</v>
      </c>
      <c r="F8" s="902" t="n">
        <f aca="false">'Aggiustamento censuario'!G5</f>
        <v>-30</v>
      </c>
      <c r="G8" s="341" t="n">
        <f aca="false">SUM(E8:F8)</f>
        <v>-60</v>
      </c>
      <c r="H8" s="101" t="n">
        <f aca="false">'20-MOV NAT'!H8</f>
        <v>-62</v>
      </c>
      <c r="I8" s="35" t="n">
        <f aca="false">'20-MOV NAT'!I8</f>
        <v>-72</v>
      </c>
      <c r="J8" s="206" t="n">
        <f aca="false">'20-MOV NAT'!J8</f>
        <v>-134</v>
      </c>
      <c r="K8" s="914" t="n">
        <f aca="false">'20 MIGRATORIO INTERNO'!H8</f>
        <v>19</v>
      </c>
      <c r="L8" s="915" t="n">
        <f aca="false">'20 MIGRATORIO INTERNO'!I8</f>
        <v>24</v>
      </c>
      <c r="M8" s="916" t="n">
        <f aca="false">'20 MIGRATORIO INTERNO'!J8</f>
        <v>43</v>
      </c>
      <c r="N8" s="917" t="n">
        <f aca="false">'20 MIG ESTERO'!H8</f>
        <v>30</v>
      </c>
      <c r="O8" s="918" t="n">
        <f aca="false">'20 MIG ESTERO'!I8</f>
        <v>36</v>
      </c>
      <c r="P8" s="919" t="n">
        <f aca="false">'20 MIG ESTERO'!J8</f>
        <v>66</v>
      </c>
      <c r="Q8" s="917" t="n">
        <f aca="false">'20 saldo altri motivi'!H8</f>
        <v>-68</v>
      </c>
      <c r="R8" s="918" t="n">
        <f aca="false">'20 saldo altri motivi'!I8</f>
        <v>-7</v>
      </c>
      <c r="S8" s="919" t="n">
        <f aca="false">'20 saldo altri motivi'!J8</f>
        <v>-75</v>
      </c>
      <c r="T8" s="917" t="n">
        <f aca="false">'19 cancellati altri motivi'!H7</f>
        <v>0</v>
      </c>
      <c r="U8" s="918" t="n">
        <f aca="false">'19 cancellati altri motivi'!I7</f>
        <v>0</v>
      </c>
      <c r="V8" s="919" t="n">
        <f aca="false">'19 cancellati altri motivi'!J7</f>
        <v>0</v>
      </c>
      <c r="W8" s="920" t="n">
        <f aca="false">B8+H8+K8+N8+Q8+T8</f>
        <v>8075</v>
      </c>
      <c r="X8" s="921" t="n">
        <f aca="false">C8+I8+L8+O8+R8+U8</f>
        <v>8504</v>
      </c>
      <c r="Y8" s="922" t="n">
        <f aca="false">D8+J8+M8+P8+S8+V8</f>
        <v>16579</v>
      </c>
      <c r="Z8" s="804"/>
      <c r="AA8" s="804"/>
    </row>
    <row r="9" customFormat="false" ht="22.5" hidden="false" customHeight="false" outlineLevel="0" collapsed="false">
      <c r="A9" s="900" t="s">
        <v>9</v>
      </c>
      <c r="B9" s="901" t="n">
        <v>1208</v>
      </c>
      <c r="C9" s="902" t="n">
        <v>1213</v>
      </c>
      <c r="D9" s="341" t="n">
        <f aca="false">SUM(B9:C9)</f>
        <v>2421</v>
      </c>
      <c r="E9" s="901" t="n">
        <f aca="false">'Aggiustamento censuario'!D6</f>
        <v>5</v>
      </c>
      <c r="F9" s="902" t="n">
        <f aca="false">'Aggiustamento censuario'!G6</f>
        <v>-1</v>
      </c>
      <c r="G9" s="341" t="n">
        <f aca="false">SUM(E9:F9)</f>
        <v>4</v>
      </c>
      <c r="H9" s="101" t="n">
        <f aca="false">'20-MOV NAT'!H9</f>
        <v>-3</v>
      </c>
      <c r="I9" s="35" t="n">
        <f aca="false">'20-MOV NAT'!I9</f>
        <v>1</v>
      </c>
      <c r="J9" s="206" t="n">
        <f aca="false">'20-MOV NAT'!J9</f>
        <v>-2</v>
      </c>
      <c r="K9" s="914" t="n">
        <f aca="false">'20 MIGRATORIO INTERNO'!H9</f>
        <v>-1</v>
      </c>
      <c r="L9" s="915" t="n">
        <f aca="false">'20 MIGRATORIO INTERNO'!I9</f>
        <v>-2</v>
      </c>
      <c r="M9" s="916" t="n">
        <f aca="false">'20 MIGRATORIO INTERNO'!J9</f>
        <v>-3</v>
      </c>
      <c r="N9" s="917" t="n">
        <f aca="false">'20 MIG ESTERO'!H9</f>
        <v>4</v>
      </c>
      <c r="O9" s="918" t="n">
        <f aca="false">'20 MIG ESTERO'!I9</f>
        <v>4</v>
      </c>
      <c r="P9" s="919" t="n">
        <f aca="false">'20 MIG ESTERO'!J9</f>
        <v>8</v>
      </c>
      <c r="Q9" s="917" t="n">
        <f aca="false">'20 saldo altri motivi'!H9</f>
        <v>-5</v>
      </c>
      <c r="R9" s="918" t="n">
        <f aca="false">'20 saldo altri motivi'!I9</f>
        <v>-5</v>
      </c>
      <c r="S9" s="919" t="n">
        <f aca="false">'20 saldo altri motivi'!J9</f>
        <v>-10</v>
      </c>
      <c r="T9" s="917" t="n">
        <f aca="false">'19 cancellati altri motivi'!H8</f>
        <v>0</v>
      </c>
      <c r="U9" s="918" t="n">
        <f aca="false">'19 cancellati altri motivi'!I8</f>
        <v>0</v>
      </c>
      <c r="V9" s="919" t="n">
        <f aca="false">'19 cancellati altri motivi'!J8</f>
        <v>0</v>
      </c>
      <c r="W9" s="920" t="n">
        <f aca="false">B9+H9+K9+N9+Q9+T9</f>
        <v>1203</v>
      </c>
      <c r="X9" s="921" t="n">
        <f aca="false">C9+I9+L9+O9+R9+U9</f>
        <v>1211</v>
      </c>
      <c r="Y9" s="922" t="n">
        <f aca="false">D9+J9+M9+P9+S9+V9</f>
        <v>2414</v>
      </c>
    </row>
    <row r="10" customFormat="false" ht="12.75" hidden="false" customHeight="false" outlineLevel="0" collapsed="false">
      <c r="A10" s="900" t="s">
        <v>10</v>
      </c>
      <c r="B10" s="901" t="n">
        <v>3685</v>
      </c>
      <c r="C10" s="902" t="n">
        <v>3673</v>
      </c>
      <c r="D10" s="341" t="n">
        <f aca="false">SUM(B10:C10)</f>
        <v>7358</v>
      </c>
      <c r="E10" s="901" t="n">
        <f aca="false">'Aggiustamento censuario'!D7</f>
        <v>-29</v>
      </c>
      <c r="F10" s="902" t="n">
        <f aca="false">'Aggiustamento censuario'!G7</f>
        <v>-26</v>
      </c>
      <c r="G10" s="341" t="n">
        <f aca="false">SUM(E10:F10)</f>
        <v>-55</v>
      </c>
      <c r="H10" s="101" t="n">
        <f aca="false">'20-MOV NAT'!H10</f>
        <v>-37</v>
      </c>
      <c r="I10" s="35" t="n">
        <f aca="false">'20-MOV NAT'!I10</f>
        <v>-39</v>
      </c>
      <c r="J10" s="206" t="n">
        <f aca="false">'20-MOV NAT'!J10</f>
        <v>-76</v>
      </c>
      <c r="K10" s="914" t="n">
        <f aca="false">'20 MIGRATORIO INTERNO'!H10</f>
        <v>-16</v>
      </c>
      <c r="L10" s="915" t="n">
        <f aca="false">'20 MIGRATORIO INTERNO'!I10</f>
        <v>-11</v>
      </c>
      <c r="M10" s="916" t="n">
        <f aca="false">'20 MIGRATORIO INTERNO'!J10</f>
        <v>-27</v>
      </c>
      <c r="N10" s="917" t="n">
        <f aca="false">'20 MIG ESTERO'!H10</f>
        <v>15</v>
      </c>
      <c r="O10" s="918" t="n">
        <f aca="false">'20 MIG ESTERO'!I10</f>
        <v>17</v>
      </c>
      <c r="P10" s="919" t="n">
        <f aca="false">'20 MIG ESTERO'!J10</f>
        <v>32</v>
      </c>
      <c r="Q10" s="917" t="n">
        <f aca="false">'20 saldo altri motivi'!H10</f>
        <v>3</v>
      </c>
      <c r="R10" s="918" t="n">
        <f aca="false">'20 saldo altri motivi'!I10</f>
        <v>4</v>
      </c>
      <c r="S10" s="919" t="n">
        <f aca="false">'20 saldo altri motivi'!J10</f>
        <v>7</v>
      </c>
      <c r="T10" s="917" t="n">
        <f aca="false">'19 cancellati altri motivi'!H9</f>
        <v>0</v>
      </c>
      <c r="U10" s="918" t="n">
        <f aca="false">'19 cancellati altri motivi'!I9</f>
        <v>0</v>
      </c>
      <c r="V10" s="919" t="n">
        <f aca="false">'19 cancellati altri motivi'!J9</f>
        <v>0</v>
      </c>
      <c r="W10" s="920" t="n">
        <f aca="false">B10+H10+K10+N10+Q10+T10</f>
        <v>3650</v>
      </c>
      <c r="X10" s="921" t="n">
        <f aca="false">C10+I10+L10+O10+R10+U10</f>
        <v>3644</v>
      </c>
      <c r="Y10" s="922" t="n">
        <f aca="false">D10+J10+M10+P10+S10+V10</f>
        <v>7294</v>
      </c>
    </row>
    <row r="11" customFormat="false" ht="12.75" hidden="false" customHeight="false" outlineLevel="0" collapsed="false">
      <c r="A11" s="900" t="s">
        <v>11</v>
      </c>
      <c r="B11" s="901" t="n">
        <v>1277</v>
      </c>
      <c r="C11" s="902" t="n">
        <v>1230</v>
      </c>
      <c r="D11" s="341" t="n">
        <f aca="false">SUM(B11:C11)</f>
        <v>2507</v>
      </c>
      <c r="E11" s="901" t="n">
        <f aca="false">'Aggiustamento censuario'!D8</f>
        <v>1</v>
      </c>
      <c r="F11" s="902" t="n">
        <f aca="false">'Aggiustamento censuario'!G8</f>
        <v>2</v>
      </c>
      <c r="G11" s="341" t="n">
        <f aca="false">SUM(E11:F11)</f>
        <v>3</v>
      </c>
      <c r="H11" s="101" t="n">
        <f aca="false">'20-MOV NAT'!H11</f>
        <v>-18</v>
      </c>
      <c r="I11" s="35" t="n">
        <f aca="false">'20-MOV NAT'!I11</f>
        <v>-18</v>
      </c>
      <c r="J11" s="206" t="n">
        <f aca="false">'20-MOV NAT'!J11</f>
        <v>-36</v>
      </c>
      <c r="K11" s="914" t="n">
        <f aca="false">'20 MIGRATORIO INTERNO'!H11</f>
        <v>0</v>
      </c>
      <c r="L11" s="915" t="n">
        <f aca="false">'20 MIGRATORIO INTERNO'!I11</f>
        <v>-2</v>
      </c>
      <c r="M11" s="916" t="n">
        <f aca="false">'20 MIGRATORIO INTERNO'!J11</f>
        <v>-2</v>
      </c>
      <c r="N11" s="917" t="n">
        <f aca="false">'20 MIG ESTERO'!H11</f>
        <v>45</v>
      </c>
      <c r="O11" s="918" t="n">
        <f aca="false">'20 MIG ESTERO'!I11</f>
        <v>2</v>
      </c>
      <c r="P11" s="919" t="n">
        <f aca="false">'20 MIG ESTERO'!J11</f>
        <v>47</v>
      </c>
      <c r="Q11" s="917" t="n">
        <f aca="false">'20 saldo altri motivi'!H11</f>
        <v>-7</v>
      </c>
      <c r="R11" s="918" t="n">
        <f aca="false">'20 saldo altri motivi'!I11</f>
        <v>-4</v>
      </c>
      <c r="S11" s="919" t="n">
        <f aca="false">'20 saldo altri motivi'!J11</f>
        <v>-11</v>
      </c>
      <c r="T11" s="917" t="n">
        <f aca="false">'19 cancellati altri motivi'!H10</f>
        <v>0</v>
      </c>
      <c r="U11" s="918" t="n">
        <f aca="false">'19 cancellati altri motivi'!I10</f>
        <v>0</v>
      </c>
      <c r="V11" s="919" t="n">
        <f aca="false">'19 cancellati altri motivi'!J10</f>
        <v>0</v>
      </c>
      <c r="W11" s="920" t="n">
        <f aca="false">B11+H11+K11+N11+Q11+T11</f>
        <v>1297</v>
      </c>
      <c r="X11" s="921" t="n">
        <f aca="false">C11+I11+L11+O11+R11+U11</f>
        <v>1208</v>
      </c>
      <c r="Y11" s="922" t="n">
        <f aca="false">D11+J11+M11+P11+S11+V11</f>
        <v>2505</v>
      </c>
    </row>
    <row r="12" customFormat="false" ht="14.25" hidden="false" customHeight="true" outlineLevel="0" collapsed="false">
      <c r="A12" s="900" t="s">
        <v>12</v>
      </c>
      <c r="B12" s="496" t="n">
        <v>4749</v>
      </c>
      <c r="C12" s="902" t="n">
        <v>4870</v>
      </c>
      <c r="D12" s="341" t="n">
        <f aca="false">SUM(B12:C12)</f>
        <v>9619</v>
      </c>
      <c r="E12" s="496" t="n">
        <f aca="false">'Aggiustamento censuario'!D9</f>
        <v>-26</v>
      </c>
      <c r="F12" s="902" t="n">
        <f aca="false">'Aggiustamento censuario'!G9</f>
        <v>-28</v>
      </c>
      <c r="G12" s="341" t="n">
        <f aca="false">SUM(E12:F12)</f>
        <v>-54</v>
      </c>
      <c r="H12" s="101" t="n">
        <f aca="false">'20-MOV NAT'!H12</f>
        <v>-27</v>
      </c>
      <c r="I12" s="35" t="n">
        <f aca="false">'20-MOV NAT'!I12</f>
        <v>-10</v>
      </c>
      <c r="J12" s="206" t="n">
        <f aca="false">'20-MOV NAT'!J12</f>
        <v>-37</v>
      </c>
      <c r="K12" s="914" t="n">
        <f aca="false">'20 MIGRATORIO INTERNO'!H12</f>
        <v>-13</v>
      </c>
      <c r="L12" s="915" t="n">
        <f aca="false">'20 MIGRATORIO INTERNO'!I12</f>
        <v>-24</v>
      </c>
      <c r="M12" s="916" t="n">
        <f aca="false">'20 MIGRATORIO INTERNO'!J12</f>
        <v>-37</v>
      </c>
      <c r="N12" s="917" t="n">
        <f aca="false">'20 MIG ESTERO'!H12</f>
        <v>17</v>
      </c>
      <c r="O12" s="918" t="n">
        <f aca="false">'20 MIG ESTERO'!I12</f>
        <v>11</v>
      </c>
      <c r="P12" s="919" t="n">
        <f aca="false">'20 MIG ESTERO'!J12</f>
        <v>28</v>
      </c>
      <c r="Q12" s="917" t="n">
        <f aca="false">'20 saldo altri motivi'!H12</f>
        <v>4</v>
      </c>
      <c r="R12" s="918" t="n">
        <f aca="false">'20 saldo altri motivi'!I12</f>
        <v>-6</v>
      </c>
      <c r="S12" s="919" t="n">
        <f aca="false">'20 saldo altri motivi'!J12</f>
        <v>-2</v>
      </c>
      <c r="T12" s="917" t="n">
        <f aca="false">'19 cancellati altri motivi'!H11</f>
        <v>0</v>
      </c>
      <c r="U12" s="918" t="n">
        <f aca="false">'19 cancellati altri motivi'!I11</f>
        <v>0</v>
      </c>
      <c r="V12" s="919" t="n">
        <f aca="false">'19 cancellati altri motivi'!J11</f>
        <v>0</v>
      </c>
      <c r="W12" s="920" t="n">
        <f aca="false">B12+H12+K12+N12+Q12+T12</f>
        <v>4730</v>
      </c>
      <c r="X12" s="921" t="n">
        <f aca="false">C12+I12+L12+O12+R12+U12</f>
        <v>4841</v>
      </c>
      <c r="Y12" s="922" t="n">
        <f aca="false">D12+J12+M12+P12+S12+V12</f>
        <v>9571</v>
      </c>
    </row>
    <row r="13" s="383" customFormat="true" ht="12.75" hidden="false" customHeight="false" outlineLevel="0" collapsed="false">
      <c r="A13" s="923" t="s">
        <v>13</v>
      </c>
      <c r="B13" s="496" t="n">
        <v>13807</v>
      </c>
      <c r="C13" s="902" t="n">
        <v>15023</v>
      </c>
      <c r="D13" s="341" t="n">
        <f aca="false">SUM(B13:C13)</f>
        <v>28830</v>
      </c>
      <c r="E13" s="496" t="n">
        <f aca="false">'Aggiustamento censuario'!D10</f>
        <v>-112</v>
      </c>
      <c r="F13" s="902" t="n">
        <f aca="false">'Aggiustamento censuario'!G10</f>
        <v>-163</v>
      </c>
      <c r="G13" s="341" t="n">
        <f aca="false">SUM(E13:F13)</f>
        <v>-275</v>
      </c>
      <c r="H13" s="421" t="n">
        <f aca="false">'20-MOV NAT'!H13</f>
        <v>-93</v>
      </c>
      <c r="I13" s="12" t="n">
        <f aca="false">'20-MOV NAT'!I13</f>
        <v>-119</v>
      </c>
      <c r="J13" s="206" t="n">
        <f aca="false">'20-MOV NAT'!J13</f>
        <v>-212</v>
      </c>
      <c r="K13" s="914" t="n">
        <f aca="false">'20 MIGRATORIO INTERNO'!H13</f>
        <v>72</v>
      </c>
      <c r="L13" s="915" t="n">
        <f aca="false">'20 MIGRATORIO INTERNO'!I13</f>
        <v>43</v>
      </c>
      <c r="M13" s="916" t="n">
        <f aca="false">'20 MIGRATORIO INTERNO'!J13</f>
        <v>115</v>
      </c>
      <c r="N13" s="917" t="n">
        <f aca="false">'20 MIG ESTERO'!H13</f>
        <v>6</v>
      </c>
      <c r="O13" s="918" t="n">
        <f aca="false">'20 MIG ESTERO'!I13</f>
        <v>28</v>
      </c>
      <c r="P13" s="919" t="n">
        <f aca="false">'20 MIG ESTERO'!J13</f>
        <v>34</v>
      </c>
      <c r="Q13" s="917" t="n">
        <f aca="false">'20 saldo altri motivi'!H13</f>
        <v>34</v>
      </c>
      <c r="R13" s="918" t="n">
        <f aca="false">'20 saldo altri motivi'!I13</f>
        <v>17</v>
      </c>
      <c r="S13" s="919" t="n">
        <f aca="false">'20 saldo altri motivi'!J13</f>
        <v>51</v>
      </c>
      <c r="T13" s="917" t="n">
        <f aca="false">'19 cancellati altri motivi'!H12</f>
        <v>0</v>
      </c>
      <c r="U13" s="918" t="n">
        <f aca="false">'19 cancellati altri motivi'!I12</f>
        <v>0</v>
      </c>
      <c r="V13" s="919" t="n">
        <f aca="false">'19 cancellati altri motivi'!J12</f>
        <v>0</v>
      </c>
      <c r="W13" s="920" t="n">
        <f aca="false">B13+H13+K13+N13+Q13+T13</f>
        <v>13826</v>
      </c>
      <c r="X13" s="921" t="n">
        <f aca="false">C13+I13+L13+O13+R13+U13</f>
        <v>14992</v>
      </c>
      <c r="Y13" s="922" t="n">
        <f aca="false">D13+J13+M13+P13+S13+V13</f>
        <v>28818</v>
      </c>
    </row>
    <row r="14" customFormat="false" ht="12.75" hidden="false" customHeight="false" outlineLevel="0" collapsed="false">
      <c r="A14" s="900" t="s">
        <v>14</v>
      </c>
      <c r="B14" s="496" t="n">
        <v>4739</v>
      </c>
      <c r="C14" s="902" t="n">
        <v>4982</v>
      </c>
      <c r="D14" s="341" t="n">
        <f aca="false">SUM(B14:C14)</f>
        <v>9721</v>
      </c>
      <c r="E14" s="496" t="n">
        <f aca="false">'Aggiustamento censuario'!D11</f>
        <v>3</v>
      </c>
      <c r="F14" s="902" t="n">
        <f aca="false">'Aggiustamento censuario'!G11</f>
        <v>-10</v>
      </c>
      <c r="G14" s="341" t="n">
        <f aca="false">SUM(E14:F14)</f>
        <v>-7</v>
      </c>
      <c r="H14" s="101" t="n">
        <f aca="false">'20-MOV NAT'!H14</f>
        <v>-16</v>
      </c>
      <c r="I14" s="35" t="n">
        <f aca="false">'20-MOV NAT'!I14</f>
        <v>-28</v>
      </c>
      <c r="J14" s="206" t="n">
        <f aca="false">'20-MOV NAT'!J14</f>
        <v>-44</v>
      </c>
      <c r="K14" s="914" t="n">
        <f aca="false">'20 MIGRATORIO INTERNO'!H14</f>
        <v>-20</v>
      </c>
      <c r="L14" s="915" t="n">
        <f aca="false">'20 MIGRATORIO INTERNO'!I14</f>
        <v>-17</v>
      </c>
      <c r="M14" s="916" t="n">
        <f aca="false">'20 MIGRATORIO INTERNO'!J14</f>
        <v>-37</v>
      </c>
      <c r="N14" s="917" t="n">
        <f aca="false">'20 MIG ESTERO'!H14</f>
        <v>3</v>
      </c>
      <c r="O14" s="918" t="n">
        <f aca="false">'20 MIG ESTERO'!I14</f>
        <v>13</v>
      </c>
      <c r="P14" s="919" t="n">
        <f aca="false">'20 MIG ESTERO'!J14</f>
        <v>16</v>
      </c>
      <c r="Q14" s="917" t="n">
        <f aca="false">'20 saldo altri motivi'!H14</f>
        <v>2</v>
      </c>
      <c r="R14" s="918" t="n">
        <f aca="false">'20 saldo altri motivi'!I14</f>
        <v>-6</v>
      </c>
      <c r="S14" s="919" t="n">
        <f aca="false">'20 saldo altri motivi'!J14</f>
        <v>-4</v>
      </c>
      <c r="T14" s="917" t="n">
        <f aca="false">'19 cancellati altri motivi'!H13</f>
        <v>0</v>
      </c>
      <c r="U14" s="918" t="n">
        <f aca="false">'19 cancellati altri motivi'!I13</f>
        <v>0</v>
      </c>
      <c r="V14" s="919" t="n">
        <f aca="false">'19 cancellati altri motivi'!J13</f>
        <v>0</v>
      </c>
      <c r="W14" s="920" t="n">
        <f aca="false">B14+H14+K14+N14+Q14+T14</f>
        <v>4708</v>
      </c>
      <c r="X14" s="921" t="n">
        <f aca="false">C14+I14+L14+O14+R14+U14</f>
        <v>4944</v>
      </c>
      <c r="Y14" s="922" t="n">
        <f aca="false">D14+J14+M14+P14+S14+V14</f>
        <v>9652</v>
      </c>
    </row>
    <row r="15" customFormat="false" ht="12.75" hidden="false" customHeight="false" outlineLevel="0" collapsed="false">
      <c r="A15" s="900" t="s">
        <v>15</v>
      </c>
      <c r="B15" s="496" t="n">
        <v>3560</v>
      </c>
      <c r="C15" s="902" t="n">
        <v>3816</v>
      </c>
      <c r="D15" s="341" t="n">
        <f aca="false">SUM(B15:C15)</f>
        <v>7376</v>
      </c>
      <c r="E15" s="496" t="n">
        <f aca="false">'Aggiustamento censuario'!D12</f>
        <v>-1</v>
      </c>
      <c r="F15" s="902" t="n">
        <f aca="false">'Aggiustamento censuario'!G12</f>
        <v>4</v>
      </c>
      <c r="G15" s="341" t="n">
        <f aca="false">SUM(E15:F15)</f>
        <v>3</v>
      </c>
      <c r="H15" s="101" t="n">
        <f aca="false">'20-MOV NAT'!H15</f>
        <v>-15</v>
      </c>
      <c r="I15" s="35" t="n">
        <f aca="false">'20-MOV NAT'!I15</f>
        <v>-35</v>
      </c>
      <c r="J15" s="206" t="n">
        <f aca="false">'20-MOV NAT'!J15</f>
        <v>-50</v>
      </c>
      <c r="K15" s="914" t="n">
        <f aca="false">'20 MIGRATORIO INTERNO'!H15</f>
        <v>-12</v>
      </c>
      <c r="L15" s="915" t="n">
        <f aca="false">'20 MIGRATORIO INTERNO'!I15</f>
        <v>2</v>
      </c>
      <c r="M15" s="916" t="n">
        <f aca="false">'20 MIGRATORIO INTERNO'!J15</f>
        <v>-10</v>
      </c>
      <c r="N15" s="917" t="n">
        <f aca="false">'20 MIG ESTERO'!H15</f>
        <v>8</v>
      </c>
      <c r="O15" s="918" t="n">
        <f aca="false">'20 MIG ESTERO'!I15</f>
        <v>3</v>
      </c>
      <c r="P15" s="919" t="n">
        <f aca="false">'20 MIG ESTERO'!J15</f>
        <v>11</v>
      </c>
      <c r="Q15" s="917" t="n">
        <f aca="false">'20 saldo altri motivi'!H15</f>
        <v>4</v>
      </c>
      <c r="R15" s="918" t="n">
        <f aca="false">'20 saldo altri motivi'!I15</f>
        <v>-3</v>
      </c>
      <c r="S15" s="919" t="n">
        <f aca="false">'20 saldo altri motivi'!J15</f>
        <v>1</v>
      </c>
      <c r="T15" s="917" t="n">
        <f aca="false">'19 cancellati altri motivi'!H14</f>
        <v>0</v>
      </c>
      <c r="U15" s="918" t="n">
        <f aca="false">'19 cancellati altri motivi'!I14</f>
        <v>0</v>
      </c>
      <c r="V15" s="919" t="n">
        <f aca="false">'19 cancellati altri motivi'!J14</f>
        <v>0</v>
      </c>
      <c r="W15" s="920" t="n">
        <f aca="false">B15+H15+K15+N15+Q15+T15</f>
        <v>3545</v>
      </c>
      <c r="X15" s="921" t="n">
        <f aca="false">C15+I15+L15+O15+R15+U15</f>
        <v>3783</v>
      </c>
      <c r="Y15" s="922" t="n">
        <f aca="false">D15+J15+M15+P15+S15+V15</f>
        <v>7328</v>
      </c>
    </row>
    <row r="16" customFormat="false" ht="12.75" hidden="false" customHeight="false" outlineLevel="0" collapsed="false">
      <c r="A16" s="900" t="s">
        <v>16</v>
      </c>
      <c r="B16" s="496" t="n">
        <v>28788</v>
      </c>
      <c r="C16" s="902" t="n">
        <v>30163</v>
      </c>
      <c r="D16" s="341" t="n">
        <f aca="false">SUM(B16:C16)</f>
        <v>58951</v>
      </c>
      <c r="E16" s="496" t="n">
        <f aca="false">'Aggiustamento censuario'!D13</f>
        <v>-307</v>
      </c>
      <c r="F16" s="902" t="n">
        <f aca="false">'Aggiustamento censuario'!G13</f>
        <v>-356</v>
      </c>
      <c r="G16" s="341" t="n">
        <f aca="false">SUM(E16:F16)</f>
        <v>-663</v>
      </c>
      <c r="H16" s="101" t="n">
        <f aca="false">'20-MOV NAT'!H16</f>
        <v>-135</v>
      </c>
      <c r="I16" s="35" t="n">
        <f aca="false">'20-MOV NAT'!I16</f>
        <v>-224</v>
      </c>
      <c r="J16" s="206" t="n">
        <f aca="false">'20-MOV NAT'!J16</f>
        <v>-359</v>
      </c>
      <c r="K16" s="914" t="n">
        <f aca="false">'20 MIGRATORIO INTERNO'!H16</f>
        <v>199</v>
      </c>
      <c r="L16" s="915" t="n">
        <f aca="false">'20 MIGRATORIO INTERNO'!I16</f>
        <v>92</v>
      </c>
      <c r="M16" s="916" t="n">
        <f aca="false">'20 MIGRATORIO INTERNO'!J16</f>
        <v>291</v>
      </c>
      <c r="N16" s="917" t="n">
        <f aca="false">'20 MIG ESTERO'!H16</f>
        <v>153</v>
      </c>
      <c r="O16" s="918" t="n">
        <f aca="false">'20 MIG ESTERO'!I16</f>
        <v>125</v>
      </c>
      <c r="P16" s="919" t="n">
        <f aca="false">'20 MIG ESTERO'!J16</f>
        <v>278</v>
      </c>
      <c r="Q16" s="917" t="n">
        <f aca="false">'20 saldo altri motivi'!H16</f>
        <v>-69</v>
      </c>
      <c r="R16" s="918" t="n">
        <f aca="false">'20 saldo altri motivi'!I16</f>
        <v>-46</v>
      </c>
      <c r="S16" s="919" t="n">
        <f aca="false">'20 saldo altri motivi'!J16</f>
        <v>-115</v>
      </c>
      <c r="T16" s="917" t="n">
        <f aca="false">'19 cancellati altri motivi'!H15</f>
        <v>0</v>
      </c>
      <c r="U16" s="918" t="n">
        <f aca="false">'19 cancellati altri motivi'!I15</f>
        <v>0</v>
      </c>
      <c r="V16" s="919" t="n">
        <f aca="false">'19 cancellati altri motivi'!J15</f>
        <v>0</v>
      </c>
      <c r="W16" s="920" t="n">
        <f aca="false">B16+H16+K16+N16+Q16+T16</f>
        <v>28936</v>
      </c>
      <c r="X16" s="921" t="n">
        <f aca="false">C16+I16+L16+O16+R16+U16</f>
        <v>30110</v>
      </c>
      <c r="Y16" s="922" t="n">
        <f aca="false">D16+J16+M16+P16+S16+V16</f>
        <v>59046</v>
      </c>
    </row>
    <row r="17" customFormat="false" ht="12.75" hidden="false" customHeight="false" outlineLevel="0" collapsed="false">
      <c r="A17" s="924" t="s">
        <v>17</v>
      </c>
      <c r="B17" s="496" t="n">
        <v>4036</v>
      </c>
      <c r="C17" s="902" t="n">
        <v>4116</v>
      </c>
      <c r="D17" s="341" t="n">
        <f aca="false">SUM(B17:C17)</f>
        <v>8152</v>
      </c>
      <c r="E17" s="496" t="n">
        <f aca="false">'Aggiustamento censuario'!D14</f>
        <v>-2</v>
      </c>
      <c r="F17" s="902" t="n">
        <f aca="false">'Aggiustamento censuario'!G14</f>
        <v>-1</v>
      </c>
      <c r="G17" s="341" t="n">
        <f aca="false">SUM(E17:F17)</f>
        <v>-3</v>
      </c>
      <c r="H17" s="101" t="n">
        <f aca="false">'20-MOV NAT'!H17</f>
        <v>-31</v>
      </c>
      <c r="I17" s="35" t="n">
        <f aca="false">'20-MOV NAT'!I17</f>
        <v>-28</v>
      </c>
      <c r="J17" s="206" t="n">
        <f aca="false">'20-MOV NAT'!J17</f>
        <v>-59</v>
      </c>
      <c r="K17" s="914" t="n">
        <f aca="false">'20 MIGRATORIO INTERNO'!H17</f>
        <v>21</v>
      </c>
      <c r="L17" s="915" t="n">
        <f aca="false">'20 MIGRATORIO INTERNO'!I17</f>
        <v>20</v>
      </c>
      <c r="M17" s="916" t="n">
        <f aca="false">'20 MIGRATORIO INTERNO'!J17</f>
        <v>41</v>
      </c>
      <c r="N17" s="917" t="n">
        <f aca="false">'20 MIG ESTERO'!H17</f>
        <v>10</v>
      </c>
      <c r="O17" s="918" t="n">
        <f aca="false">'20 MIG ESTERO'!I17</f>
        <v>11</v>
      </c>
      <c r="P17" s="919" t="n">
        <f aca="false">'20 MIG ESTERO'!J17</f>
        <v>21</v>
      </c>
      <c r="Q17" s="917" t="n">
        <f aca="false">'20 saldo altri motivi'!H17</f>
        <v>-15</v>
      </c>
      <c r="R17" s="918" t="n">
        <f aca="false">'20 saldo altri motivi'!I17</f>
        <v>-9</v>
      </c>
      <c r="S17" s="919" t="n">
        <f aca="false">'20 saldo altri motivi'!J17</f>
        <v>-24</v>
      </c>
      <c r="T17" s="917" t="n">
        <f aca="false">'19 cancellati altri motivi'!H16</f>
        <v>0</v>
      </c>
      <c r="U17" s="918" t="n">
        <f aca="false">'19 cancellati altri motivi'!I16</f>
        <v>0</v>
      </c>
      <c r="V17" s="919" t="n">
        <f aca="false">'19 cancellati altri motivi'!J16</f>
        <v>0</v>
      </c>
      <c r="W17" s="920" t="n">
        <f aca="false">B17+H17+K17+N17+Q17+T17</f>
        <v>4021</v>
      </c>
      <c r="X17" s="921" t="n">
        <f aca="false">C17+I17+L17+O17+R17+U17</f>
        <v>4110</v>
      </c>
      <c r="Y17" s="922" t="n">
        <f aca="false">D17+J17+M17+P17+S17+V17</f>
        <v>8131</v>
      </c>
    </row>
    <row r="18" customFormat="false" ht="12.75" hidden="false" customHeight="false" outlineLevel="0" collapsed="false">
      <c r="A18" s="900" t="s">
        <v>18</v>
      </c>
      <c r="B18" s="496" t="n">
        <v>15533</v>
      </c>
      <c r="C18" s="902" t="n">
        <v>16805</v>
      </c>
      <c r="D18" s="341" t="n">
        <f aca="false">SUM(B18:C18)</f>
        <v>32338</v>
      </c>
      <c r="E18" s="496" t="n">
        <f aca="false">'Aggiustamento censuario'!D15</f>
        <v>-215</v>
      </c>
      <c r="F18" s="902" t="n">
        <f aca="false">'Aggiustamento censuario'!G15</f>
        <v>-269</v>
      </c>
      <c r="G18" s="341" t="n">
        <f aca="false">SUM(E18:F18)</f>
        <v>-484</v>
      </c>
      <c r="H18" s="101" t="n">
        <f aca="false">'20-MOV NAT'!H18</f>
        <v>-108</v>
      </c>
      <c r="I18" s="35" t="n">
        <f aca="false">'20-MOV NAT'!I18</f>
        <v>-174</v>
      </c>
      <c r="J18" s="206" t="n">
        <f aca="false">'20-MOV NAT'!J18</f>
        <v>-282</v>
      </c>
      <c r="K18" s="914" t="n">
        <f aca="false">'20 MIGRATORIO INTERNO'!H18</f>
        <v>75</v>
      </c>
      <c r="L18" s="915" t="n">
        <f aca="false">'20 MIGRATORIO INTERNO'!I18</f>
        <v>114</v>
      </c>
      <c r="M18" s="916" t="n">
        <f aca="false">'20 MIGRATORIO INTERNO'!J18</f>
        <v>189</v>
      </c>
      <c r="N18" s="917" t="n">
        <f aca="false">'20 MIG ESTERO'!H18</f>
        <v>25</v>
      </c>
      <c r="O18" s="918" t="n">
        <f aca="false">'20 MIG ESTERO'!I18</f>
        <v>19</v>
      </c>
      <c r="P18" s="919" t="n">
        <f aca="false">'20 MIG ESTERO'!J18</f>
        <v>44</v>
      </c>
      <c r="Q18" s="917" t="n">
        <f aca="false">'20 saldo altri motivi'!H18</f>
        <v>-47</v>
      </c>
      <c r="R18" s="918" t="n">
        <f aca="false">'20 saldo altri motivi'!I18</f>
        <v>-17</v>
      </c>
      <c r="S18" s="919" t="n">
        <f aca="false">'20 saldo altri motivi'!J18</f>
        <v>-64</v>
      </c>
      <c r="T18" s="917" t="n">
        <f aca="false">'19 cancellati altri motivi'!H17</f>
        <v>0</v>
      </c>
      <c r="U18" s="918" t="n">
        <f aca="false">'19 cancellati altri motivi'!I17</f>
        <v>0</v>
      </c>
      <c r="V18" s="919" t="n">
        <f aca="false">'19 cancellati altri motivi'!J17</f>
        <v>0</v>
      </c>
      <c r="W18" s="920" t="n">
        <f aca="false">B18+H18+K18+N18+Q18+T18</f>
        <v>15478</v>
      </c>
      <c r="X18" s="921" t="n">
        <f aca="false">C18+I18+L18+O18+R18+U18</f>
        <v>16747</v>
      </c>
      <c r="Y18" s="922" t="n">
        <f aca="false">D18+J18+M18+P18+S18+V18</f>
        <v>32225</v>
      </c>
    </row>
    <row r="19" customFormat="false" ht="12.75" hidden="false" customHeight="false" outlineLevel="0" collapsed="false">
      <c r="A19" s="66" t="s">
        <v>19</v>
      </c>
      <c r="B19" s="496" t="n">
        <v>5239</v>
      </c>
      <c r="C19" s="902" t="n">
        <v>5299</v>
      </c>
      <c r="D19" s="341" t="n">
        <f aca="false">SUM(B19:C19)</f>
        <v>10538</v>
      </c>
      <c r="E19" s="496" t="n">
        <f aca="false">'Aggiustamento censuario'!D16</f>
        <v>-67</v>
      </c>
      <c r="F19" s="902" t="n">
        <f aca="false">'Aggiustamento censuario'!G16</f>
        <v>-71</v>
      </c>
      <c r="G19" s="341" t="n">
        <f aca="false">SUM(E19:F19)</f>
        <v>-138</v>
      </c>
      <c r="H19" s="101" t="n">
        <f aca="false">'20-MOV NAT'!H19</f>
        <v>-21</v>
      </c>
      <c r="I19" s="35" t="n">
        <f aca="false">'20-MOV NAT'!I19</f>
        <v>-22</v>
      </c>
      <c r="J19" s="206" t="n">
        <f aca="false">'20-MOV NAT'!J19</f>
        <v>-43</v>
      </c>
      <c r="K19" s="914" t="n">
        <f aca="false">'20 MIGRATORIO INTERNO'!H19</f>
        <v>14</v>
      </c>
      <c r="L19" s="915" t="n">
        <f aca="false">'20 MIGRATORIO INTERNO'!I19</f>
        <v>22</v>
      </c>
      <c r="M19" s="916" t="n">
        <f aca="false">'20 MIGRATORIO INTERNO'!J19</f>
        <v>36</v>
      </c>
      <c r="N19" s="917" t="n">
        <f aca="false">'20 MIG ESTERO'!H19</f>
        <v>27</v>
      </c>
      <c r="O19" s="918" t="n">
        <f aca="false">'20 MIG ESTERO'!I19</f>
        <v>28</v>
      </c>
      <c r="P19" s="919" t="n">
        <f aca="false">'20 MIG ESTERO'!J19</f>
        <v>55</v>
      </c>
      <c r="Q19" s="917" t="n">
        <f aca="false">'20 saldo altri motivi'!H19</f>
        <v>-24</v>
      </c>
      <c r="R19" s="918" t="n">
        <f aca="false">'20 saldo altri motivi'!I19</f>
        <v>-20</v>
      </c>
      <c r="S19" s="919" t="n">
        <f aca="false">'20 saldo altri motivi'!J19</f>
        <v>-44</v>
      </c>
      <c r="T19" s="917" t="n">
        <f aca="false">'19 cancellati altri motivi'!H18</f>
        <v>0</v>
      </c>
      <c r="U19" s="918" t="n">
        <f aca="false">'19 cancellati altri motivi'!I18</f>
        <v>0</v>
      </c>
      <c r="V19" s="919" t="n">
        <f aca="false">'19 cancellati altri motivi'!J18</f>
        <v>0</v>
      </c>
      <c r="W19" s="920" t="n">
        <f aca="false">B19+H19+K19+N19+Q19+T19</f>
        <v>5235</v>
      </c>
      <c r="X19" s="921" t="n">
        <f aca="false">C19+I19+L19+O19+R19+U19</f>
        <v>5307</v>
      </c>
      <c r="Y19" s="922" t="n">
        <f aca="false">D19+J19+M19+P19+S19+V19</f>
        <v>10542</v>
      </c>
    </row>
    <row r="20" customFormat="false" ht="12.75" hidden="false" customHeight="false" outlineLevel="0" collapsed="false">
      <c r="A20" s="900" t="s">
        <v>20</v>
      </c>
      <c r="B20" s="496" t="n">
        <v>76557</v>
      </c>
      <c r="C20" s="902" t="n">
        <v>81637</v>
      </c>
      <c r="D20" s="341" t="n">
        <f aca="false">SUM(B20:C20)</f>
        <v>158194</v>
      </c>
      <c r="E20" s="496" t="n">
        <f aca="false">'Aggiustamento censuario'!D17</f>
        <v>104</v>
      </c>
      <c r="F20" s="902" t="n">
        <f aca="false">'Aggiustamento censuario'!G17</f>
        <v>-51</v>
      </c>
      <c r="G20" s="341" t="n">
        <f aca="false">SUM(E20:F20)</f>
        <v>53</v>
      </c>
      <c r="H20" s="101" t="n">
        <f aca="false">'20-MOV NAT'!H20</f>
        <v>-554</v>
      </c>
      <c r="I20" s="35" t="n">
        <f aca="false">'20-MOV NAT'!I20</f>
        <v>-642</v>
      </c>
      <c r="J20" s="206" t="n">
        <f aca="false">'20-MOV NAT'!J20</f>
        <v>-1196</v>
      </c>
      <c r="K20" s="914" t="n">
        <f aca="false">'20 MIGRATORIO INTERNO'!H20</f>
        <v>120</v>
      </c>
      <c r="L20" s="915" t="n">
        <f aca="false">'20 MIGRATORIO INTERNO'!I20</f>
        <v>268</v>
      </c>
      <c r="M20" s="916" t="n">
        <f aca="false">'20 MIGRATORIO INTERNO'!J20</f>
        <v>388</v>
      </c>
      <c r="N20" s="917" t="n">
        <f aca="false">'20 MIG ESTERO'!H20</f>
        <v>142</v>
      </c>
      <c r="O20" s="918" t="n">
        <f aca="false">'20 MIG ESTERO'!I20</f>
        <v>79</v>
      </c>
      <c r="P20" s="919" t="n">
        <f aca="false">'20 MIG ESTERO'!J20</f>
        <v>221</v>
      </c>
      <c r="Q20" s="917" t="n">
        <f aca="false">'20 saldo altri motivi'!H20</f>
        <v>-170</v>
      </c>
      <c r="R20" s="918" t="n">
        <f aca="false">'20 saldo altri motivi'!I20</f>
        <v>-144</v>
      </c>
      <c r="S20" s="919" t="n">
        <f aca="false">'20 saldo altri motivi'!J20</f>
        <v>-314</v>
      </c>
      <c r="T20" s="917" t="n">
        <f aca="false">'19 cancellati altri motivi'!H19</f>
        <v>0</v>
      </c>
      <c r="U20" s="918" t="n">
        <f aca="false">'19 cancellati altri motivi'!I19</f>
        <v>0</v>
      </c>
      <c r="V20" s="919" t="n">
        <f aca="false">'19 cancellati altri motivi'!J19</f>
        <v>0</v>
      </c>
      <c r="W20" s="920" t="n">
        <f aca="false">B20+H20+K20+N20+Q20+T20</f>
        <v>76095</v>
      </c>
      <c r="X20" s="921" t="n">
        <f aca="false">C20+I20+L20+O20+R20+U20</f>
        <v>81198</v>
      </c>
      <c r="Y20" s="922" t="n">
        <f aca="false">D20+J20+M20+P20+S20+V20</f>
        <v>157293</v>
      </c>
      <c r="Z20" s="925"/>
      <c r="AA20" s="925"/>
    </row>
    <row r="21" customFormat="false" ht="12.75" hidden="false" customHeight="false" outlineLevel="0" collapsed="false">
      <c r="A21" s="900" t="s">
        <v>21</v>
      </c>
      <c r="B21" s="496" t="n">
        <v>2840</v>
      </c>
      <c r="C21" s="902" t="n">
        <v>2856</v>
      </c>
      <c r="D21" s="341" t="n">
        <f aca="false">SUM(B21:C21)</f>
        <v>5696</v>
      </c>
      <c r="E21" s="496" t="n">
        <f aca="false">'Aggiustamento censuario'!D18</f>
        <v>-30</v>
      </c>
      <c r="F21" s="902" t="n">
        <f aca="false">'Aggiustamento censuario'!G18</f>
        <v>-37</v>
      </c>
      <c r="G21" s="341" t="n">
        <f aca="false">SUM(E21:F21)</f>
        <v>-67</v>
      </c>
      <c r="H21" s="101" t="n">
        <f aca="false">'20-MOV NAT'!H21</f>
        <v>-17</v>
      </c>
      <c r="I21" s="35" t="n">
        <f aca="false">'20-MOV NAT'!I21</f>
        <v>-6</v>
      </c>
      <c r="J21" s="206" t="n">
        <f aca="false">'20-MOV NAT'!J21</f>
        <v>-23</v>
      </c>
      <c r="K21" s="914" t="n">
        <f aca="false">'20 MIGRATORIO INTERNO'!H21</f>
        <v>3</v>
      </c>
      <c r="L21" s="915" t="n">
        <f aca="false">'20 MIGRATORIO INTERNO'!I21</f>
        <v>20</v>
      </c>
      <c r="M21" s="916" t="n">
        <f aca="false">'20 MIGRATORIO INTERNO'!J21</f>
        <v>23</v>
      </c>
      <c r="N21" s="917" t="n">
        <f aca="false">'20 MIG ESTERO'!H21</f>
        <v>14</v>
      </c>
      <c r="O21" s="918" t="n">
        <f aca="false">'20 MIG ESTERO'!I21</f>
        <v>15</v>
      </c>
      <c r="P21" s="919" t="n">
        <f aca="false">'20 MIG ESTERO'!J21</f>
        <v>29</v>
      </c>
      <c r="Q21" s="917" t="n">
        <f aca="false">'20 saldo altri motivi'!H21</f>
        <v>-8</v>
      </c>
      <c r="R21" s="918" t="n">
        <f aca="false">'20 saldo altri motivi'!I21</f>
        <v>-8</v>
      </c>
      <c r="S21" s="919" t="n">
        <f aca="false">'20 saldo altri motivi'!J21</f>
        <v>-16</v>
      </c>
      <c r="T21" s="917" t="n">
        <f aca="false">'19 cancellati altri motivi'!H20</f>
        <v>0</v>
      </c>
      <c r="U21" s="918" t="n">
        <f aca="false">'19 cancellati altri motivi'!I20</f>
        <v>0</v>
      </c>
      <c r="V21" s="919" t="n">
        <f aca="false">'19 cancellati altri motivi'!J20</f>
        <v>0</v>
      </c>
      <c r="W21" s="920" t="n">
        <f aca="false">B21+H21+K21+N21+Q21+T21</f>
        <v>2832</v>
      </c>
      <c r="X21" s="921" t="n">
        <f aca="false">C21+I21+L21+O21+R21+U21</f>
        <v>2877</v>
      </c>
      <c r="Y21" s="922" t="n">
        <f aca="false">D21+J21+M21+P21+S21+V21</f>
        <v>5709</v>
      </c>
    </row>
    <row r="22" customFormat="false" ht="12.75" hidden="false" customHeight="false" outlineLevel="0" collapsed="false">
      <c r="A22" s="924" t="s">
        <v>22</v>
      </c>
      <c r="B22" s="496" t="n">
        <v>6073</v>
      </c>
      <c r="C22" s="902" t="n">
        <v>6257</v>
      </c>
      <c r="D22" s="341" t="n">
        <f aca="false">SUM(B22:C22)</f>
        <v>12330</v>
      </c>
      <c r="E22" s="496" t="n">
        <f aca="false">'Aggiustamento censuario'!D19</f>
        <v>-72</v>
      </c>
      <c r="F22" s="902" t="n">
        <f aca="false">'Aggiustamento censuario'!G19</f>
        <v>-73</v>
      </c>
      <c r="G22" s="341" t="n">
        <f aca="false">SUM(E22:F22)</f>
        <v>-145</v>
      </c>
      <c r="H22" s="101" t="n">
        <f aca="false">'20-MOV NAT'!H22</f>
        <v>-50</v>
      </c>
      <c r="I22" s="35" t="n">
        <f aca="false">'20-MOV NAT'!I22</f>
        <v>-64</v>
      </c>
      <c r="J22" s="206" t="n">
        <f aca="false">'20-MOV NAT'!J22</f>
        <v>-114</v>
      </c>
      <c r="K22" s="914" t="n">
        <f aca="false">'20 MIGRATORIO INTERNO'!H22</f>
        <v>20</v>
      </c>
      <c r="L22" s="915" t="n">
        <f aca="false">'20 MIGRATORIO INTERNO'!I22</f>
        <v>-11</v>
      </c>
      <c r="M22" s="916" t="n">
        <f aca="false">'20 MIGRATORIO INTERNO'!J22</f>
        <v>9</v>
      </c>
      <c r="N22" s="917" t="n">
        <f aca="false">'20 MIG ESTERO'!H22</f>
        <v>10</v>
      </c>
      <c r="O22" s="918" t="n">
        <f aca="false">'20 MIG ESTERO'!I22</f>
        <v>21</v>
      </c>
      <c r="P22" s="919" t="n">
        <f aca="false">'20 MIG ESTERO'!J22</f>
        <v>31</v>
      </c>
      <c r="Q22" s="917" t="n">
        <f aca="false">'20 saldo altri motivi'!H22</f>
        <v>-5</v>
      </c>
      <c r="R22" s="918" t="n">
        <f aca="false">'20 saldo altri motivi'!I22</f>
        <v>-5</v>
      </c>
      <c r="S22" s="919" t="n">
        <f aca="false">'20 saldo altri motivi'!J22</f>
        <v>-10</v>
      </c>
      <c r="T22" s="917" t="n">
        <f aca="false">'19 cancellati altri motivi'!H21</f>
        <v>0</v>
      </c>
      <c r="U22" s="918" t="n">
        <f aca="false">'19 cancellati altri motivi'!I21</f>
        <v>0</v>
      </c>
      <c r="V22" s="919" t="n">
        <f aca="false">'19 cancellati altri motivi'!J21</f>
        <v>0</v>
      </c>
      <c r="W22" s="920" t="n">
        <f aca="false">B22+H22+K22+N22+Q22+T22</f>
        <v>6048</v>
      </c>
      <c r="X22" s="921" t="n">
        <f aca="false">C22+I22+L22+O22+R22+U22</f>
        <v>6198</v>
      </c>
      <c r="Y22" s="922" t="n">
        <f aca="false">D22+J22+M22+P22+S22+V22</f>
        <v>12246</v>
      </c>
    </row>
    <row r="23" customFormat="false" ht="22.5" hidden="false" customHeight="false" outlineLevel="0" collapsed="false">
      <c r="A23" s="900" t="s">
        <v>23</v>
      </c>
      <c r="B23" s="496" t="n">
        <v>1455</v>
      </c>
      <c r="C23" s="902" t="n">
        <v>1483</v>
      </c>
      <c r="D23" s="341" t="n">
        <f aca="false">SUM(B23:C23)</f>
        <v>2938</v>
      </c>
      <c r="E23" s="496" t="n">
        <f aca="false">'Aggiustamento censuario'!D20</f>
        <v>1</v>
      </c>
      <c r="F23" s="902" t="n">
        <f aca="false">'Aggiustamento censuario'!G20</f>
        <v>0</v>
      </c>
      <c r="G23" s="341" t="n">
        <f aca="false">SUM(E23:F23)</f>
        <v>1</v>
      </c>
      <c r="H23" s="101" t="n">
        <f aca="false">'20-MOV NAT'!H23</f>
        <v>-4</v>
      </c>
      <c r="I23" s="35" t="n">
        <f aca="false">'20-MOV NAT'!I23</f>
        <v>-2</v>
      </c>
      <c r="J23" s="206" t="n">
        <f aca="false">'20-MOV NAT'!J23</f>
        <v>-6</v>
      </c>
      <c r="K23" s="914" t="n">
        <f aca="false">'20 MIGRATORIO INTERNO'!H23</f>
        <v>8</v>
      </c>
      <c r="L23" s="915" t="n">
        <f aca="false">'20 MIGRATORIO INTERNO'!I23</f>
        <v>10</v>
      </c>
      <c r="M23" s="916" t="n">
        <f aca="false">'20 MIGRATORIO INTERNO'!J23</f>
        <v>18</v>
      </c>
      <c r="N23" s="917" t="n">
        <f aca="false">'20 MIG ESTERO'!H23</f>
        <v>-9</v>
      </c>
      <c r="O23" s="918" t="n">
        <f aca="false">'20 MIG ESTERO'!I23</f>
        <v>-8</v>
      </c>
      <c r="P23" s="919" t="n">
        <f aca="false">'20 MIG ESTERO'!J23</f>
        <v>-17</v>
      </c>
      <c r="Q23" s="917" t="n">
        <f aca="false">'20 saldo altri motivi'!H23</f>
        <v>-13</v>
      </c>
      <c r="R23" s="918" t="n">
        <f aca="false">'20 saldo altri motivi'!I23</f>
        <v>-8</v>
      </c>
      <c r="S23" s="919" t="n">
        <f aca="false">'20 saldo altri motivi'!J23</f>
        <v>-21</v>
      </c>
      <c r="T23" s="917" t="n">
        <f aca="false">'19 cancellati altri motivi'!H22</f>
        <v>0</v>
      </c>
      <c r="U23" s="918" t="n">
        <f aca="false">'19 cancellati altri motivi'!I22</f>
        <v>0</v>
      </c>
      <c r="V23" s="919" t="n">
        <f aca="false">'19 cancellati altri motivi'!J22</f>
        <v>0</v>
      </c>
      <c r="W23" s="920" t="n">
        <f aca="false">B23+H23+K23+N23+Q23+T23</f>
        <v>1437</v>
      </c>
      <c r="X23" s="921" t="n">
        <f aca="false">C23+I23+L23+O23+R23+U23</f>
        <v>1475</v>
      </c>
      <c r="Y23" s="922" t="n">
        <f aca="false">D23+J23+M23+P23+S23+V23</f>
        <v>2912</v>
      </c>
    </row>
    <row r="24" customFormat="false" ht="12.75" hidden="false" customHeight="false" outlineLevel="0" collapsed="false">
      <c r="A24" s="900" t="s">
        <v>24</v>
      </c>
      <c r="B24" s="496" t="n">
        <v>2179</v>
      </c>
      <c r="C24" s="902" t="n">
        <v>2329</v>
      </c>
      <c r="D24" s="341" t="n">
        <f aca="false">SUM(B24:C24)</f>
        <v>4508</v>
      </c>
      <c r="E24" s="496" t="n">
        <f aca="false">'Aggiustamento censuario'!D21</f>
        <v>-2</v>
      </c>
      <c r="F24" s="902" t="n">
        <f aca="false">'Aggiustamento censuario'!G21</f>
        <v>-4</v>
      </c>
      <c r="G24" s="341" t="n">
        <f aca="false">SUM(E24:F24)</f>
        <v>-6</v>
      </c>
      <c r="H24" s="101" t="n">
        <f aca="false">'20-MOV NAT'!H24</f>
        <v>-4</v>
      </c>
      <c r="I24" s="35" t="n">
        <f aca="false">'20-MOV NAT'!I24</f>
        <v>-26</v>
      </c>
      <c r="J24" s="206" t="n">
        <f aca="false">'20-MOV NAT'!J24</f>
        <v>-30</v>
      </c>
      <c r="K24" s="914" t="n">
        <f aca="false">'20 MIGRATORIO INTERNO'!H24</f>
        <v>4</v>
      </c>
      <c r="L24" s="915" t="n">
        <f aca="false">'20 MIGRATORIO INTERNO'!I24</f>
        <v>-2</v>
      </c>
      <c r="M24" s="916" t="n">
        <f aca="false">'20 MIGRATORIO INTERNO'!J24</f>
        <v>2</v>
      </c>
      <c r="N24" s="917" t="n">
        <f aca="false">'20 MIG ESTERO'!H24</f>
        <v>12</v>
      </c>
      <c r="O24" s="918" t="n">
        <f aca="false">'20 MIG ESTERO'!I24</f>
        <v>10</v>
      </c>
      <c r="P24" s="919" t="n">
        <f aca="false">'20 MIG ESTERO'!J24</f>
        <v>22</v>
      </c>
      <c r="Q24" s="917" t="n">
        <f aca="false">'20 saldo altri motivi'!H24</f>
        <v>-5</v>
      </c>
      <c r="R24" s="918" t="n">
        <f aca="false">'20 saldo altri motivi'!I24</f>
        <v>-10</v>
      </c>
      <c r="S24" s="919" t="n">
        <f aca="false">'20 saldo altri motivi'!J24</f>
        <v>-15</v>
      </c>
      <c r="T24" s="917" t="n">
        <f aca="false">'19 cancellati altri motivi'!H23</f>
        <v>0</v>
      </c>
      <c r="U24" s="918" t="n">
        <f aca="false">'19 cancellati altri motivi'!I23</f>
        <v>0</v>
      </c>
      <c r="V24" s="919" t="n">
        <f aca="false">'19 cancellati altri motivi'!J23</f>
        <v>0</v>
      </c>
      <c r="W24" s="920" t="n">
        <f aca="false">B24+H24+K24+N24+Q24+T24</f>
        <v>2186</v>
      </c>
      <c r="X24" s="921" t="n">
        <f aca="false">C24+I24+L24+O24+R24+U24</f>
        <v>2301</v>
      </c>
      <c r="Y24" s="922" t="n">
        <f aca="false">D24+J24+M24+P24+S24+V24</f>
        <v>4487</v>
      </c>
    </row>
    <row r="25" customFormat="false" ht="13.5" hidden="false" customHeight="false" outlineLevel="0" collapsed="false">
      <c r="A25" s="926" t="s">
        <v>5</v>
      </c>
      <c r="B25" s="927" t="n">
        <f aca="false">SUM(B7:B24)</f>
        <v>189592</v>
      </c>
      <c r="C25" s="44" t="n">
        <f aca="false">SUM(C7:C24)</f>
        <v>200388</v>
      </c>
      <c r="D25" s="348" t="n">
        <f aca="false">SUM(D7:D24)</f>
        <v>389980</v>
      </c>
      <c r="E25" s="927" t="n">
        <f aca="false">'Aggiustamento censuario'!D22</f>
        <v>-831</v>
      </c>
      <c r="F25" s="44" t="n">
        <f aca="false">'Aggiustamento censuario'!G22</f>
        <v>-1179</v>
      </c>
      <c r="G25" s="348" t="n">
        <f aca="false">SUM(E25:F25)</f>
        <v>-2010</v>
      </c>
      <c r="H25" s="927" t="n">
        <f aca="false">'20-MOV NAT'!H25</f>
        <v>-1253</v>
      </c>
      <c r="I25" s="44" t="n">
        <f aca="false">'20-MOV NAT'!I25</f>
        <v>-1597</v>
      </c>
      <c r="J25" s="367" t="n">
        <f aca="false">'20-MOV NAT'!J25</f>
        <v>-2850</v>
      </c>
      <c r="K25" s="928" t="n">
        <f aca="false">'20 MIGRATORIO INTERNO'!H25</f>
        <v>509</v>
      </c>
      <c r="L25" s="929" t="n">
        <f aca="false">'20 MIGRATORIO INTERNO'!I25</f>
        <v>555</v>
      </c>
      <c r="M25" s="930" t="n">
        <f aca="false">'20 MIGRATORIO INTERNO'!J25</f>
        <v>1064</v>
      </c>
      <c r="N25" s="931" t="n">
        <f aca="false">'20 MIG ESTERO'!H25</f>
        <v>519</v>
      </c>
      <c r="O25" s="932" t="n">
        <f aca="false">'20 MIG ESTERO'!I25</f>
        <v>426</v>
      </c>
      <c r="P25" s="933" t="n">
        <f aca="false">'20 MIG ESTERO'!J25</f>
        <v>945</v>
      </c>
      <c r="Q25" s="931" t="n">
        <f aca="false">'20 saldo altri motivi'!H25</f>
        <v>-410</v>
      </c>
      <c r="R25" s="932" t="n">
        <f aca="false">'20 saldo altri motivi'!I25</f>
        <v>-291</v>
      </c>
      <c r="S25" s="933" t="n">
        <f aca="false">'20 saldo altri motivi'!J25</f>
        <v>-701</v>
      </c>
      <c r="T25" s="931" t="n">
        <f aca="false">'19 cancellati altri motivi'!H24</f>
        <v>0</v>
      </c>
      <c r="U25" s="932" t="n">
        <f aca="false">'19 cancellati altri motivi'!I24</f>
        <v>0</v>
      </c>
      <c r="V25" s="933" t="n">
        <f aca="false">'19 cancellati altri motivi'!J24</f>
        <v>0</v>
      </c>
      <c r="W25" s="934" t="n">
        <f aca="false">B25+H25+K25+N25+Q25+T25</f>
        <v>188957</v>
      </c>
      <c r="X25" s="935" t="n">
        <f aca="false">C25+I25+L25+O25+R25+U25</f>
        <v>199481</v>
      </c>
      <c r="Y25" s="936" t="n">
        <f aca="false">D25+J25+M25+P25+S25+V25</f>
        <v>388438</v>
      </c>
    </row>
    <row r="26" customFormat="false" ht="13.5" hidden="false" customHeight="false" outlineLevel="0" collapsed="false">
      <c r="A26" s="937"/>
      <c r="B26" s="938"/>
      <c r="C26" s="939"/>
      <c r="D26" s="939"/>
      <c r="E26" s="939"/>
      <c r="F26" s="939"/>
      <c r="G26" s="939"/>
      <c r="H26" s="938"/>
      <c r="I26" s="939"/>
      <c r="J26" s="939"/>
      <c r="K26" s="940"/>
      <c r="L26" s="940"/>
      <c r="M26" s="940"/>
      <c r="N26" s="941"/>
      <c r="O26" s="941"/>
      <c r="P26" s="941"/>
      <c r="Q26" s="907"/>
      <c r="R26" s="908"/>
      <c r="S26" s="909"/>
      <c r="T26" s="942"/>
      <c r="U26" s="943"/>
      <c r="V26" s="944"/>
      <c r="W26" s="938"/>
      <c r="X26" s="939"/>
      <c r="Y26" s="945"/>
    </row>
    <row r="27" customFormat="false" ht="22.5" hidden="false" customHeight="false" outlineLevel="0" collapsed="false">
      <c r="A27" s="900" t="str">
        <f aca="false">'2012 saldi distretti'!A9</f>
        <v>Distretto di Ravenna</v>
      </c>
      <c r="B27" s="312" t="n">
        <f aca="false">B22+B20+B13</f>
        <v>96437</v>
      </c>
      <c r="C27" s="309" t="n">
        <f aca="false">C22+C20+C13</f>
        <v>102917</v>
      </c>
      <c r="D27" s="347" t="n">
        <f aca="false">D22+D20+D13</f>
        <v>199354</v>
      </c>
      <c r="E27" s="428" t="n">
        <f aca="false">'Aggiustamento censuario'!D24</f>
        <v>-80</v>
      </c>
      <c r="F27" s="428" t="n">
        <f aca="false">'Aggiustamento censuario'!G24</f>
        <v>-287</v>
      </c>
      <c r="G27" s="428" t="n">
        <f aca="false">SUM(E27:F27)</f>
        <v>-367</v>
      </c>
      <c r="H27" s="312" t="n">
        <f aca="false">'20-MOV NAT'!H27</f>
        <v>-697</v>
      </c>
      <c r="I27" s="309" t="n">
        <f aca="false">'20-MOV NAT'!I27</f>
        <v>-825</v>
      </c>
      <c r="J27" s="347" t="n">
        <f aca="false">'20-MOV NAT'!J27</f>
        <v>-1522</v>
      </c>
      <c r="K27" s="946" t="n">
        <f aca="false">'20 MIGRATORIO INTERNO'!H27</f>
        <v>212</v>
      </c>
      <c r="L27" s="947" t="n">
        <f aca="false">'20 MIGRATORIO INTERNO'!I27</f>
        <v>300</v>
      </c>
      <c r="M27" s="948" t="n">
        <f aca="false">'20 MIGRATORIO INTERNO'!J27</f>
        <v>512</v>
      </c>
      <c r="N27" s="949" t="n">
        <f aca="false">'20 MIG ESTERO'!H27</f>
        <v>158</v>
      </c>
      <c r="O27" s="947" t="n">
        <f aca="false">'20 MIG ESTERO'!I27</f>
        <v>128</v>
      </c>
      <c r="P27" s="948" t="n">
        <f aca="false">'20 MIG ESTERO'!J27</f>
        <v>286</v>
      </c>
      <c r="Q27" s="949" t="n">
        <f aca="false">'20 saldo altri motivi'!H27</f>
        <v>-141</v>
      </c>
      <c r="R27" s="947" t="n">
        <f aca="false">'20 saldo altri motivi'!I27</f>
        <v>-132</v>
      </c>
      <c r="S27" s="948" t="n">
        <f aca="false">'20 saldo altri motivi'!J27</f>
        <v>-273</v>
      </c>
      <c r="T27" s="949"/>
      <c r="U27" s="947"/>
      <c r="V27" s="948"/>
      <c r="W27" s="312" t="n">
        <f aca="false">B27+H27+K27+N27+Q27+T27</f>
        <v>95969</v>
      </c>
      <c r="X27" s="309" t="n">
        <f aca="false">C27+I27+L27+O27+R27+U27</f>
        <v>102388</v>
      </c>
      <c r="Y27" s="347" t="n">
        <f aca="false">D27+J27+M27+P27+S27+V27</f>
        <v>198357</v>
      </c>
    </row>
    <row r="28" customFormat="false" ht="12.75" hidden="false" customHeight="false" outlineLevel="0" collapsed="false">
      <c r="A28" s="900" t="str">
        <f aca="false">'2012 saldi distretti'!A19</f>
        <v>Distretto di Lugo</v>
      </c>
      <c r="B28" s="101" t="n">
        <f aca="false">B7+B8+B9+B14+B15+B17+B18+B19+B23</f>
        <v>49637</v>
      </c>
      <c r="C28" s="35" t="n">
        <f aca="false">C7+C8+C9+C14+C15+C17+C18+C19+C23</f>
        <v>52350</v>
      </c>
      <c r="D28" s="341" t="n">
        <f aca="false">D7+D8+D9+D14+D15+D17+D18+D19+D23</f>
        <v>101987</v>
      </c>
      <c r="E28" s="429" t="n">
        <f aca="false">'Aggiustamento censuario'!D25</f>
        <v>-358</v>
      </c>
      <c r="F28" s="429" t="n">
        <f aca="false">'Aggiustamento censuario'!G25</f>
        <v>-443</v>
      </c>
      <c r="G28" s="429" t="n">
        <f aca="false">SUM(E28:F28)</f>
        <v>-801</v>
      </c>
      <c r="H28" s="101" t="n">
        <f aca="false">'20-MOV NAT'!H28</f>
        <v>-318</v>
      </c>
      <c r="I28" s="35" t="n">
        <f aca="false">'20-MOV NAT'!I28</f>
        <v>-449</v>
      </c>
      <c r="J28" s="341" t="n">
        <f aca="false">'20-MOV NAT'!J28</f>
        <v>-767</v>
      </c>
      <c r="K28" s="950" t="n">
        <f aca="false">'20 MIGRATORIO INTERNO'!H28</f>
        <v>120</v>
      </c>
      <c r="L28" s="915" t="n">
        <f aca="false">'20 MIGRATORIO INTERNO'!I28</f>
        <v>182</v>
      </c>
      <c r="M28" s="916" t="n">
        <f aca="false">'20 MIGRATORIO INTERNO'!J28</f>
        <v>302</v>
      </c>
      <c r="N28" s="914" t="n">
        <f aca="false">'20 MIG ESTERO'!H28</f>
        <v>105</v>
      </c>
      <c r="O28" s="915" t="n">
        <f aca="false">'20 MIG ESTERO'!I28</f>
        <v>118</v>
      </c>
      <c r="P28" s="916" t="n">
        <f aca="false">'20 MIG ESTERO'!J28</f>
        <v>223</v>
      </c>
      <c r="Q28" s="914" t="n">
        <f aca="false">'20 saldo altri motivi'!H28</f>
        <v>-187</v>
      </c>
      <c r="R28" s="915" t="n">
        <f aca="false">'20 saldo altri motivi'!I28</f>
        <v>-89</v>
      </c>
      <c r="S28" s="916" t="n">
        <f aca="false">'20 saldo altri motivi'!J28</f>
        <v>-276</v>
      </c>
      <c r="T28" s="914" t="n">
        <f aca="false">T7+T8+T9+T14+T15+T17+T18+T19+T23</f>
        <v>0</v>
      </c>
      <c r="U28" s="915" t="n">
        <f aca="false">U7+U8+U9+U14+U15+U17+U18+U19+U23</f>
        <v>0</v>
      </c>
      <c r="V28" s="916" t="n">
        <f aca="false">V7+V8+V9+V14+V15+V17+V18+V19+V23</f>
        <v>0</v>
      </c>
      <c r="W28" s="421" t="n">
        <f aca="false">W7+W8+W9+W14+W15+W17+W18+W19+W23</f>
        <v>49357</v>
      </c>
      <c r="X28" s="12" t="n">
        <f aca="false">X7+X8+X9+X14+X15+X17+X18+X19+X23</f>
        <v>52112</v>
      </c>
      <c r="Y28" s="341" t="n">
        <f aca="false">Y7+Y8+Y9+Y14+Y15+Y17+Y18+Y19+Y23</f>
        <v>101469</v>
      </c>
    </row>
    <row r="29" customFormat="false" ht="22.5" hidden="false" customHeight="false" outlineLevel="0" collapsed="false">
      <c r="A29" s="900" t="str">
        <f aca="false">'2012 saldi distretti'!A26</f>
        <v>Distretto di Faenza</v>
      </c>
      <c r="B29" s="101" t="n">
        <f aca="false">B16+B10+B11+B21+B24+B12</f>
        <v>43518</v>
      </c>
      <c r="C29" s="35" t="n">
        <f aca="false">C16+C10+C11+C21+C24+C12</f>
        <v>45121</v>
      </c>
      <c r="D29" s="341" t="n">
        <f aca="false">D16+D10+D11+D21+D24+D12</f>
        <v>88639</v>
      </c>
      <c r="E29" s="429" t="n">
        <f aca="false">'Aggiustamento censuario'!D26</f>
        <v>-393</v>
      </c>
      <c r="F29" s="429" t="n">
        <f aca="false">'Aggiustamento censuario'!G26</f>
        <v>-449</v>
      </c>
      <c r="G29" s="429" t="n">
        <f aca="false">SUM(E29:F29)</f>
        <v>-842</v>
      </c>
      <c r="H29" s="101" t="n">
        <f aca="false">'20-MOV NAT'!H29</f>
        <v>-238</v>
      </c>
      <c r="I29" s="35" t="n">
        <f aca="false">'20-MOV NAT'!I29</f>
        <v>-323</v>
      </c>
      <c r="J29" s="341" t="n">
        <f aca="false">'20-MOV NAT'!J29</f>
        <v>-561</v>
      </c>
      <c r="K29" s="950" t="n">
        <f aca="false">'20 MIGRATORIO INTERNO'!H29</f>
        <v>177</v>
      </c>
      <c r="L29" s="915" t="n">
        <f aca="false">'20 MIGRATORIO INTERNO'!I29</f>
        <v>73</v>
      </c>
      <c r="M29" s="916" t="n">
        <f aca="false">'20 MIGRATORIO INTERNO'!J29</f>
        <v>250</v>
      </c>
      <c r="N29" s="914" t="n">
        <f aca="false">'20 MIG ESTERO'!H29</f>
        <v>256</v>
      </c>
      <c r="O29" s="915" t="n">
        <f aca="false">'20 MIG ESTERO'!I29</f>
        <v>180</v>
      </c>
      <c r="P29" s="916" t="n">
        <f aca="false">'20 MIG ESTERO'!J29</f>
        <v>436</v>
      </c>
      <c r="Q29" s="914" t="n">
        <f aca="false">'20 saldo altri motivi'!H29</f>
        <v>-82</v>
      </c>
      <c r="R29" s="915" t="n">
        <f aca="false">'20 saldo altri motivi'!I29</f>
        <v>-70</v>
      </c>
      <c r="S29" s="916" t="n">
        <f aca="false">'20 saldo altri motivi'!J29</f>
        <v>-152</v>
      </c>
      <c r="T29" s="914" t="n">
        <f aca="false">T16+T10+T11+T21+T24+T12</f>
        <v>0</v>
      </c>
      <c r="U29" s="915" t="n">
        <f aca="false">U16+U10+U11+U21+U24+U12</f>
        <v>0</v>
      </c>
      <c r="V29" s="916" t="n">
        <f aca="false">V16+V10+V11+V21+V24+V12</f>
        <v>0</v>
      </c>
      <c r="W29" s="496" t="n">
        <f aca="false">W16+W10+W11+W21+W24+W12</f>
        <v>43631</v>
      </c>
      <c r="X29" s="35" t="n">
        <f aca="false">X16+X10+X11+X21+X24+X12</f>
        <v>44981</v>
      </c>
      <c r="Y29" s="341" t="n">
        <f aca="false">Y16+Y10+Y11+Y21+Y24+Y12</f>
        <v>88612</v>
      </c>
    </row>
    <row r="30" s="5" customFormat="true" ht="13.5" hidden="false" customHeight="false" outlineLevel="0" collapsed="false">
      <c r="A30" s="951" t="str">
        <f aca="false">'2012 saldi distretti'!A27</f>
        <v>Totale</v>
      </c>
      <c r="B30" s="927" t="n">
        <f aca="false">SUM(B27:B29)</f>
        <v>189592</v>
      </c>
      <c r="C30" s="44" t="n">
        <f aca="false">SUM(C27:C29)</f>
        <v>200388</v>
      </c>
      <c r="D30" s="348" t="n">
        <f aca="false">SUM(D27:D29)</f>
        <v>389980</v>
      </c>
      <c r="E30" s="952" t="n">
        <f aca="false">'Aggiustamento censuario'!D27</f>
        <v>-831</v>
      </c>
      <c r="F30" s="952" t="n">
        <f aca="false">'Aggiustamento censuario'!G27</f>
        <v>-1179</v>
      </c>
      <c r="G30" s="952" t="n">
        <f aca="false">SUM(E30:F30)</f>
        <v>-2010</v>
      </c>
      <c r="H30" s="927" t="n">
        <f aca="false">SUM(H27:H29)</f>
        <v>-1253</v>
      </c>
      <c r="I30" s="44" t="n">
        <f aca="false">SUM(I27:I29)</f>
        <v>-1597</v>
      </c>
      <c r="J30" s="348" t="n">
        <f aca="false">SUM(J27:J29)</f>
        <v>-2850</v>
      </c>
      <c r="K30" s="953" t="n">
        <f aca="false">'20 MIGRATORIO INTERNO'!H30</f>
        <v>509</v>
      </c>
      <c r="L30" s="929" t="n">
        <f aca="false">'20 MIGRATORIO INTERNO'!I30</f>
        <v>555</v>
      </c>
      <c r="M30" s="930" t="n">
        <f aca="false">'20 MIGRATORIO INTERNO'!J30</f>
        <v>1064</v>
      </c>
      <c r="N30" s="928" t="n">
        <f aca="false">'20 MIG ESTERO'!H30</f>
        <v>519</v>
      </c>
      <c r="O30" s="929" t="n">
        <f aca="false">'20 MIG ESTERO'!I30</f>
        <v>426</v>
      </c>
      <c r="P30" s="930" t="n">
        <f aca="false">'20 MIG ESTERO'!J30</f>
        <v>945</v>
      </c>
      <c r="Q30" s="928" t="n">
        <f aca="false">'20 saldo altri motivi'!H30</f>
        <v>-410</v>
      </c>
      <c r="R30" s="929" t="n">
        <f aca="false">'20 saldo altri motivi'!I30</f>
        <v>-291</v>
      </c>
      <c r="S30" s="930" t="n">
        <f aca="false">'20 saldo altri motivi'!J30</f>
        <v>-701</v>
      </c>
      <c r="T30" s="928" t="n">
        <f aca="false">SUM(T27:T29)</f>
        <v>0</v>
      </c>
      <c r="U30" s="929" t="n">
        <f aca="false">SUM(U27:U29)</f>
        <v>0</v>
      </c>
      <c r="V30" s="930" t="n">
        <f aca="false">SUM(V27:V29)</f>
        <v>0</v>
      </c>
      <c r="W30" s="954" t="n">
        <f aca="false">SUM(W27:W29)</f>
        <v>188957</v>
      </c>
      <c r="X30" s="44" t="n">
        <f aca="false">SUM(X27:X29)</f>
        <v>199481</v>
      </c>
      <c r="Y30" s="348" t="n">
        <f aca="false">D30+J30+M30+P30+S30+V30</f>
        <v>388438</v>
      </c>
      <c r="Z30" s="955"/>
      <c r="AA30" s="955"/>
    </row>
    <row r="33" customFormat="false" ht="12.75" hidden="false" customHeight="false" outlineLevel="0" collapsed="false"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</row>
  </sheetData>
  <mergeCells count="14">
    <mergeCell ref="A1:Y1"/>
    <mergeCell ref="A2:F2"/>
    <mergeCell ref="A3:D3"/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K26:M26"/>
    <mergeCell ref="N26:P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  <col collapsed="false" customWidth="true" hidden="true" outlineLevel="0" max="25" min="24" style="0" width="9.14"/>
  </cols>
  <sheetData>
    <row r="1" customFormat="false" ht="12.75" hidden="false" customHeight="true" outlineLevel="0" collapsed="false">
      <c r="A1" s="885" t="s">
        <v>282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</row>
    <row r="2" customFormat="false" ht="12.75" hidden="false" customHeight="false" outlineLevel="0" collapsed="false">
      <c r="A2" s="886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3.5" hidden="false" customHeight="false" outlineLevel="0" collapsed="false">
      <c r="A3" s="886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12.75" hidden="false" customHeight="true" outlineLevel="0" collapsed="false">
      <c r="A4" s="887"/>
      <c r="B4" s="956" t="s">
        <v>283</v>
      </c>
      <c r="C4" s="956"/>
      <c r="D4" s="956"/>
      <c r="E4" s="957" t="s">
        <v>191</v>
      </c>
      <c r="F4" s="957"/>
      <c r="G4" s="957"/>
      <c r="H4" s="958" t="s">
        <v>208</v>
      </c>
      <c r="I4" s="958"/>
      <c r="J4" s="958"/>
      <c r="K4" s="959" t="s">
        <v>225</v>
      </c>
      <c r="L4" s="959"/>
      <c r="M4" s="959"/>
      <c r="N4" s="960" t="s">
        <v>280</v>
      </c>
      <c r="O4" s="960"/>
      <c r="P4" s="960"/>
      <c r="Q4" s="890" t="s">
        <v>274</v>
      </c>
      <c r="R4" s="890"/>
      <c r="S4" s="890"/>
      <c r="T4" s="891" t="s">
        <v>284</v>
      </c>
      <c r="U4" s="891"/>
      <c r="V4" s="891"/>
    </row>
    <row r="5" customFormat="false" ht="12.75" hidden="false" customHeight="false" outlineLevel="0" collapsed="false">
      <c r="A5" s="887"/>
      <c r="B5" s="961" t="s">
        <v>3</v>
      </c>
      <c r="C5" s="962" t="s">
        <v>4</v>
      </c>
      <c r="D5" s="963" t="s">
        <v>5</v>
      </c>
      <c r="E5" s="961" t="s">
        <v>3</v>
      </c>
      <c r="F5" s="962" t="s">
        <v>4</v>
      </c>
      <c r="G5" s="964" t="s">
        <v>5</v>
      </c>
      <c r="H5" s="961" t="s">
        <v>3</v>
      </c>
      <c r="I5" s="962" t="s">
        <v>4</v>
      </c>
      <c r="J5" s="963" t="s">
        <v>5</v>
      </c>
      <c r="K5" s="965" t="s">
        <v>3</v>
      </c>
      <c r="L5" s="966" t="s">
        <v>4</v>
      </c>
      <c r="M5" s="967" t="s">
        <v>5</v>
      </c>
      <c r="N5" s="968" t="s">
        <v>3</v>
      </c>
      <c r="O5" s="966" t="s">
        <v>4</v>
      </c>
      <c r="P5" s="967" t="s">
        <v>5</v>
      </c>
      <c r="Q5" s="961" t="s">
        <v>3</v>
      </c>
      <c r="R5" s="962" t="s">
        <v>4</v>
      </c>
      <c r="S5" s="964" t="s">
        <v>5</v>
      </c>
      <c r="T5" s="961" t="s">
        <v>3</v>
      </c>
      <c r="U5" s="962" t="s">
        <v>4</v>
      </c>
      <c r="V5" s="964" t="s">
        <v>5</v>
      </c>
    </row>
    <row r="6" customFormat="false" ht="12.75" hidden="false" customHeight="false" outlineLevel="0" collapsed="false">
      <c r="A6" s="900" t="s">
        <v>7</v>
      </c>
      <c r="B6" s="101" t="n">
        <v>5762</v>
      </c>
      <c r="C6" s="35" t="n">
        <v>6246</v>
      </c>
      <c r="D6" s="206" t="n">
        <v>12008</v>
      </c>
      <c r="E6" s="914" t="n">
        <f aca="false">'17-Movim naturale '!H6</f>
        <v>-34</v>
      </c>
      <c r="F6" s="915" t="n">
        <f aca="false">'17-Movim naturale '!I6</f>
        <v>-63</v>
      </c>
      <c r="G6" s="916" t="n">
        <f aca="false">'17-Movim naturale '!J6</f>
        <v>-97</v>
      </c>
      <c r="H6" s="914" t="n">
        <f aca="false">'17 Migratorio interno '!H5</f>
        <v>44</v>
      </c>
      <c r="I6" s="950" t="n">
        <f aca="false">'17 Migratorio interno '!I5</f>
        <v>-7</v>
      </c>
      <c r="J6" s="969" t="n">
        <f aca="false">'17 Migratorio interno '!J5</f>
        <v>37</v>
      </c>
      <c r="K6" s="917" t="n">
        <f aca="false">'2017-Mov mig. estero'!H6</f>
        <v>19</v>
      </c>
      <c r="L6" s="188" t="n">
        <f aca="false">'2017-Mov mig. estero'!I6</f>
        <v>22</v>
      </c>
      <c r="M6" s="970" t="n">
        <f aca="false">'2017-Mov mig. estero'!J6</f>
        <v>41</v>
      </c>
      <c r="N6" s="971" t="n">
        <f aca="false">'2017 saldo altri motivi '!H6</f>
        <v>-12</v>
      </c>
      <c r="O6" s="971" t="n">
        <f aca="false">'2017 saldo altri motivi '!I6</f>
        <v>-6</v>
      </c>
      <c r="P6" s="971" t="n">
        <f aca="false">'2017 saldo altri motivi '!J6</f>
        <v>-18</v>
      </c>
      <c r="Q6" s="914"/>
      <c r="R6" s="915"/>
      <c r="S6" s="916"/>
      <c r="T6" s="101" t="n">
        <f aca="false">B6+E6+H6+K6+N6+Q6</f>
        <v>5779</v>
      </c>
      <c r="U6" s="35" t="n">
        <f aca="false">C6+F6+I6+L6+O6+R6</f>
        <v>6192</v>
      </c>
      <c r="V6" s="341" t="n">
        <f aca="false">D6+G6+J6+M6+P6+S6</f>
        <v>11971</v>
      </c>
      <c r="X6" s="972" t="n">
        <v>5779</v>
      </c>
      <c r="Y6" s="972" t="n">
        <v>6192</v>
      </c>
    </row>
    <row r="7" customFormat="false" ht="12.75" hidden="false" customHeight="false" outlineLevel="0" collapsed="false">
      <c r="A7" s="913" t="s">
        <v>8</v>
      </c>
      <c r="B7" s="101" t="n">
        <v>8217</v>
      </c>
      <c r="C7" s="35" t="n">
        <v>8593</v>
      </c>
      <c r="D7" s="206" t="n">
        <v>16810</v>
      </c>
      <c r="E7" s="914" t="n">
        <f aca="false">'17-Movim naturale '!H7</f>
        <v>-64</v>
      </c>
      <c r="F7" s="915" t="n">
        <f aca="false">'17-Movim naturale '!I7</f>
        <v>-44</v>
      </c>
      <c r="G7" s="916" t="n">
        <f aca="false">'17-Movim naturale '!J7</f>
        <v>-108</v>
      </c>
      <c r="H7" s="914" t="n">
        <f aca="false">'17 Migratorio interno '!H6</f>
        <v>-1</v>
      </c>
      <c r="I7" s="950" t="n">
        <f aca="false">'17 Migratorio interno '!I6</f>
        <v>4</v>
      </c>
      <c r="J7" s="969" t="n">
        <f aca="false">'17 Migratorio interno '!J6</f>
        <v>3</v>
      </c>
      <c r="K7" s="917" t="n">
        <f aca="false">'2017-Mov mig. estero'!H7</f>
        <v>54</v>
      </c>
      <c r="L7" s="188" t="n">
        <f aca="false">'2017-Mov mig. estero'!I7</f>
        <v>51</v>
      </c>
      <c r="M7" s="970" t="n">
        <f aca="false">'2017-Mov mig. estero'!J7</f>
        <v>105</v>
      </c>
      <c r="N7" s="971" t="n">
        <f aca="false">'2017 saldo altri motivi '!H7</f>
        <v>13</v>
      </c>
      <c r="O7" s="971" t="n">
        <f aca="false">'2017 saldo altri motivi '!I7</f>
        <v>-11</v>
      </c>
      <c r="P7" s="971" t="n">
        <f aca="false">'2017 saldo altri motivi '!J7</f>
        <v>2</v>
      </c>
      <c r="Q7" s="914"/>
      <c r="R7" s="915"/>
      <c r="S7" s="916"/>
      <c r="T7" s="421" t="n">
        <f aca="false">B7+E7+H7+K7+N7+Q7</f>
        <v>8219</v>
      </c>
      <c r="U7" s="12" t="n">
        <f aca="false">C7+F7+I7+L7+O7+R7</f>
        <v>8593</v>
      </c>
      <c r="V7" s="973" t="n">
        <f aca="false">D7+G7+J7+M7+P7+S7</f>
        <v>16812</v>
      </c>
      <c r="X7" s="0" t="n">
        <v>8217</v>
      </c>
      <c r="Y7" s="0" t="n">
        <v>8593</v>
      </c>
    </row>
    <row r="8" customFormat="false" ht="22.5" hidden="false" customHeight="false" outlineLevel="0" collapsed="false">
      <c r="A8" s="900" t="s">
        <v>9</v>
      </c>
      <c r="B8" s="101" t="n">
        <v>1207</v>
      </c>
      <c r="C8" s="35" t="n">
        <v>1227</v>
      </c>
      <c r="D8" s="206" t="n">
        <v>2434</v>
      </c>
      <c r="E8" s="914" t="n">
        <f aca="false">'17-Movim naturale '!H8</f>
        <v>0</v>
      </c>
      <c r="F8" s="915" t="n">
        <f aca="false">'17-Movim naturale '!I8</f>
        <v>-4</v>
      </c>
      <c r="G8" s="916" t="n">
        <f aca="false">'17-Movim naturale '!J8</f>
        <v>-4</v>
      </c>
      <c r="H8" s="914" t="n">
        <f aca="false">'17 Migratorio interno '!H7</f>
        <v>-4</v>
      </c>
      <c r="I8" s="950" t="n">
        <f aca="false">'17 Migratorio interno '!I7</f>
        <v>8</v>
      </c>
      <c r="J8" s="969" t="n">
        <f aca="false">'17 Migratorio interno '!J7</f>
        <v>4</v>
      </c>
      <c r="K8" s="917" t="n">
        <f aca="false">'2017-Mov mig. estero'!H8</f>
        <v>4</v>
      </c>
      <c r="L8" s="188" t="n">
        <f aca="false">'2017-Mov mig. estero'!I8</f>
        <v>7</v>
      </c>
      <c r="M8" s="970" t="n">
        <f aca="false">'2017-Mov mig. estero'!J8</f>
        <v>11</v>
      </c>
      <c r="N8" s="971" t="n">
        <f aca="false">'2017 saldo altri motivi '!H8</f>
        <v>1</v>
      </c>
      <c r="O8" s="971" t="n">
        <f aca="false">'2017 saldo altri motivi '!I8</f>
        <v>-2</v>
      </c>
      <c r="P8" s="971" t="n">
        <f aca="false">'2017 saldo altri motivi '!J8</f>
        <v>-1</v>
      </c>
      <c r="Q8" s="914"/>
      <c r="R8" s="915"/>
      <c r="S8" s="916"/>
      <c r="T8" s="101" t="n">
        <f aca="false">B8+E8+H8+K8+N8+Q8</f>
        <v>1208</v>
      </c>
      <c r="U8" s="35" t="n">
        <f aca="false">C8+F8+I8+L8+O8+R8</f>
        <v>1236</v>
      </c>
      <c r="V8" s="341" t="n">
        <f aca="false">D8+G8+J8+M8+P8+S8</f>
        <v>2444</v>
      </c>
      <c r="X8" s="0" t="n">
        <v>1208</v>
      </c>
      <c r="Y8" s="0" t="n">
        <v>1236</v>
      </c>
    </row>
    <row r="9" customFormat="false" ht="12.75" hidden="false" customHeight="false" outlineLevel="0" collapsed="false">
      <c r="A9" s="900" t="s">
        <v>10</v>
      </c>
      <c r="B9" s="101" t="n">
        <v>3829</v>
      </c>
      <c r="C9" s="35" t="n">
        <v>3804</v>
      </c>
      <c r="D9" s="206" t="n">
        <v>7633</v>
      </c>
      <c r="E9" s="914" t="n">
        <f aca="false">'17-Movim naturale '!H9</f>
        <v>-20</v>
      </c>
      <c r="F9" s="915" t="n">
        <f aca="false">'17-Movim naturale '!I9</f>
        <v>-42</v>
      </c>
      <c r="G9" s="916" t="n">
        <f aca="false">'17-Movim naturale '!J9</f>
        <v>-62</v>
      </c>
      <c r="H9" s="914" t="n">
        <f aca="false">'17 Migratorio interno '!H8</f>
        <v>1</v>
      </c>
      <c r="I9" s="950" t="n">
        <f aca="false">'17 Migratorio interno '!I8</f>
        <v>10</v>
      </c>
      <c r="J9" s="969" t="n">
        <f aca="false">'17 Migratorio interno '!J8</f>
        <v>11</v>
      </c>
      <c r="K9" s="917" t="n">
        <f aca="false">'2017-Mov mig. estero'!H9</f>
        <v>1</v>
      </c>
      <c r="L9" s="188" t="n">
        <f aca="false">'2017-Mov mig. estero'!I9</f>
        <v>5</v>
      </c>
      <c r="M9" s="970" t="n">
        <f aca="false">'2017-Mov mig. estero'!J9</f>
        <v>6</v>
      </c>
      <c r="N9" s="971" t="n">
        <f aca="false">'2017 saldo altri motivi '!H9</f>
        <v>-4</v>
      </c>
      <c r="O9" s="971" t="n">
        <f aca="false">'2017 saldo altri motivi '!I9</f>
        <v>1</v>
      </c>
      <c r="P9" s="971" t="n">
        <f aca="false">'2017 saldo altri motivi '!J9</f>
        <v>-3</v>
      </c>
      <c r="Q9" s="914"/>
      <c r="R9" s="915"/>
      <c r="S9" s="916"/>
      <c r="T9" s="101" t="n">
        <f aca="false">B9+E9+H9+K9+N9+Q9</f>
        <v>3807</v>
      </c>
      <c r="U9" s="35" t="n">
        <f aca="false">C9+F9+I9+L9+O9+R9</f>
        <v>3778</v>
      </c>
      <c r="V9" s="341" t="n">
        <f aca="false">D9+G9+J9+M9+P9+S9</f>
        <v>7585</v>
      </c>
      <c r="X9" s="0" t="n">
        <v>3807</v>
      </c>
      <c r="Y9" s="0" t="n">
        <v>3778</v>
      </c>
    </row>
    <row r="10" customFormat="false" ht="12.75" hidden="false" customHeight="false" outlineLevel="0" collapsed="false">
      <c r="A10" s="900" t="s">
        <v>11</v>
      </c>
      <c r="B10" s="101" t="n">
        <v>1359</v>
      </c>
      <c r="C10" s="35" t="n">
        <v>1291</v>
      </c>
      <c r="D10" s="206" t="n">
        <v>2650</v>
      </c>
      <c r="E10" s="914" t="n">
        <f aca="false">'17-Movim naturale '!H10</f>
        <v>-5</v>
      </c>
      <c r="F10" s="915" t="n">
        <f aca="false">'17-Movim naturale '!I10</f>
        <v>-13</v>
      </c>
      <c r="G10" s="916" t="n">
        <f aca="false">'17-Movim naturale '!J10</f>
        <v>-18</v>
      </c>
      <c r="H10" s="914" t="n">
        <f aca="false">'17 Migratorio interno '!H9</f>
        <v>-21</v>
      </c>
      <c r="I10" s="950" t="n">
        <f aca="false">'17 Migratorio interno '!I9</f>
        <v>-17</v>
      </c>
      <c r="J10" s="969" t="n">
        <f aca="false">'17 Migratorio interno '!J9</f>
        <v>-38</v>
      </c>
      <c r="K10" s="917" t="n">
        <f aca="false">'2017-Mov mig. estero'!H10</f>
        <v>21</v>
      </c>
      <c r="L10" s="188" t="n">
        <f aca="false">'2017-Mov mig. estero'!I10</f>
        <v>6</v>
      </c>
      <c r="M10" s="970" t="n">
        <f aca="false">'2017-Mov mig. estero'!J10</f>
        <v>27</v>
      </c>
      <c r="N10" s="971" t="n">
        <f aca="false">'2017 saldo altri motivi '!H10</f>
        <v>-17</v>
      </c>
      <c r="O10" s="971" t="n">
        <f aca="false">'2017 saldo altri motivi '!I10</f>
        <v>-6</v>
      </c>
      <c r="P10" s="971" t="n">
        <f aca="false">'2017 saldo altri motivi '!J10</f>
        <v>-23</v>
      </c>
      <c r="Q10" s="914"/>
      <c r="R10" s="915"/>
      <c r="S10" s="916"/>
      <c r="T10" s="101" t="n">
        <f aca="false">B10+E10+H10+K10+N10+Q10</f>
        <v>1337</v>
      </c>
      <c r="U10" s="35" t="n">
        <f aca="false">C10+F10+I10+L10+O10+R10</f>
        <v>1261</v>
      </c>
      <c r="V10" s="341" t="n">
        <f aca="false">D10+G10+J10+M10+P10+S10</f>
        <v>2598</v>
      </c>
      <c r="X10" s="0" t="n">
        <v>1337</v>
      </c>
      <c r="Y10" s="0" t="n">
        <v>1261</v>
      </c>
    </row>
    <row r="11" customFormat="false" ht="12.75" hidden="false" customHeight="false" outlineLevel="0" collapsed="false">
      <c r="A11" s="900" t="s">
        <v>33</v>
      </c>
      <c r="B11" s="101" t="n">
        <v>4692</v>
      </c>
      <c r="C11" s="35" t="n">
        <v>4917</v>
      </c>
      <c r="D11" s="206" t="n">
        <v>9609</v>
      </c>
      <c r="E11" s="914" t="n">
        <f aca="false">'17-Movim naturale '!H11</f>
        <v>-6</v>
      </c>
      <c r="F11" s="915" t="n">
        <f aca="false">'17-Movim naturale '!I11</f>
        <v>-21</v>
      </c>
      <c r="G11" s="916" t="n">
        <f aca="false">'17-Movim naturale '!J11</f>
        <v>-27</v>
      </c>
      <c r="H11" s="914" t="n">
        <f aca="false">'17 Migratorio interno '!H10</f>
        <v>29</v>
      </c>
      <c r="I11" s="950" t="n">
        <f aca="false">'17 Migratorio interno '!I10</f>
        <v>-20</v>
      </c>
      <c r="J11" s="969" t="n">
        <f aca="false">'17 Migratorio interno '!J10</f>
        <v>9</v>
      </c>
      <c r="K11" s="917" t="n">
        <f aca="false">'2017-Mov mig. estero'!H11</f>
        <v>27</v>
      </c>
      <c r="L11" s="188" t="n">
        <f aca="false">'2017-Mov mig. estero'!I11</f>
        <v>16</v>
      </c>
      <c r="M11" s="970" t="n">
        <f aca="false">'2017-Mov mig. estero'!J11</f>
        <v>43</v>
      </c>
      <c r="N11" s="971" t="n">
        <f aca="false">'2017 saldo altri motivi '!H11</f>
        <v>3</v>
      </c>
      <c r="O11" s="971" t="n">
        <f aca="false">'2017 saldo altri motivi '!I11</f>
        <v>1</v>
      </c>
      <c r="P11" s="971" t="n">
        <f aca="false">'2017 saldo altri motivi '!J11</f>
        <v>4</v>
      </c>
      <c r="Q11" s="914"/>
      <c r="R11" s="915"/>
      <c r="S11" s="916"/>
      <c r="T11" s="101" t="n">
        <f aca="false">B11+E11+H11+K11+N11+Q11</f>
        <v>4745</v>
      </c>
      <c r="U11" s="35" t="n">
        <f aca="false">C11+F11+I11+L11+O11+R11</f>
        <v>4893</v>
      </c>
      <c r="V11" s="341" t="n">
        <f aca="false">D11+G11+J11+M11+P11+S11</f>
        <v>9638</v>
      </c>
      <c r="X11" s="0" t="n">
        <v>4745</v>
      </c>
      <c r="Y11" s="0" t="n">
        <v>4893</v>
      </c>
    </row>
    <row r="12" s="383" customFormat="true" ht="12.75" hidden="false" customHeight="false" outlineLevel="0" collapsed="false">
      <c r="A12" s="923" t="s">
        <v>13</v>
      </c>
      <c r="B12" s="421" t="n">
        <v>13817</v>
      </c>
      <c r="C12" s="12" t="n">
        <v>15213</v>
      </c>
      <c r="D12" s="974" t="n">
        <v>29030</v>
      </c>
      <c r="E12" s="975" t="n">
        <f aca="false">'17-Movim naturale '!H12</f>
        <v>-64</v>
      </c>
      <c r="F12" s="976" t="n">
        <f aca="false">'17-Movim naturale '!I12</f>
        <v>-113</v>
      </c>
      <c r="G12" s="977" t="n">
        <f aca="false">'17-Movim naturale '!J12</f>
        <v>-177</v>
      </c>
      <c r="H12" s="975" t="n">
        <f aca="false">'17 Migratorio interno '!H11</f>
        <v>51</v>
      </c>
      <c r="I12" s="978" t="n">
        <f aca="false">'17 Migratorio interno '!I11</f>
        <v>12</v>
      </c>
      <c r="J12" s="979" t="n">
        <f aca="false">'17 Migratorio interno '!J11</f>
        <v>63</v>
      </c>
      <c r="K12" s="980" t="n">
        <f aca="false">'2017-Mov mig. estero'!H12</f>
        <v>70</v>
      </c>
      <c r="L12" s="547" t="n">
        <f aca="false">'2017-Mov mig. estero'!I12</f>
        <v>31</v>
      </c>
      <c r="M12" s="563" t="n">
        <f aca="false">'2017-Mov mig. estero'!J12</f>
        <v>101</v>
      </c>
      <c r="N12" s="981" t="n">
        <f aca="false">'2017 saldo altri motivi '!H12</f>
        <v>-67</v>
      </c>
      <c r="O12" s="981" t="n">
        <f aca="false">'2017 saldo altri motivi '!I12</f>
        <v>-74</v>
      </c>
      <c r="P12" s="981" t="n">
        <f aca="false">'2017 saldo altri motivi '!J12</f>
        <v>-141</v>
      </c>
      <c r="Q12" s="975"/>
      <c r="R12" s="976"/>
      <c r="S12" s="977"/>
      <c r="T12" s="421" t="n">
        <f aca="false">B12+E12+H12+K12+N12+Q12</f>
        <v>13807</v>
      </c>
      <c r="U12" s="12" t="n">
        <f aca="false">C12+F12+I12+L12+O12+R12</f>
        <v>15069</v>
      </c>
      <c r="V12" s="973" t="n">
        <f aca="false">D12+G12+J12+M12+P12+S12</f>
        <v>28876</v>
      </c>
      <c r="X12" s="972" t="n">
        <v>13807</v>
      </c>
      <c r="Y12" s="972" t="n">
        <v>15069</v>
      </c>
    </row>
    <row r="13" customFormat="false" ht="12.75" hidden="false" customHeight="false" outlineLevel="0" collapsed="false">
      <c r="A13" s="900" t="s">
        <v>14</v>
      </c>
      <c r="B13" s="101" t="n">
        <v>4824</v>
      </c>
      <c r="C13" s="35" t="n">
        <v>4986</v>
      </c>
      <c r="D13" s="206" t="n">
        <v>9810</v>
      </c>
      <c r="E13" s="914" t="n">
        <f aca="false">'17-Movim naturale '!H13</f>
        <v>-15</v>
      </c>
      <c r="F13" s="915" t="n">
        <f aca="false">'17-Movim naturale '!I13</f>
        <v>-35</v>
      </c>
      <c r="G13" s="916" t="n">
        <f aca="false">'17-Movim naturale '!J13</f>
        <v>-50</v>
      </c>
      <c r="H13" s="914" t="n">
        <f aca="false">'17 Migratorio interno '!H12</f>
        <v>9</v>
      </c>
      <c r="I13" s="950" t="n">
        <f aca="false">'17 Migratorio interno '!I12</f>
        <v>13</v>
      </c>
      <c r="J13" s="969" t="n">
        <f aca="false">'17 Migratorio interno '!J12</f>
        <v>22</v>
      </c>
      <c r="K13" s="917" t="n">
        <f aca="false">'2017-Mov mig. estero'!H13</f>
        <v>19</v>
      </c>
      <c r="L13" s="188" t="n">
        <f aca="false">'2017-Mov mig. estero'!I13</f>
        <v>25</v>
      </c>
      <c r="M13" s="970" t="n">
        <f aca="false">'2017-Mov mig. estero'!J13</f>
        <v>44</v>
      </c>
      <c r="N13" s="971" t="n">
        <f aca="false">'2017 saldo altri motivi '!H13</f>
        <v>-18</v>
      </c>
      <c r="O13" s="971" t="n">
        <f aca="false">'2017 saldo altri motivi '!I13</f>
        <v>-9</v>
      </c>
      <c r="P13" s="971" t="n">
        <f aca="false">'2017 saldo altri motivi '!J13</f>
        <v>-27</v>
      </c>
      <c r="Q13" s="914"/>
      <c r="R13" s="915"/>
      <c r="S13" s="916"/>
      <c r="T13" s="101" t="n">
        <f aca="false">B13+E13+H13+K13+N13+Q13</f>
        <v>4819</v>
      </c>
      <c r="U13" s="35" t="n">
        <f aca="false">C13+F13+I13+L13+O13+R13</f>
        <v>4980</v>
      </c>
      <c r="V13" s="341" t="n">
        <f aca="false">D13+G13+J13+M13+P13+S13</f>
        <v>9799</v>
      </c>
      <c r="X13" s="0" t="n">
        <v>4819</v>
      </c>
      <c r="Y13" s="0" t="n">
        <v>4980</v>
      </c>
    </row>
    <row r="14" customFormat="false" ht="12.75" hidden="false" customHeight="false" outlineLevel="0" collapsed="false">
      <c r="A14" s="900" t="s">
        <v>15</v>
      </c>
      <c r="B14" s="101" t="n">
        <v>3616</v>
      </c>
      <c r="C14" s="35" t="n">
        <v>3876</v>
      </c>
      <c r="D14" s="206" t="n">
        <v>7492</v>
      </c>
      <c r="E14" s="914" t="n">
        <f aca="false">'17-Movim naturale '!H14</f>
        <v>-12</v>
      </c>
      <c r="F14" s="915" t="n">
        <f aca="false">'17-Movim naturale '!I14</f>
        <v>-15</v>
      </c>
      <c r="G14" s="916" t="n">
        <f aca="false">'17-Movim naturale '!J14</f>
        <v>-27</v>
      </c>
      <c r="H14" s="914" t="n">
        <f aca="false">'17 Migratorio interno '!H13</f>
        <v>-3</v>
      </c>
      <c r="I14" s="950" t="n">
        <f aca="false">'17 Migratorio interno '!I13</f>
        <v>6</v>
      </c>
      <c r="J14" s="969" t="n">
        <f aca="false">'17 Migratorio interno '!J13</f>
        <v>3</v>
      </c>
      <c r="K14" s="917" t="n">
        <f aca="false">'2017-Mov mig. estero'!H14</f>
        <v>31</v>
      </c>
      <c r="L14" s="188" t="n">
        <f aca="false">'2017-Mov mig. estero'!I14</f>
        <v>1</v>
      </c>
      <c r="M14" s="970" t="n">
        <f aca="false">'2017-Mov mig. estero'!J14</f>
        <v>32</v>
      </c>
      <c r="N14" s="971" t="n">
        <f aca="false">'2017 saldo altri motivi '!H14</f>
        <v>-17</v>
      </c>
      <c r="O14" s="971" t="n">
        <f aca="false">'2017 saldo altri motivi '!I14</f>
        <v>0</v>
      </c>
      <c r="P14" s="971" t="n">
        <f aca="false">'2017 saldo altri motivi '!J14</f>
        <v>-17</v>
      </c>
      <c r="Q14" s="914"/>
      <c r="R14" s="915"/>
      <c r="S14" s="916"/>
      <c r="T14" s="101" t="n">
        <f aca="false">B14+E14+H14+K14+N14+Q14</f>
        <v>3615</v>
      </c>
      <c r="U14" s="35" t="n">
        <f aca="false">C14+F14+I14+L14+O14+R14</f>
        <v>3868</v>
      </c>
      <c r="V14" s="341" t="n">
        <f aca="false">D14+G14+J14+M14+P14+S14</f>
        <v>7483</v>
      </c>
      <c r="X14" s="0" t="n">
        <v>3615</v>
      </c>
      <c r="Y14" s="0" t="n">
        <v>3868</v>
      </c>
    </row>
    <row r="15" customFormat="false" ht="12.75" hidden="false" customHeight="false" outlineLevel="0" collapsed="false">
      <c r="A15" s="900" t="s">
        <v>16</v>
      </c>
      <c r="B15" s="101" t="n">
        <v>28701</v>
      </c>
      <c r="C15" s="35" t="n">
        <v>30193</v>
      </c>
      <c r="D15" s="206" t="n">
        <v>58894</v>
      </c>
      <c r="E15" s="914" t="n">
        <f aca="false">'17-Movim naturale '!H15</f>
        <v>-98</v>
      </c>
      <c r="F15" s="915" t="n">
        <f aca="false">'17-Movim naturale '!I15</f>
        <v>-153</v>
      </c>
      <c r="G15" s="916" t="n">
        <f aca="false">'17-Movim naturale '!J15</f>
        <v>-251</v>
      </c>
      <c r="H15" s="914" t="n">
        <f aca="false">'17 Migratorio interno '!H14</f>
        <v>80</v>
      </c>
      <c r="I15" s="950" t="n">
        <f aca="false">'17 Migratorio interno '!I14</f>
        <v>20</v>
      </c>
      <c r="J15" s="969" t="n">
        <f aca="false">'17 Migratorio interno '!J14</f>
        <v>100</v>
      </c>
      <c r="K15" s="917" t="n">
        <f aca="false">'2017-Mov mig. estero'!H15</f>
        <v>165</v>
      </c>
      <c r="L15" s="188" t="n">
        <f aca="false">'2017-Mov mig. estero'!I15</f>
        <v>81</v>
      </c>
      <c r="M15" s="970" t="n">
        <f aca="false">'2017-Mov mig. estero'!J15</f>
        <v>246</v>
      </c>
      <c r="N15" s="971" t="n">
        <f aca="false">'2017 saldo altri motivi '!H15</f>
        <v>-86</v>
      </c>
      <c r="O15" s="971" t="n">
        <f aca="false">'2017 saldo altri motivi '!I15</f>
        <v>-46</v>
      </c>
      <c r="P15" s="971" t="n">
        <f aca="false">'2017 saldo altri motivi '!J15</f>
        <v>-132</v>
      </c>
      <c r="Q15" s="914"/>
      <c r="R15" s="915"/>
      <c r="S15" s="916"/>
      <c r="T15" s="101" t="n">
        <f aca="false">B15+E15+H15+K15+N15+Q15</f>
        <v>28762</v>
      </c>
      <c r="U15" s="35" t="n">
        <f aca="false">C15+F15+I15+L15+O15+R15</f>
        <v>30095</v>
      </c>
      <c r="V15" s="341" t="n">
        <f aca="false">D15+G15+J15+M15+P15+S15</f>
        <v>58857</v>
      </c>
      <c r="X15" s="0" t="n">
        <v>28762</v>
      </c>
      <c r="Y15" s="0" t="n">
        <v>30095</v>
      </c>
    </row>
    <row r="16" customFormat="false" ht="12.75" hidden="false" customHeight="false" outlineLevel="0" collapsed="false">
      <c r="A16" s="924" t="s">
        <v>17</v>
      </c>
      <c r="B16" s="101" t="n">
        <v>3985</v>
      </c>
      <c r="C16" s="35" t="n">
        <v>4199</v>
      </c>
      <c r="D16" s="206" t="n">
        <v>8184</v>
      </c>
      <c r="E16" s="914" t="n">
        <f aca="false">'17-Movim naturale '!H16</f>
        <v>-7</v>
      </c>
      <c r="F16" s="915" t="n">
        <f aca="false">'17-Movim naturale '!I16</f>
        <v>-31</v>
      </c>
      <c r="G16" s="916" t="n">
        <f aca="false">'17-Movim naturale '!J16</f>
        <v>-38</v>
      </c>
      <c r="H16" s="914" t="n">
        <f aca="false">'17 Migratorio interno '!H15</f>
        <v>10</v>
      </c>
      <c r="I16" s="950" t="n">
        <f aca="false">'17 Migratorio interno '!I15</f>
        <v>-12</v>
      </c>
      <c r="J16" s="969" t="n">
        <f aca="false">'17 Migratorio interno '!J15</f>
        <v>-2</v>
      </c>
      <c r="K16" s="917" t="n">
        <f aca="false">'2017-Mov mig. estero'!H16</f>
        <v>49</v>
      </c>
      <c r="L16" s="188" t="n">
        <f aca="false">'2017-Mov mig. estero'!I16</f>
        <v>17</v>
      </c>
      <c r="M16" s="970" t="n">
        <f aca="false">'2017-Mov mig. estero'!J16</f>
        <v>66</v>
      </c>
      <c r="N16" s="971" t="n">
        <f aca="false">'2017 saldo altri motivi '!H16</f>
        <v>8</v>
      </c>
      <c r="O16" s="971" t="n">
        <f aca="false">'2017 saldo altri motivi '!I16</f>
        <v>-2</v>
      </c>
      <c r="P16" s="971" t="n">
        <f aca="false">'2017 saldo altri motivi '!J16</f>
        <v>6</v>
      </c>
      <c r="Q16" s="914"/>
      <c r="R16" s="915"/>
      <c r="S16" s="916"/>
      <c r="T16" s="421" t="n">
        <f aca="false">B16+E16+H16+K16+N16+Q16</f>
        <v>4045</v>
      </c>
      <c r="U16" s="12" t="n">
        <f aca="false">C16+F16+I16+L16+O16+R16</f>
        <v>4171</v>
      </c>
      <c r="V16" s="341" t="n">
        <f aca="false">D16+G16+J16+M16+P16+S16</f>
        <v>8216</v>
      </c>
      <c r="X16" s="383" t="n">
        <v>4045</v>
      </c>
      <c r="Y16" s="383" t="n">
        <v>4171</v>
      </c>
    </row>
    <row r="17" customFormat="false" ht="12.75" hidden="false" customHeight="false" outlineLevel="0" collapsed="false">
      <c r="A17" s="900" t="s">
        <v>18</v>
      </c>
      <c r="B17" s="101" t="n">
        <v>15485</v>
      </c>
      <c r="C17" s="35" t="n">
        <v>16959</v>
      </c>
      <c r="D17" s="206" t="n">
        <v>32444</v>
      </c>
      <c r="E17" s="914" t="n">
        <f aca="false">'17-Movim naturale '!H17</f>
        <v>-96</v>
      </c>
      <c r="F17" s="915" t="n">
        <f aca="false">'17-Movim naturale '!I17</f>
        <v>-155</v>
      </c>
      <c r="G17" s="916" t="n">
        <f aca="false">'17-Movim naturale '!J17</f>
        <v>-251</v>
      </c>
      <c r="H17" s="914" t="n">
        <f aca="false">'17 Migratorio interno '!H16</f>
        <v>9</v>
      </c>
      <c r="I17" s="950" t="n">
        <f aca="false">'17 Migratorio interno '!I16</f>
        <v>88</v>
      </c>
      <c r="J17" s="969" t="n">
        <f aca="false">'17 Migratorio interno '!J16</f>
        <v>97</v>
      </c>
      <c r="K17" s="917" t="n">
        <f aca="false">'2017-Mov mig. estero'!H17</f>
        <v>134</v>
      </c>
      <c r="L17" s="188" t="n">
        <f aca="false">'2017-Mov mig. estero'!I17</f>
        <v>14</v>
      </c>
      <c r="M17" s="970" t="n">
        <f aca="false">'2017-Mov mig. estero'!J17</f>
        <v>148</v>
      </c>
      <c r="N17" s="971" t="n">
        <f aca="false">'2017 saldo altri motivi '!H17</f>
        <v>-53</v>
      </c>
      <c r="O17" s="971" t="n">
        <f aca="false">'2017 saldo altri motivi '!I17</f>
        <v>-30</v>
      </c>
      <c r="P17" s="971" t="n">
        <f aca="false">'2017 saldo altri motivi '!J17</f>
        <v>-83</v>
      </c>
      <c r="Q17" s="914"/>
      <c r="R17" s="915"/>
      <c r="S17" s="916"/>
      <c r="T17" s="101" t="n">
        <f aca="false">B17+E17+H17+K17+N17+Q17</f>
        <v>15479</v>
      </c>
      <c r="U17" s="35" t="n">
        <f aca="false">C17+F17+I17+L17+O17+R17</f>
        <v>16876</v>
      </c>
      <c r="V17" s="341" t="n">
        <f aca="false">D17+G17+J17+M17+P17+S17</f>
        <v>32355</v>
      </c>
      <c r="X17" s="0" t="n">
        <v>15479</v>
      </c>
      <c r="Y17" s="0" t="n">
        <v>16878</v>
      </c>
    </row>
    <row r="18" customFormat="false" ht="12.75" hidden="false" customHeight="false" outlineLevel="0" collapsed="false">
      <c r="A18" s="66" t="s">
        <v>19</v>
      </c>
      <c r="B18" s="101" t="n">
        <v>5243</v>
      </c>
      <c r="C18" s="35" t="n">
        <v>5344</v>
      </c>
      <c r="D18" s="206" t="n">
        <v>10587</v>
      </c>
      <c r="E18" s="914" t="n">
        <f aca="false">'17-Movim naturale '!H18</f>
        <v>-21</v>
      </c>
      <c r="F18" s="915" t="n">
        <f aca="false">'17-Movim naturale '!I18</f>
        <v>-28</v>
      </c>
      <c r="G18" s="916" t="n">
        <f aca="false">'17-Movim naturale '!J18</f>
        <v>-49</v>
      </c>
      <c r="H18" s="914" t="n">
        <f aca="false">'17 Migratorio interno '!H17</f>
        <v>78</v>
      </c>
      <c r="I18" s="950" t="n">
        <f aca="false">'17 Migratorio interno '!I17</f>
        <v>30</v>
      </c>
      <c r="J18" s="969" t="n">
        <f aca="false">'17 Migratorio interno '!J17</f>
        <v>108</v>
      </c>
      <c r="K18" s="917" t="n">
        <f aca="false">'2017-Mov mig. estero'!H18</f>
        <v>32</v>
      </c>
      <c r="L18" s="188" t="n">
        <f aca="false">'2017-Mov mig. estero'!I18</f>
        <v>21</v>
      </c>
      <c r="M18" s="970" t="n">
        <f aca="false">'2017-Mov mig. estero'!J18</f>
        <v>53</v>
      </c>
      <c r="N18" s="971" t="n">
        <f aca="false">'2017 saldo altri motivi '!H18</f>
        <v>-28</v>
      </c>
      <c r="O18" s="971" t="n">
        <f aca="false">'2017 saldo altri motivi '!I18</f>
        <v>-6</v>
      </c>
      <c r="P18" s="971" t="n">
        <f aca="false">'2017 saldo altri motivi '!J18</f>
        <v>-34</v>
      </c>
      <c r="Q18" s="914"/>
      <c r="R18" s="915"/>
      <c r="S18" s="916"/>
      <c r="T18" s="101" t="n">
        <f aca="false">B18+E18+H18+K18+N18+Q18</f>
        <v>5304</v>
      </c>
      <c r="U18" s="35" t="n">
        <f aca="false">C18+F18+I18+L18+O18+R18</f>
        <v>5361</v>
      </c>
      <c r="V18" s="341" t="n">
        <f aca="false">D18+G18+J18+M18+P18+S18</f>
        <v>10665</v>
      </c>
      <c r="X18" s="0" t="n">
        <v>5304</v>
      </c>
      <c r="Y18" s="0" t="n">
        <v>5361</v>
      </c>
    </row>
    <row r="19" customFormat="false" ht="12.75" hidden="false" customHeight="false" outlineLevel="0" collapsed="false">
      <c r="A19" s="900" t="s">
        <v>20</v>
      </c>
      <c r="B19" s="101" t="n">
        <v>77375</v>
      </c>
      <c r="C19" s="35" t="n">
        <v>82166</v>
      </c>
      <c r="D19" s="206" t="n">
        <v>159541</v>
      </c>
      <c r="E19" s="914" t="n">
        <f aca="false">'17-Movim naturale '!H19</f>
        <v>-302</v>
      </c>
      <c r="F19" s="915" t="n">
        <f aca="false">'17-Movim naturale '!I19</f>
        <v>-375</v>
      </c>
      <c r="G19" s="916" t="n">
        <f aca="false">'17-Movim naturale '!J19</f>
        <v>-677</v>
      </c>
      <c r="H19" s="914" t="n">
        <f aca="false">'17 Migratorio interno '!H18</f>
        <v>90</v>
      </c>
      <c r="I19" s="950" t="n">
        <f aca="false">'17 Migratorio interno '!I18</f>
        <v>195</v>
      </c>
      <c r="J19" s="969" t="n">
        <f aca="false">'17 Migratorio interno '!J18</f>
        <v>285</v>
      </c>
      <c r="K19" s="917" t="n">
        <f aca="false">'2017-Mov mig. estero'!H19</f>
        <v>408</v>
      </c>
      <c r="L19" s="188" t="n">
        <f aca="false">'2017-Mov mig. estero'!I19</f>
        <v>272</v>
      </c>
      <c r="M19" s="970" t="n">
        <f aca="false">'2017-Mov mig. estero'!J19</f>
        <v>680</v>
      </c>
      <c r="N19" s="971" t="n">
        <f aca="false">'2017 saldo altri motivi '!H19</f>
        <v>-175</v>
      </c>
      <c r="O19" s="971" t="n">
        <f aca="false">'2017 saldo altri motivi '!I19</f>
        <v>-132</v>
      </c>
      <c r="P19" s="971" t="n">
        <f aca="false">'2017 saldo altri motivi '!J19</f>
        <v>-307</v>
      </c>
      <c r="Q19" s="914"/>
      <c r="R19" s="915"/>
      <c r="S19" s="916"/>
      <c r="T19" s="101" t="n">
        <f aca="false">B19+E19+H19+K19+N19+Q19</f>
        <v>77396</v>
      </c>
      <c r="U19" s="35" t="n">
        <f aca="false">C19+F19+I19+L19+O19+R19</f>
        <v>82126</v>
      </c>
      <c r="V19" s="341" t="n">
        <f aca="false">D19+G19+J19+M19+P19+S19</f>
        <v>159522</v>
      </c>
      <c r="X19" s="0" t="n">
        <v>77396</v>
      </c>
      <c r="Y19" s="0" t="n">
        <v>82126</v>
      </c>
    </row>
    <row r="20" customFormat="false" ht="12.75" hidden="false" customHeight="false" outlineLevel="0" collapsed="false">
      <c r="A20" s="900" t="s">
        <v>21</v>
      </c>
      <c r="B20" s="101" t="n">
        <v>2829</v>
      </c>
      <c r="C20" s="35" t="n">
        <v>2875</v>
      </c>
      <c r="D20" s="206" t="n">
        <v>5704</v>
      </c>
      <c r="E20" s="914" t="n">
        <f aca="false">'17-Movim naturale '!H20</f>
        <v>-2</v>
      </c>
      <c r="F20" s="915" t="n">
        <f aca="false">'17-Movim naturale '!I20</f>
        <v>-26</v>
      </c>
      <c r="G20" s="916" t="n">
        <f aca="false">'17-Movim naturale '!J20</f>
        <v>-28</v>
      </c>
      <c r="H20" s="914" t="n">
        <f aca="false">'17 Migratorio interno '!H19</f>
        <v>10</v>
      </c>
      <c r="I20" s="950" t="n">
        <f aca="false">'17 Migratorio interno '!I19</f>
        <v>-12</v>
      </c>
      <c r="J20" s="969" t="n">
        <f aca="false">'17 Migratorio interno '!J19</f>
        <v>-2</v>
      </c>
      <c r="K20" s="917" t="n">
        <f aca="false">'2017-Mov mig. estero'!H20</f>
        <v>22</v>
      </c>
      <c r="L20" s="188" t="n">
        <f aca="false">'2017-Mov mig. estero'!I20</f>
        <v>14</v>
      </c>
      <c r="M20" s="970" t="n">
        <f aca="false">'2017-Mov mig. estero'!J20</f>
        <v>36</v>
      </c>
      <c r="N20" s="971" t="n">
        <f aca="false">'2017 saldo altri motivi '!H20</f>
        <v>-1</v>
      </c>
      <c r="O20" s="971" t="n">
        <f aca="false">'2017 saldo altri motivi '!I20</f>
        <v>-3</v>
      </c>
      <c r="P20" s="971" t="n">
        <f aca="false">'2017 saldo altri motivi '!J20</f>
        <v>-4</v>
      </c>
      <c r="Q20" s="914"/>
      <c r="R20" s="915"/>
      <c r="S20" s="916"/>
      <c r="T20" s="101" t="n">
        <f aca="false">B20+E20+H20+K20+N20+Q20</f>
        <v>2858</v>
      </c>
      <c r="U20" s="35" t="n">
        <f aca="false">C20+F20+I20+L20+O20+R20</f>
        <v>2848</v>
      </c>
      <c r="V20" s="341" t="n">
        <f aca="false">D20+G20+J20+M20+P20+S20</f>
        <v>5706</v>
      </c>
      <c r="X20" s="0" t="n">
        <v>2858</v>
      </c>
      <c r="Y20" s="0" t="n">
        <v>2848</v>
      </c>
    </row>
    <row r="21" customFormat="false" ht="12.75" hidden="false" customHeight="false" outlineLevel="0" collapsed="false">
      <c r="A21" s="924" t="s">
        <v>22</v>
      </c>
      <c r="B21" s="101" t="n">
        <v>6059</v>
      </c>
      <c r="C21" s="35" t="n">
        <v>6265</v>
      </c>
      <c r="D21" s="206" t="n">
        <v>12324</v>
      </c>
      <c r="E21" s="914" t="n">
        <f aca="false">'17-Movim naturale '!H21</f>
        <v>-37</v>
      </c>
      <c r="F21" s="915" t="n">
        <f aca="false">'17-Movim naturale '!I21</f>
        <v>-35</v>
      </c>
      <c r="G21" s="916" t="n">
        <f aca="false">'17-Movim naturale '!J21</f>
        <v>-72</v>
      </c>
      <c r="H21" s="914" t="n">
        <f aca="false">'17 Migratorio interno '!H20</f>
        <v>47</v>
      </c>
      <c r="I21" s="950" t="n">
        <f aca="false">'17 Migratorio interno '!I20</f>
        <v>45</v>
      </c>
      <c r="J21" s="969" t="n">
        <f aca="false">'17 Migratorio interno '!J20</f>
        <v>92</v>
      </c>
      <c r="K21" s="917" t="n">
        <f aca="false">'2017-Mov mig. estero'!H21</f>
        <v>23</v>
      </c>
      <c r="L21" s="188" t="n">
        <f aca="false">'2017-Mov mig. estero'!I21</f>
        <v>3</v>
      </c>
      <c r="M21" s="970" t="n">
        <f aca="false">'2017-Mov mig. estero'!J21</f>
        <v>26</v>
      </c>
      <c r="N21" s="971" t="n">
        <f aca="false">'2017 saldo altri motivi '!H21</f>
        <v>-34</v>
      </c>
      <c r="O21" s="971" t="n">
        <f aca="false">'2017 saldo altri motivi '!I21</f>
        <v>-27</v>
      </c>
      <c r="P21" s="971" t="n">
        <f aca="false">'2017 saldo altri motivi '!J21</f>
        <v>-61</v>
      </c>
      <c r="Q21" s="914"/>
      <c r="R21" s="915"/>
      <c r="S21" s="916"/>
      <c r="T21" s="101" t="n">
        <f aca="false">B21+E21+H21+K21+N21+Q21</f>
        <v>6058</v>
      </c>
      <c r="U21" s="35" t="n">
        <f aca="false">C21+F21+I21+L21+O21+R21</f>
        <v>6251</v>
      </c>
      <c r="V21" s="341" t="n">
        <f aca="false">D21+G21+J21+M21+P21+S21</f>
        <v>12309</v>
      </c>
      <c r="X21" s="0" t="n">
        <v>6058</v>
      </c>
      <c r="Y21" s="0" t="n">
        <v>6251</v>
      </c>
    </row>
    <row r="22" customFormat="false" ht="22.5" hidden="false" customHeight="false" outlineLevel="0" collapsed="false">
      <c r="A22" s="900" t="s">
        <v>23</v>
      </c>
      <c r="B22" s="101" t="n">
        <v>1447</v>
      </c>
      <c r="C22" s="35" t="n">
        <v>1442</v>
      </c>
      <c r="D22" s="206" t="n">
        <v>2889</v>
      </c>
      <c r="E22" s="914" t="n">
        <f aca="false">'17-Movim naturale '!H22</f>
        <v>-4</v>
      </c>
      <c r="F22" s="915" t="n">
        <f aca="false">'17-Movim naturale '!I22</f>
        <v>4</v>
      </c>
      <c r="G22" s="916" t="n">
        <f aca="false">'17-Movim naturale '!J22</f>
        <v>0</v>
      </c>
      <c r="H22" s="914" t="n">
        <f aca="false">'17 Migratorio interno '!H21</f>
        <v>7</v>
      </c>
      <c r="I22" s="950" t="n">
        <f aca="false">'17 Migratorio interno '!I21</f>
        <v>23</v>
      </c>
      <c r="J22" s="969" t="n">
        <f aca="false">'17 Migratorio interno '!J21</f>
        <v>30</v>
      </c>
      <c r="K22" s="917" t="n">
        <f aca="false">'2017-Mov mig. estero'!H22</f>
        <v>8</v>
      </c>
      <c r="L22" s="188" t="n">
        <f aca="false">'2017-Mov mig. estero'!I22</f>
        <v>12</v>
      </c>
      <c r="M22" s="970" t="n">
        <f aca="false">'2017-Mov mig. estero'!J22</f>
        <v>20</v>
      </c>
      <c r="N22" s="971" t="n">
        <f aca="false">'2017 saldo altri motivi '!H22</f>
        <v>-14</v>
      </c>
      <c r="O22" s="971" t="n">
        <f aca="false">'2017 saldo altri motivi '!I22</f>
        <v>-6</v>
      </c>
      <c r="P22" s="971" t="n">
        <f aca="false">'2017 saldo altri motivi '!J22</f>
        <v>-20</v>
      </c>
      <c r="Q22" s="914"/>
      <c r="R22" s="915"/>
      <c r="S22" s="916"/>
      <c r="T22" s="101" t="n">
        <f aca="false">B22+E22+H22+K22+N22+Q22</f>
        <v>1444</v>
      </c>
      <c r="U22" s="35" t="n">
        <f aca="false">C22+F22+I22+L22+O22+R22</f>
        <v>1475</v>
      </c>
      <c r="V22" s="341" t="n">
        <f aca="false">D22+G22+J22+M22+P22+S22</f>
        <v>2919</v>
      </c>
      <c r="X22" s="0" t="n">
        <v>1444</v>
      </c>
      <c r="Y22" s="0" t="n">
        <v>1475</v>
      </c>
    </row>
    <row r="23" customFormat="false" ht="12.75" hidden="false" customHeight="false" outlineLevel="0" collapsed="false">
      <c r="A23" s="900" t="s">
        <v>24</v>
      </c>
      <c r="B23" s="101" t="n">
        <v>2168</v>
      </c>
      <c r="C23" s="35" t="n">
        <v>2306</v>
      </c>
      <c r="D23" s="206" t="n">
        <v>4474</v>
      </c>
      <c r="E23" s="914" t="n">
        <f aca="false">'17-Movim naturale '!H23</f>
        <v>-10</v>
      </c>
      <c r="F23" s="915" t="n">
        <f aca="false">'17-Movim naturale '!I23</f>
        <v>-10</v>
      </c>
      <c r="G23" s="916" t="n">
        <f aca="false">'17-Movim naturale '!J23</f>
        <v>-20</v>
      </c>
      <c r="H23" s="914" t="n">
        <f aca="false">'17 Migratorio interno '!H22</f>
        <v>-8</v>
      </c>
      <c r="I23" s="950" t="n">
        <f aca="false">'17 Migratorio interno '!I22</f>
        <v>11</v>
      </c>
      <c r="J23" s="969" t="n">
        <f aca="false">'17 Migratorio interno '!J22</f>
        <v>3</v>
      </c>
      <c r="K23" s="917" t="n">
        <f aca="false">'2017-Mov mig. estero'!H23</f>
        <v>17</v>
      </c>
      <c r="L23" s="188" t="n">
        <f aca="false">'2017-Mov mig. estero'!I23</f>
        <v>8</v>
      </c>
      <c r="M23" s="970" t="n">
        <f aca="false">'2017-Mov mig. estero'!J23</f>
        <v>25</v>
      </c>
      <c r="N23" s="971" t="n">
        <f aca="false">'2017 saldo altri motivi '!H23</f>
        <v>-9</v>
      </c>
      <c r="O23" s="971" t="n">
        <f aca="false">'2017 saldo altri motivi '!I23</f>
        <v>-5</v>
      </c>
      <c r="P23" s="971" t="n">
        <f aca="false">'2017 saldo altri motivi '!J23</f>
        <v>-14</v>
      </c>
      <c r="Q23" s="914"/>
      <c r="R23" s="915"/>
      <c r="S23" s="916"/>
      <c r="T23" s="101" t="n">
        <f aca="false">B23+E23+H23+K23+N23+Q23</f>
        <v>2158</v>
      </c>
      <c r="U23" s="60" t="n">
        <f aca="false">C23+F23+I23+L23+O23+R23</f>
        <v>2310</v>
      </c>
      <c r="V23" s="317" t="n">
        <f aca="false">D23+G23+J23+M23+P23+S23</f>
        <v>4468</v>
      </c>
      <c r="X23" s="0" t="n">
        <v>2158</v>
      </c>
      <c r="Y23" s="0" t="n">
        <v>2310</v>
      </c>
    </row>
    <row r="24" customFormat="false" ht="12.75" hidden="false" customHeight="false" outlineLevel="0" collapsed="false">
      <c r="A24" s="926" t="s">
        <v>5</v>
      </c>
      <c r="B24" s="982" t="n">
        <v>190615</v>
      </c>
      <c r="C24" s="983" t="n">
        <v>201902</v>
      </c>
      <c r="D24" s="984" t="n">
        <v>392517</v>
      </c>
      <c r="E24" s="985" t="n">
        <f aca="false">'17-Movim naturale '!H24</f>
        <v>-797</v>
      </c>
      <c r="F24" s="986" t="n">
        <f aca="false">'17-Movim naturale '!I24</f>
        <v>-1159</v>
      </c>
      <c r="G24" s="987" t="n">
        <f aca="false">'17-Movim naturale '!J24</f>
        <v>-1956</v>
      </c>
      <c r="H24" s="985" t="n">
        <f aca="false">'17 Migratorio interno '!H23</f>
        <v>428</v>
      </c>
      <c r="I24" s="988" t="n">
        <f aca="false">'17 Migratorio interno '!I23</f>
        <v>397</v>
      </c>
      <c r="J24" s="989" t="n">
        <f aca="false">'17 Migratorio interno '!J23</f>
        <v>825</v>
      </c>
      <c r="K24" s="990" t="n">
        <f aca="false">'2017-Mov mig. estero'!H24</f>
        <v>1104</v>
      </c>
      <c r="L24" s="991" t="n">
        <f aca="false">'2017-Mov mig. estero'!I24</f>
        <v>606</v>
      </c>
      <c r="M24" s="992" t="n">
        <f aca="false">'2017-Mov mig. estero'!J24</f>
        <v>1710</v>
      </c>
      <c r="N24" s="993" t="n">
        <f aca="false">'2017 saldo altri motivi '!H24</f>
        <v>-510</v>
      </c>
      <c r="O24" s="993" t="n">
        <f aca="false">'2017 saldo altri motivi '!I24</f>
        <v>-363</v>
      </c>
      <c r="P24" s="993" t="n">
        <f aca="false">'2017 saldo altri motivi '!J24</f>
        <v>-873</v>
      </c>
      <c r="Q24" s="985"/>
      <c r="R24" s="986"/>
      <c r="S24" s="987"/>
      <c r="T24" s="982" t="n">
        <f aca="false">B24+E24+H24+K24+N24+Q24</f>
        <v>190840</v>
      </c>
      <c r="U24" s="983" t="n">
        <f aca="false">C24+F24+I24+L24+O24+R24</f>
        <v>201383</v>
      </c>
      <c r="V24" s="994" t="n">
        <f aca="false">D24+G24+J24+M24+P24+S24</f>
        <v>392223</v>
      </c>
    </row>
    <row r="25" customFormat="false" ht="12.75" hidden="false" customHeight="false" outlineLevel="0" collapsed="false">
      <c r="A25" s="937"/>
      <c r="B25" s="938"/>
      <c r="C25" s="939"/>
      <c r="D25" s="939"/>
      <c r="E25" s="995"/>
      <c r="F25" s="995"/>
      <c r="G25" s="995"/>
      <c r="H25" s="996"/>
      <c r="I25" s="996"/>
      <c r="J25" s="996"/>
      <c r="K25" s="997"/>
      <c r="L25" s="997"/>
      <c r="M25" s="997"/>
      <c r="N25" s="276"/>
      <c r="O25" s="276"/>
      <c r="P25" s="276"/>
      <c r="Q25" s="965"/>
      <c r="R25" s="966"/>
      <c r="S25" s="967"/>
      <c r="T25" s="938"/>
      <c r="U25" s="939"/>
      <c r="V25" s="945"/>
    </row>
    <row r="26" customFormat="false" ht="22.5" hidden="false" customHeight="false" outlineLevel="0" collapsed="false">
      <c r="A26" s="900" t="str">
        <f aca="false">'2012 saldi distretti'!A9</f>
        <v>Distretto di Ravenna</v>
      </c>
      <c r="B26" s="101" t="n">
        <v>97251</v>
      </c>
      <c r="C26" s="35" t="n">
        <v>103644</v>
      </c>
      <c r="D26" s="206" t="n">
        <v>200895</v>
      </c>
      <c r="E26" s="914" t="n">
        <f aca="false">'17-Movim naturale '!H26</f>
        <v>-403</v>
      </c>
      <c r="F26" s="915" t="n">
        <f aca="false">'17-Movim naturale '!I26</f>
        <v>-523</v>
      </c>
      <c r="G26" s="916" t="n">
        <f aca="false">'17-Movim naturale '!J26</f>
        <v>-926</v>
      </c>
      <c r="H26" s="914" t="n">
        <f aca="false">'17 Migratorio interno '!H25</f>
        <v>188</v>
      </c>
      <c r="I26" s="950" t="n">
        <f aca="false">'17 Migratorio interno '!I25</f>
        <v>252</v>
      </c>
      <c r="J26" s="969" t="n">
        <f aca="false">'17 Migratorio interno '!J25</f>
        <v>440</v>
      </c>
      <c r="K26" s="917" t="n">
        <f aca="false">'2017-Mov mig. estero'!H26</f>
        <v>501</v>
      </c>
      <c r="L26" s="188" t="n">
        <f aca="false">'2017-Mov mig. estero'!I26</f>
        <v>306</v>
      </c>
      <c r="M26" s="970" t="n">
        <f aca="false">'2017-Mov mig. estero'!J26</f>
        <v>807</v>
      </c>
      <c r="N26" s="971" t="n">
        <f aca="false">'2017 saldo altri motivi '!H26</f>
        <v>-276</v>
      </c>
      <c r="O26" s="971" t="n">
        <f aca="false">'2017 saldo altri motivi '!I26</f>
        <v>-233</v>
      </c>
      <c r="P26" s="971" t="n">
        <f aca="false">'2017 saldo altri motivi '!J26</f>
        <v>-509</v>
      </c>
      <c r="Q26" s="199"/>
      <c r="R26" s="971"/>
      <c r="S26" s="998"/>
      <c r="T26" s="101" t="n">
        <f aca="false">B26+E26+H26+K26+N26+Q26</f>
        <v>97261</v>
      </c>
      <c r="U26" s="35" t="n">
        <f aca="false">C26+F26+I26+L26+O26+R26</f>
        <v>103446</v>
      </c>
      <c r="V26" s="341" t="n">
        <f aca="false">D26+G26+J26+M26+P26+S26</f>
        <v>200707</v>
      </c>
    </row>
    <row r="27" customFormat="false" ht="12.75" hidden="false" customHeight="false" outlineLevel="0" collapsed="false">
      <c r="A27" s="900" t="str">
        <f aca="false">'2012 saldi distretti'!A19</f>
        <v>Distretto di Lugo</v>
      </c>
      <c r="B27" s="101" t="n">
        <v>49786</v>
      </c>
      <c r="C27" s="35" t="n">
        <v>52872</v>
      </c>
      <c r="D27" s="206" t="n">
        <v>102658</v>
      </c>
      <c r="E27" s="914" t="n">
        <f aca="false">'17-Movim naturale '!H27</f>
        <v>-253</v>
      </c>
      <c r="F27" s="915" t="n">
        <f aca="false">'17-Movim naturale '!I27</f>
        <v>-371</v>
      </c>
      <c r="G27" s="916" t="n">
        <f aca="false">'17-Movim naturale '!J27</f>
        <v>-624</v>
      </c>
      <c r="H27" s="914" t="n">
        <f aca="false">'17 Migratorio interno '!H26</f>
        <v>149</v>
      </c>
      <c r="I27" s="950" t="n">
        <f aca="false">'17 Migratorio interno '!I26</f>
        <v>153</v>
      </c>
      <c r="J27" s="969" t="n">
        <f aca="false">'17 Migratorio interno '!J26</f>
        <v>302</v>
      </c>
      <c r="K27" s="917" t="n">
        <f aca="false">'2017-Mov mig. estero'!H27</f>
        <v>350</v>
      </c>
      <c r="L27" s="188" t="n">
        <f aca="false">'2017-Mov mig. estero'!I27</f>
        <v>170</v>
      </c>
      <c r="M27" s="970" t="n">
        <f aca="false">'2017-Mov mig. estero'!J27</f>
        <v>520</v>
      </c>
      <c r="N27" s="971" t="n">
        <f aca="false">'2017 saldo altri motivi '!H27</f>
        <v>-120</v>
      </c>
      <c r="O27" s="971" t="n">
        <f aca="false">'2017 saldo altri motivi '!I27</f>
        <v>-72</v>
      </c>
      <c r="P27" s="971" t="n">
        <f aca="false">'2017 saldo altri motivi '!J27</f>
        <v>-192</v>
      </c>
      <c r="Q27" s="199"/>
      <c r="R27" s="197"/>
      <c r="S27" s="275"/>
      <c r="T27" s="101" t="n">
        <f aca="false">B27+E27+H27+K27+N27+Q27</f>
        <v>49912</v>
      </c>
      <c r="U27" s="35" t="n">
        <f aca="false">C27+F27+I27+L27+O27+R27</f>
        <v>52752</v>
      </c>
      <c r="V27" s="341" t="n">
        <f aca="false">D27+G27+J27+M27+P27+S27</f>
        <v>102664</v>
      </c>
    </row>
    <row r="28" customFormat="false" ht="22.5" hidden="false" customHeight="false" outlineLevel="0" collapsed="false">
      <c r="A28" s="900" t="str">
        <f aca="false">'2012 saldi distretti'!A26</f>
        <v>Distretto di Faenza</v>
      </c>
      <c r="B28" s="101" t="n">
        <v>43578</v>
      </c>
      <c r="C28" s="35" t="n">
        <v>45386</v>
      </c>
      <c r="D28" s="206" t="n">
        <v>88964</v>
      </c>
      <c r="E28" s="914" t="n">
        <f aca="false">'17-Movim naturale '!H28</f>
        <v>-141</v>
      </c>
      <c r="F28" s="915" t="n">
        <f aca="false">'17-Movim naturale '!I28</f>
        <v>-265</v>
      </c>
      <c r="G28" s="916" t="n">
        <f aca="false">'17-Movim naturale '!J28</f>
        <v>-406</v>
      </c>
      <c r="H28" s="914" t="n">
        <f aca="false">'17 Migratorio interno '!H27</f>
        <v>91</v>
      </c>
      <c r="I28" s="950" t="n">
        <f aca="false">'17 Migratorio interno '!I27</f>
        <v>-8</v>
      </c>
      <c r="J28" s="969" t="n">
        <f aca="false">'17 Migratorio interno '!J27</f>
        <v>83</v>
      </c>
      <c r="K28" s="917" t="n">
        <f aca="false">'2017-Mov mig. estero'!H28</f>
        <v>253</v>
      </c>
      <c r="L28" s="188" t="n">
        <f aca="false">'2017-Mov mig. estero'!I28</f>
        <v>130</v>
      </c>
      <c r="M28" s="970" t="n">
        <f aca="false">'2017-Mov mig. estero'!J28</f>
        <v>383</v>
      </c>
      <c r="N28" s="971" t="n">
        <f aca="false">'2017 saldo altri motivi '!H28</f>
        <v>-114</v>
      </c>
      <c r="O28" s="971" t="n">
        <f aca="false">'2017 saldo altri motivi '!I28</f>
        <v>-58</v>
      </c>
      <c r="P28" s="971" t="n">
        <f aca="false">'2017 saldo altri motivi '!J28</f>
        <v>-172</v>
      </c>
      <c r="Q28" s="199"/>
      <c r="R28" s="197"/>
      <c r="S28" s="275"/>
      <c r="T28" s="101" t="n">
        <f aca="false">B28+E28+H28+K28+N28+Q28</f>
        <v>43667</v>
      </c>
      <c r="U28" s="35" t="n">
        <f aca="false">C28+F28+I28+L28+O28+R28</f>
        <v>45185</v>
      </c>
      <c r="V28" s="341" t="n">
        <f aca="false">D28+G28+J28+M28+P28+S28</f>
        <v>88852</v>
      </c>
    </row>
    <row r="29" s="5" customFormat="true" ht="13.5" hidden="false" customHeight="false" outlineLevel="0" collapsed="false">
      <c r="A29" s="951" t="str">
        <f aca="false">'2012 saldi distretti'!A27</f>
        <v>Totale</v>
      </c>
      <c r="B29" s="927" t="n">
        <v>190615</v>
      </c>
      <c r="C29" s="44" t="n">
        <v>201902</v>
      </c>
      <c r="D29" s="367" t="n">
        <v>392517</v>
      </c>
      <c r="E29" s="928" t="n">
        <f aca="false">'17-Movim naturale '!H29</f>
        <v>-797</v>
      </c>
      <c r="F29" s="929" t="n">
        <f aca="false">'17-Movim naturale '!I29</f>
        <v>-1159</v>
      </c>
      <c r="G29" s="930" t="n">
        <f aca="false">'17-Movim naturale '!J29</f>
        <v>-1956</v>
      </c>
      <c r="H29" s="928" t="n">
        <f aca="false">'17 Migratorio interno '!H28</f>
        <v>428</v>
      </c>
      <c r="I29" s="953" t="n">
        <f aca="false">'17 Migratorio interno '!I28</f>
        <v>397</v>
      </c>
      <c r="J29" s="999" t="n">
        <f aca="false">'17 Migratorio interno '!J28</f>
        <v>825</v>
      </c>
      <c r="K29" s="931" t="n">
        <f aca="false">'2017-Mov mig. estero'!H29</f>
        <v>1104</v>
      </c>
      <c r="L29" s="1000" t="n">
        <f aca="false">'2017-Mov mig. estero'!I29</f>
        <v>606</v>
      </c>
      <c r="M29" s="1001" t="n">
        <f aca="false">'2017-Mov mig. estero'!J29</f>
        <v>1710</v>
      </c>
      <c r="N29" s="1002" t="n">
        <f aca="false">'2017 saldo altri motivi '!H29</f>
        <v>-510</v>
      </c>
      <c r="O29" s="1002" t="n">
        <f aca="false">'2017 saldo altri motivi '!I29</f>
        <v>-363</v>
      </c>
      <c r="P29" s="1002" t="n">
        <f aca="false">'2017 saldo altri motivi '!J29</f>
        <v>-873</v>
      </c>
      <c r="Q29" s="1003"/>
      <c r="R29" s="1002"/>
      <c r="S29" s="1004"/>
      <c r="T29" s="927" t="n">
        <f aca="false">B29+E29+H29+K29+N29+Q29</f>
        <v>190840</v>
      </c>
      <c r="U29" s="44" t="n">
        <f aca="false">C29+F29+I29+L29+O29+R29</f>
        <v>201383</v>
      </c>
      <c r="V29" s="348" t="n">
        <f aca="false">D29+G29+J29+M29+P29+S29</f>
        <v>392223</v>
      </c>
    </row>
    <row r="32" customFormat="false" ht="12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</row>
  </sheetData>
  <mergeCells count="13">
    <mergeCell ref="A1:V1"/>
    <mergeCell ref="A4:A5"/>
    <mergeCell ref="B4:D4"/>
    <mergeCell ref="E4:G4"/>
    <mergeCell ref="H4:J4"/>
    <mergeCell ref="K4:M4"/>
    <mergeCell ref="N4:P4"/>
    <mergeCell ref="Q4:S4"/>
    <mergeCell ref="T4:V4"/>
    <mergeCell ref="E25:G25"/>
    <mergeCell ref="H25:J25"/>
    <mergeCell ref="K25:M25"/>
    <mergeCell ref="N25:P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885" t="s">
        <v>285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</row>
    <row r="2" customFormat="false" ht="12.75" hidden="false" customHeight="false" outlineLevel="0" collapsed="false">
      <c r="A2" s="886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3.5" hidden="false" customHeight="false" outlineLevel="0" collapsed="false">
      <c r="A3" s="886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12.75" hidden="false" customHeight="true" outlineLevel="0" collapsed="false">
      <c r="A4" s="887"/>
      <c r="B4" s="956" t="s">
        <v>286</v>
      </c>
      <c r="C4" s="956"/>
      <c r="D4" s="956"/>
      <c r="E4" s="957" t="s">
        <v>191</v>
      </c>
      <c r="F4" s="957"/>
      <c r="G4" s="957"/>
      <c r="H4" s="958" t="s">
        <v>208</v>
      </c>
      <c r="I4" s="958"/>
      <c r="J4" s="958"/>
      <c r="K4" s="959" t="s">
        <v>225</v>
      </c>
      <c r="L4" s="959"/>
      <c r="M4" s="959"/>
      <c r="N4" s="960" t="s">
        <v>280</v>
      </c>
      <c r="O4" s="960"/>
      <c r="P4" s="960"/>
      <c r="Q4" s="890" t="s">
        <v>274</v>
      </c>
      <c r="R4" s="890"/>
      <c r="S4" s="890"/>
      <c r="T4" s="891" t="s">
        <v>283</v>
      </c>
      <c r="U4" s="891"/>
      <c r="V4" s="891"/>
    </row>
    <row r="5" customFormat="false" ht="12.75" hidden="false" customHeight="false" outlineLevel="0" collapsed="false">
      <c r="A5" s="887"/>
      <c r="B5" s="961" t="s">
        <v>3</v>
      </c>
      <c r="C5" s="962" t="s">
        <v>4</v>
      </c>
      <c r="D5" s="963" t="s">
        <v>5</v>
      </c>
      <c r="E5" s="961" t="s">
        <v>3</v>
      </c>
      <c r="F5" s="962" t="s">
        <v>4</v>
      </c>
      <c r="G5" s="964" t="s">
        <v>5</v>
      </c>
      <c r="H5" s="961" t="s">
        <v>3</v>
      </c>
      <c r="I5" s="962" t="s">
        <v>4</v>
      </c>
      <c r="J5" s="963" t="s">
        <v>5</v>
      </c>
      <c r="K5" s="965" t="s">
        <v>3</v>
      </c>
      <c r="L5" s="966" t="s">
        <v>4</v>
      </c>
      <c r="M5" s="967" t="s">
        <v>5</v>
      </c>
      <c r="N5" s="968" t="s">
        <v>3</v>
      </c>
      <c r="O5" s="966" t="s">
        <v>4</v>
      </c>
      <c r="P5" s="967" t="s">
        <v>5</v>
      </c>
      <c r="Q5" s="961" t="s">
        <v>3</v>
      </c>
      <c r="R5" s="962" t="s">
        <v>4</v>
      </c>
      <c r="S5" s="964" t="s">
        <v>5</v>
      </c>
      <c r="T5" s="961" t="s">
        <v>3</v>
      </c>
      <c r="U5" s="962" t="s">
        <v>4</v>
      </c>
      <c r="V5" s="964" t="s">
        <v>5</v>
      </c>
    </row>
    <row r="6" customFormat="false" ht="12.75" hidden="false" customHeight="false" outlineLevel="0" collapsed="false">
      <c r="A6" s="900" t="s">
        <v>7</v>
      </c>
      <c r="B6" s="101" t="n">
        <v>5786</v>
      </c>
      <c r="C6" s="35" t="n">
        <v>6263</v>
      </c>
      <c r="D6" s="206" t="n">
        <v>12049</v>
      </c>
      <c r="E6" s="914" t="n">
        <f aca="false">'16-Movim naturale'!H6</f>
        <v>-41</v>
      </c>
      <c r="F6" s="915" t="n">
        <f aca="false">'16-Movim naturale'!I6</f>
        <v>-46</v>
      </c>
      <c r="G6" s="916" t="n">
        <f aca="false">'16-Movim naturale'!J6</f>
        <v>-87</v>
      </c>
      <c r="H6" s="914" t="n">
        <f aca="false">'16 Migratorio interno'!H5</f>
        <v>23</v>
      </c>
      <c r="I6" s="950" t="n">
        <f aca="false">'16 Migratorio interno'!I5</f>
        <v>15</v>
      </c>
      <c r="J6" s="969" t="n">
        <f aca="false">'16 Migratorio interno'!J5</f>
        <v>38</v>
      </c>
      <c r="K6" s="917" t="n">
        <f aca="false">'2016-Mov mig. estero'!H6</f>
        <v>-3</v>
      </c>
      <c r="L6" s="188" t="n">
        <f aca="false">'2016-Mov mig. estero'!I6</f>
        <v>12</v>
      </c>
      <c r="M6" s="970" t="n">
        <f aca="false">'2016-Mov mig. estero'!J6</f>
        <v>9</v>
      </c>
      <c r="N6" s="971" t="n">
        <f aca="false">'2016 saldo altri motivi'!H6</f>
        <v>-3</v>
      </c>
      <c r="O6" s="971" t="n">
        <f aca="false">'2016 saldo altri motivi'!I6</f>
        <v>2</v>
      </c>
      <c r="P6" s="971" t="n">
        <f aca="false">'2016 saldo altri motivi'!J6</f>
        <v>-1</v>
      </c>
      <c r="Q6" s="914"/>
      <c r="R6" s="915"/>
      <c r="S6" s="916"/>
      <c r="T6" s="101" t="n">
        <f aca="false">B6+E6+H6+K6+N6+Q6</f>
        <v>5762</v>
      </c>
      <c r="U6" s="35" t="n">
        <f aca="false">C6+F6+I6+L6+O6+R6</f>
        <v>6246</v>
      </c>
      <c r="V6" s="341" t="n">
        <f aca="false">D6+G6+J6+M6+P6+S6</f>
        <v>12008</v>
      </c>
    </row>
    <row r="7" customFormat="false" ht="12.75" hidden="false" customHeight="false" outlineLevel="0" collapsed="false">
      <c r="A7" s="913" t="s">
        <v>8</v>
      </c>
      <c r="B7" s="101" t="n">
        <v>8189</v>
      </c>
      <c r="C7" s="35" t="n">
        <v>8640</v>
      </c>
      <c r="D7" s="206" t="n">
        <v>16829</v>
      </c>
      <c r="E7" s="914" t="n">
        <f aca="false">'16-Movim naturale'!H7</f>
        <v>-36</v>
      </c>
      <c r="F7" s="915" t="n">
        <f aca="false">'16-Movim naturale'!I7</f>
        <v>-51</v>
      </c>
      <c r="G7" s="916" t="n">
        <f aca="false">'16-Movim naturale'!J7</f>
        <v>-87</v>
      </c>
      <c r="H7" s="914" t="n">
        <f aca="false">'16 Migratorio interno'!H6</f>
        <v>-45</v>
      </c>
      <c r="I7" s="950" t="n">
        <f aca="false">'16 Migratorio interno'!I6</f>
        <v>-34</v>
      </c>
      <c r="J7" s="969" t="n">
        <f aca="false">'16 Migratorio interno'!J6</f>
        <v>-79</v>
      </c>
      <c r="K7" s="917" t="n">
        <f aca="false">'2016-Mov mig. estero'!H7</f>
        <v>95</v>
      </c>
      <c r="L7" s="188" t="n">
        <f aca="false">'2016-Mov mig. estero'!I7</f>
        <v>28</v>
      </c>
      <c r="M7" s="970" t="n">
        <f aca="false">'2016-Mov mig. estero'!J7</f>
        <v>123</v>
      </c>
      <c r="N7" s="971" t="n">
        <f aca="false">'2016 saldo altri motivi'!H7</f>
        <v>14</v>
      </c>
      <c r="O7" s="971" t="n">
        <f aca="false">'2016 saldo altri motivi'!I7</f>
        <v>10</v>
      </c>
      <c r="P7" s="971" t="n">
        <f aca="false">'2016 saldo altri motivi'!J7</f>
        <v>24</v>
      </c>
      <c r="Q7" s="914"/>
      <c r="R7" s="915"/>
      <c r="S7" s="916"/>
      <c r="T7" s="101" t="n">
        <f aca="false">B7+E7+H7+K7+N7+Q7</f>
        <v>8217</v>
      </c>
      <c r="U7" s="35" t="n">
        <f aca="false">C7+F7+I7+L7+O7+R7</f>
        <v>8593</v>
      </c>
      <c r="V7" s="341" t="n">
        <f aca="false">D7+G7+J7+M7+P7+S7</f>
        <v>16810</v>
      </c>
    </row>
    <row r="8" customFormat="false" ht="22.5" hidden="false" customHeight="false" outlineLevel="0" collapsed="false">
      <c r="A8" s="900" t="s">
        <v>9</v>
      </c>
      <c r="B8" s="101" t="n">
        <v>1212</v>
      </c>
      <c r="C8" s="35" t="n">
        <v>1219</v>
      </c>
      <c r="D8" s="206" t="n">
        <v>2431</v>
      </c>
      <c r="E8" s="914" t="n">
        <f aca="false">'16-Movim naturale'!H8</f>
        <v>-4</v>
      </c>
      <c r="F8" s="915" t="n">
        <f aca="false">'16-Movim naturale'!I8</f>
        <v>1</v>
      </c>
      <c r="G8" s="916" t="n">
        <f aca="false">'16-Movim naturale'!J8</f>
        <v>-3</v>
      </c>
      <c r="H8" s="914" t="n">
        <f aca="false">'16 Migratorio interno'!H7</f>
        <v>3</v>
      </c>
      <c r="I8" s="950" t="n">
        <f aca="false">'16 Migratorio interno'!I7</f>
        <v>7</v>
      </c>
      <c r="J8" s="969" t="n">
        <f aca="false">'16 Migratorio interno'!J7</f>
        <v>10</v>
      </c>
      <c r="K8" s="917" t="n">
        <f aca="false">'2016-Mov mig. estero'!H8</f>
        <v>2</v>
      </c>
      <c r="L8" s="188" t="n">
        <f aca="false">'2016-Mov mig. estero'!I8</f>
        <v>5</v>
      </c>
      <c r="M8" s="970" t="n">
        <f aca="false">'2016-Mov mig. estero'!J8</f>
        <v>7</v>
      </c>
      <c r="N8" s="971" t="n">
        <f aca="false">'2016 saldo altri motivi'!H8</f>
        <v>-6</v>
      </c>
      <c r="O8" s="971" t="n">
        <f aca="false">'2016 saldo altri motivi'!I8</f>
        <v>-5</v>
      </c>
      <c r="P8" s="971" t="n">
        <f aca="false">'2016 saldo altri motivi'!J8</f>
        <v>-11</v>
      </c>
      <c r="Q8" s="914"/>
      <c r="R8" s="915"/>
      <c r="S8" s="916"/>
      <c r="T8" s="101" t="n">
        <f aca="false">B8+E8+H8+K8+N8+Q8</f>
        <v>1207</v>
      </c>
      <c r="U8" s="35" t="n">
        <f aca="false">C8+F8+I8+L8+O8+R8</f>
        <v>1227</v>
      </c>
      <c r="V8" s="341" t="n">
        <f aca="false">D8+G8+J8+M8+P8+S8</f>
        <v>2434</v>
      </c>
    </row>
    <row r="9" customFormat="false" ht="12.75" hidden="false" customHeight="false" outlineLevel="0" collapsed="false">
      <c r="A9" s="900" t="s">
        <v>10</v>
      </c>
      <c r="B9" s="101" t="n">
        <v>3832</v>
      </c>
      <c r="C9" s="35" t="n">
        <v>3813</v>
      </c>
      <c r="D9" s="206" t="n">
        <v>7645</v>
      </c>
      <c r="E9" s="914" t="n">
        <f aca="false">'16-Movim naturale'!H9</f>
        <v>-27</v>
      </c>
      <c r="F9" s="915" t="n">
        <f aca="false">'16-Movim naturale'!I9</f>
        <v>-41</v>
      </c>
      <c r="G9" s="916" t="n">
        <f aca="false">'16-Movim naturale'!J9</f>
        <v>-68</v>
      </c>
      <c r="H9" s="914" t="n">
        <f aca="false">'16 Migratorio interno'!H8</f>
        <v>2</v>
      </c>
      <c r="I9" s="950" t="n">
        <f aca="false">'16 Migratorio interno'!I8</f>
        <v>-7</v>
      </c>
      <c r="J9" s="969" t="n">
        <f aca="false">'16 Migratorio interno'!J8</f>
        <v>-5</v>
      </c>
      <c r="K9" s="917" t="n">
        <f aca="false">'2016-Mov mig. estero'!H9</f>
        <v>16</v>
      </c>
      <c r="L9" s="188" t="n">
        <f aca="false">'2016-Mov mig. estero'!I9</f>
        <v>35</v>
      </c>
      <c r="M9" s="970" t="n">
        <f aca="false">'2016-Mov mig. estero'!J9</f>
        <v>51</v>
      </c>
      <c r="N9" s="971" t="n">
        <f aca="false">'2016 saldo altri motivi'!H9</f>
        <v>6</v>
      </c>
      <c r="O9" s="971" t="n">
        <f aca="false">'2016 saldo altri motivi'!I9</f>
        <v>4</v>
      </c>
      <c r="P9" s="971" t="n">
        <f aca="false">'2016 saldo altri motivi'!J9</f>
        <v>10</v>
      </c>
      <c r="Q9" s="914"/>
      <c r="R9" s="915"/>
      <c r="S9" s="916"/>
      <c r="T9" s="101" t="n">
        <f aca="false">B9+E9+H9+K9+N9+Q9</f>
        <v>3829</v>
      </c>
      <c r="U9" s="35" t="n">
        <f aca="false">C9+F9+I9+L9+O9+R9</f>
        <v>3804</v>
      </c>
      <c r="V9" s="341" t="n">
        <f aca="false">D9+G9+J9+M9+P9+S9</f>
        <v>7633</v>
      </c>
    </row>
    <row r="10" customFormat="false" ht="12.75" hidden="false" customHeight="false" outlineLevel="0" collapsed="false">
      <c r="A10" s="900" t="s">
        <v>11</v>
      </c>
      <c r="B10" s="101" t="n">
        <v>1324</v>
      </c>
      <c r="C10" s="35" t="n">
        <v>1294</v>
      </c>
      <c r="D10" s="206" t="n">
        <v>2618</v>
      </c>
      <c r="E10" s="914" t="n">
        <f aca="false">'16-Movim naturale'!H10</f>
        <v>-6</v>
      </c>
      <c r="F10" s="915" t="n">
        <f aca="false">'16-Movim naturale'!I10</f>
        <v>-5</v>
      </c>
      <c r="G10" s="916" t="n">
        <f aca="false">'16-Movim naturale'!J10</f>
        <v>-11</v>
      </c>
      <c r="H10" s="914" t="n">
        <f aca="false">'16 Migratorio interno'!H9</f>
        <v>-4</v>
      </c>
      <c r="I10" s="950" t="n">
        <f aca="false">'16 Migratorio interno'!I9</f>
        <v>-2</v>
      </c>
      <c r="J10" s="969" t="n">
        <f aca="false">'16 Migratorio interno'!J9</f>
        <v>-6</v>
      </c>
      <c r="K10" s="917" t="n">
        <f aca="false">'2016-Mov mig. estero'!H10</f>
        <v>47</v>
      </c>
      <c r="L10" s="188" t="n">
        <f aca="false">'2016-Mov mig. estero'!I10</f>
        <v>4</v>
      </c>
      <c r="M10" s="970" t="n">
        <f aca="false">'2016-Mov mig. estero'!J10</f>
        <v>51</v>
      </c>
      <c r="N10" s="971" t="n">
        <f aca="false">'2016 saldo altri motivi'!H10</f>
        <v>-2</v>
      </c>
      <c r="O10" s="971" t="n">
        <f aca="false">'2016 saldo altri motivi'!I10</f>
        <v>0</v>
      </c>
      <c r="P10" s="971" t="n">
        <f aca="false">'2016 saldo altri motivi'!J10</f>
        <v>-2</v>
      </c>
      <c r="Q10" s="914"/>
      <c r="R10" s="915"/>
      <c r="S10" s="916"/>
      <c r="T10" s="101" t="n">
        <f aca="false">B10+E10+H10+K10+N10+Q10</f>
        <v>1359</v>
      </c>
      <c r="U10" s="35" t="n">
        <f aca="false">C10+F10+I10+L10+O10+R10</f>
        <v>1291</v>
      </c>
      <c r="V10" s="341" t="n">
        <f aca="false">D10+G10+J10+M10+P10+S10</f>
        <v>2650</v>
      </c>
    </row>
    <row r="11" customFormat="false" ht="12.75" hidden="false" customHeight="false" outlineLevel="0" collapsed="false">
      <c r="A11" s="900" t="s">
        <v>33</v>
      </c>
      <c r="B11" s="101" t="n">
        <v>4663</v>
      </c>
      <c r="C11" s="35" t="n">
        <v>4909</v>
      </c>
      <c r="D11" s="206" t="n">
        <v>9572</v>
      </c>
      <c r="E11" s="914" t="n">
        <f aca="false">'16-Movim naturale'!H11</f>
        <v>-3</v>
      </c>
      <c r="F11" s="915" t="n">
        <f aca="false">'16-Movim naturale'!I11</f>
        <v>-12</v>
      </c>
      <c r="G11" s="916" t="n">
        <f aca="false">'16-Movim naturale'!J11</f>
        <v>-15</v>
      </c>
      <c r="H11" s="914" t="n">
        <f aca="false">'16 Migratorio interno'!H10</f>
        <v>-7</v>
      </c>
      <c r="I11" s="950" t="n">
        <f aca="false">'16 Migratorio interno'!I10</f>
        <v>-6</v>
      </c>
      <c r="J11" s="969" t="n">
        <f aca="false">'16 Migratorio interno'!J10</f>
        <v>-13</v>
      </c>
      <c r="K11" s="917" t="n">
        <f aca="false">'2016-Mov mig. estero'!H11</f>
        <v>40</v>
      </c>
      <c r="L11" s="188" t="n">
        <f aca="false">'2016-Mov mig. estero'!I11</f>
        <v>23</v>
      </c>
      <c r="M11" s="970" t="n">
        <f aca="false">'2016-Mov mig. estero'!J11</f>
        <v>63</v>
      </c>
      <c r="N11" s="971" t="n">
        <f aca="false">'2016 saldo altri motivi'!H11</f>
        <v>-1</v>
      </c>
      <c r="O11" s="971" t="n">
        <f aca="false">'2016 saldo altri motivi'!I11</f>
        <v>3</v>
      </c>
      <c r="P11" s="971" t="n">
        <f aca="false">'2016 saldo altri motivi'!J11</f>
        <v>2</v>
      </c>
      <c r="Q11" s="914"/>
      <c r="R11" s="915"/>
      <c r="S11" s="916"/>
      <c r="T11" s="101" t="n">
        <f aca="false">B11+E11+H11+K11+N11+Q11</f>
        <v>4692</v>
      </c>
      <c r="U11" s="35" t="n">
        <f aca="false">C11+F11+I11+L11+O11+R11</f>
        <v>4917</v>
      </c>
      <c r="V11" s="341" t="n">
        <f aca="false">D11+G11+J11+M11+P11+S11</f>
        <v>9609</v>
      </c>
    </row>
    <row r="12" customFormat="false" ht="12.75" hidden="false" customHeight="false" outlineLevel="0" collapsed="false">
      <c r="A12" s="900" t="s">
        <v>13</v>
      </c>
      <c r="B12" s="101" t="n">
        <v>13752</v>
      </c>
      <c r="C12" s="35" t="n">
        <v>15254</v>
      </c>
      <c r="D12" s="206" t="n">
        <v>29006</v>
      </c>
      <c r="E12" s="914" t="n">
        <f aca="false">'16-Movim naturale'!H12</f>
        <v>-62</v>
      </c>
      <c r="F12" s="915" t="n">
        <f aca="false">'16-Movim naturale'!I12</f>
        <v>-110</v>
      </c>
      <c r="G12" s="916" t="n">
        <f aca="false">'16-Movim naturale'!J12</f>
        <v>-172</v>
      </c>
      <c r="H12" s="914" t="n">
        <f aca="false">'16 Migratorio interno'!H11</f>
        <v>96</v>
      </c>
      <c r="I12" s="950" t="n">
        <f aca="false">'16 Migratorio interno'!I11</f>
        <v>80</v>
      </c>
      <c r="J12" s="969" t="n">
        <f aca="false">'16 Migratorio interno'!J11</f>
        <v>176</v>
      </c>
      <c r="K12" s="917" t="n">
        <f aca="false">'2016-Mov mig. estero'!H12</f>
        <v>73</v>
      </c>
      <c r="L12" s="188" t="n">
        <f aca="false">'2016-Mov mig. estero'!I12</f>
        <v>21</v>
      </c>
      <c r="M12" s="970" t="n">
        <f aca="false">'2016-Mov mig. estero'!J12</f>
        <v>94</v>
      </c>
      <c r="N12" s="971" t="n">
        <f aca="false">'2016 saldo altri motivi'!H12</f>
        <v>-42</v>
      </c>
      <c r="O12" s="971" t="n">
        <f aca="false">'2016 saldo altri motivi'!I12</f>
        <v>-32</v>
      </c>
      <c r="P12" s="971" t="n">
        <f aca="false">'2016 saldo altri motivi'!J12</f>
        <v>-74</v>
      </c>
      <c r="Q12" s="914"/>
      <c r="R12" s="915"/>
      <c r="S12" s="916"/>
      <c r="T12" s="101" t="n">
        <f aca="false">B12+E12+H12+K12+N12+Q12</f>
        <v>13817</v>
      </c>
      <c r="U12" s="35" t="n">
        <f aca="false">C12+F12+I12+L12+O12+R12</f>
        <v>15213</v>
      </c>
      <c r="V12" s="341" t="n">
        <f aca="false">D12+G12+J12+M12+P12+S12</f>
        <v>29030</v>
      </c>
    </row>
    <row r="13" customFormat="false" ht="12.75" hidden="false" customHeight="false" outlineLevel="0" collapsed="false">
      <c r="A13" s="900" t="s">
        <v>14</v>
      </c>
      <c r="B13" s="101" t="n">
        <v>4864</v>
      </c>
      <c r="C13" s="35" t="n">
        <v>5026</v>
      </c>
      <c r="D13" s="206" t="n">
        <v>9890</v>
      </c>
      <c r="E13" s="914" t="n">
        <f aca="false">'16-Movim naturale'!H13</f>
        <v>-31</v>
      </c>
      <c r="F13" s="915" t="n">
        <f aca="false">'16-Movim naturale'!I13</f>
        <v>-36</v>
      </c>
      <c r="G13" s="916" t="n">
        <f aca="false">'16-Movim naturale'!J13</f>
        <v>-67</v>
      </c>
      <c r="H13" s="914" t="n">
        <f aca="false">'16 Migratorio interno'!H12</f>
        <v>-22</v>
      </c>
      <c r="I13" s="950" t="n">
        <f aca="false">'16 Migratorio interno'!I12</f>
        <v>-4</v>
      </c>
      <c r="J13" s="969" t="n">
        <f aca="false">'16 Migratorio interno'!J12</f>
        <v>-26</v>
      </c>
      <c r="K13" s="917" t="n">
        <f aca="false">'2016-Mov mig. estero'!H13</f>
        <v>31</v>
      </c>
      <c r="L13" s="188" t="n">
        <f aca="false">'2016-Mov mig. estero'!I13</f>
        <v>15</v>
      </c>
      <c r="M13" s="970" t="n">
        <f aca="false">'2016-Mov mig. estero'!J13</f>
        <v>46</v>
      </c>
      <c r="N13" s="971" t="n">
        <f aca="false">'2016 saldo altri motivi'!H13</f>
        <v>-18</v>
      </c>
      <c r="O13" s="971" t="n">
        <f aca="false">'2016 saldo altri motivi'!I13</f>
        <v>-15</v>
      </c>
      <c r="P13" s="971" t="n">
        <f aca="false">'2016 saldo altri motivi'!J13</f>
        <v>-33</v>
      </c>
      <c r="Q13" s="914"/>
      <c r="R13" s="915"/>
      <c r="S13" s="916"/>
      <c r="T13" s="101" t="n">
        <f aca="false">B13+E13+H13+K13+N13+Q13</f>
        <v>4824</v>
      </c>
      <c r="U13" s="35" t="n">
        <f aca="false">C13+F13+I13+L13+O13+R13</f>
        <v>4986</v>
      </c>
      <c r="V13" s="341" t="n">
        <f aca="false">D13+G13+J13+M13+P13+S13</f>
        <v>9810</v>
      </c>
    </row>
    <row r="14" customFormat="false" ht="12.75" hidden="false" customHeight="false" outlineLevel="0" collapsed="false">
      <c r="A14" s="900" t="s">
        <v>15</v>
      </c>
      <c r="B14" s="101" t="n">
        <v>3623</v>
      </c>
      <c r="C14" s="35" t="n">
        <v>3860</v>
      </c>
      <c r="D14" s="206" t="n">
        <v>7483</v>
      </c>
      <c r="E14" s="914" t="n">
        <f aca="false">'16-Movim naturale'!H14</f>
        <v>-24</v>
      </c>
      <c r="F14" s="915" t="n">
        <f aca="false">'16-Movim naturale'!I14</f>
        <v>-8</v>
      </c>
      <c r="G14" s="916" t="n">
        <f aca="false">'16-Movim naturale'!J14</f>
        <v>-32</v>
      </c>
      <c r="H14" s="914" t="n">
        <f aca="false">'16 Migratorio interno'!H13</f>
        <v>20</v>
      </c>
      <c r="I14" s="950" t="n">
        <f aca="false">'16 Migratorio interno'!I13</f>
        <v>33</v>
      </c>
      <c r="J14" s="969" t="n">
        <f aca="false">'16 Migratorio interno'!J13</f>
        <v>53</v>
      </c>
      <c r="K14" s="917" t="n">
        <f aca="false">'2016-Mov mig. estero'!H14</f>
        <v>14</v>
      </c>
      <c r="L14" s="188" t="n">
        <f aca="false">'2016-Mov mig. estero'!I14</f>
        <v>7</v>
      </c>
      <c r="M14" s="970" t="n">
        <f aca="false">'2016-Mov mig. estero'!J14</f>
        <v>21</v>
      </c>
      <c r="N14" s="971" t="n">
        <f aca="false">'2016 saldo altri motivi'!H14</f>
        <v>-17</v>
      </c>
      <c r="O14" s="971" t="n">
        <f aca="false">'2016 saldo altri motivi'!I14</f>
        <v>-16</v>
      </c>
      <c r="P14" s="971" t="n">
        <f aca="false">'2016 saldo altri motivi'!J14</f>
        <v>-33</v>
      </c>
      <c r="Q14" s="914"/>
      <c r="R14" s="915"/>
      <c r="S14" s="916"/>
      <c r="T14" s="101" t="n">
        <f aca="false">B14+E14+H14+K14+N14+Q14</f>
        <v>3616</v>
      </c>
      <c r="U14" s="35" t="n">
        <f aca="false">C14+F14+I14+L14+O14+R14</f>
        <v>3876</v>
      </c>
      <c r="V14" s="341" t="n">
        <f aca="false">D14+G14+J14+M14+P14+S14</f>
        <v>7492</v>
      </c>
    </row>
    <row r="15" customFormat="false" ht="12.75" hidden="false" customHeight="false" outlineLevel="0" collapsed="false">
      <c r="A15" s="900" t="s">
        <v>16</v>
      </c>
      <c r="B15" s="101" t="n">
        <v>28469</v>
      </c>
      <c r="C15" s="35" t="n">
        <v>30116</v>
      </c>
      <c r="D15" s="206" t="n">
        <v>58585</v>
      </c>
      <c r="E15" s="914" t="n">
        <f aca="false">'16-Movim naturale'!H15</f>
        <v>-60</v>
      </c>
      <c r="F15" s="915" t="n">
        <f aca="false">'16-Movim naturale'!I15</f>
        <v>-106</v>
      </c>
      <c r="G15" s="916" t="n">
        <f aca="false">'16-Movim naturale'!J15</f>
        <v>-166</v>
      </c>
      <c r="H15" s="914" t="n">
        <f aca="false">'16 Migratorio interno'!H14</f>
        <v>107</v>
      </c>
      <c r="I15" s="950" t="n">
        <f aca="false">'16 Migratorio interno'!I14</f>
        <v>130</v>
      </c>
      <c r="J15" s="969" t="n">
        <f aca="false">'16 Migratorio interno'!J14</f>
        <v>237</v>
      </c>
      <c r="K15" s="917" t="n">
        <f aca="false">'2016-Mov mig. estero'!H15</f>
        <v>273</v>
      </c>
      <c r="L15" s="188" t="n">
        <f aca="false">'2016-Mov mig. estero'!I15</f>
        <v>107</v>
      </c>
      <c r="M15" s="970" t="n">
        <f aca="false">'2016-Mov mig. estero'!J15</f>
        <v>380</v>
      </c>
      <c r="N15" s="971" t="n">
        <f aca="false">'2016 saldo altri motivi'!H15</f>
        <v>-88</v>
      </c>
      <c r="O15" s="971" t="n">
        <f aca="false">'2016 saldo altri motivi'!I15</f>
        <v>-54</v>
      </c>
      <c r="P15" s="971" t="n">
        <f aca="false">'2016 saldo altri motivi'!J15</f>
        <v>-142</v>
      </c>
      <c r="Q15" s="914"/>
      <c r="R15" s="915"/>
      <c r="S15" s="916"/>
      <c r="T15" s="101" t="n">
        <f aca="false">B15+E15+H15+K15+N15+Q15</f>
        <v>28701</v>
      </c>
      <c r="U15" s="35" t="n">
        <f aca="false">C15+F15+I15+L15+O15+R15</f>
        <v>30193</v>
      </c>
      <c r="V15" s="341" t="n">
        <f aca="false">D15+G15+J15+M15+P15+S15</f>
        <v>58894</v>
      </c>
    </row>
    <row r="16" customFormat="false" ht="12.75" hidden="false" customHeight="false" outlineLevel="0" collapsed="false">
      <c r="A16" s="924" t="s">
        <v>17</v>
      </c>
      <c r="B16" s="101" t="n">
        <v>4018</v>
      </c>
      <c r="C16" s="35" t="n">
        <v>4224</v>
      </c>
      <c r="D16" s="206" t="n">
        <v>8242</v>
      </c>
      <c r="E16" s="914" t="n">
        <f aca="false">'16-Movim naturale'!H16</f>
        <v>-9</v>
      </c>
      <c r="F16" s="915" t="n">
        <f aca="false">'16-Movim naturale'!I16</f>
        <v>-11</v>
      </c>
      <c r="G16" s="916" t="n">
        <f aca="false">'16-Movim naturale'!J16</f>
        <v>-20</v>
      </c>
      <c r="H16" s="914" t="n">
        <f aca="false">'16 Migratorio interno'!H15</f>
        <v>-10</v>
      </c>
      <c r="I16" s="950" t="n">
        <f aca="false">'16 Migratorio interno'!I15</f>
        <v>-22</v>
      </c>
      <c r="J16" s="969" t="n">
        <f aca="false">'16 Migratorio interno'!J15</f>
        <v>-32</v>
      </c>
      <c r="K16" s="917" t="n">
        <f aca="false">'2016-Mov mig. estero'!H16</f>
        <v>9</v>
      </c>
      <c r="L16" s="188" t="n">
        <f aca="false">'2016-Mov mig. estero'!I16</f>
        <v>8</v>
      </c>
      <c r="M16" s="970" t="n">
        <f aca="false">'2016-Mov mig. estero'!J16</f>
        <v>17</v>
      </c>
      <c r="N16" s="971" t="n">
        <f aca="false">'2016 saldo altri motivi'!H16</f>
        <v>-23</v>
      </c>
      <c r="O16" s="971" t="n">
        <f aca="false">'2016 saldo altri motivi'!I16</f>
        <v>0</v>
      </c>
      <c r="P16" s="971" t="n">
        <f aca="false">'2016 saldo altri motivi'!J16</f>
        <v>-23</v>
      </c>
      <c r="Q16" s="914"/>
      <c r="R16" s="915"/>
      <c r="S16" s="916"/>
      <c r="T16" s="101" t="n">
        <f aca="false">B16+E16+H16+K16+N16+Q16</f>
        <v>3985</v>
      </c>
      <c r="U16" s="35" t="n">
        <f aca="false">C16+F16+I16+L16+O16+R16</f>
        <v>4199</v>
      </c>
      <c r="V16" s="341" t="n">
        <f aca="false">D16+G16+J16+M16+P16+S16</f>
        <v>8184</v>
      </c>
    </row>
    <row r="17" customFormat="false" ht="12.75" hidden="false" customHeight="false" outlineLevel="0" collapsed="false">
      <c r="A17" s="900" t="s">
        <v>18</v>
      </c>
      <c r="B17" s="101" t="n">
        <v>15470</v>
      </c>
      <c r="C17" s="35" t="n">
        <v>17009</v>
      </c>
      <c r="D17" s="206" t="n">
        <v>32479</v>
      </c>
      <c r="E17" s="914" t="n">
        <f aca="false">'16-Movim naturale'!H17</f>
        <v>-82</v>
      </c>
      <c r="F17" s="915" t="n">
        <f aca="false">'16-Movim naturale'!I17</f>
        <v>-103</v>
      </c>
      <c r="G17" s="916" t="n">
        <f aca="false">'16-Movim naturale'!J17</f>
        <v>-185</v>
      </c>
      <c r="H17" s="914" t="n">
        <f aca="false">'16 Migratorio interno'!H16</f>
        <v>64</v>
      </c>
      <c r="I17" s="950" t="n">
        <f aca="false">'16 Migratorio interno'!I16</f>
        <v>22</v>
      </c>
      <c r="J17" s="969" t="n">
        <f aca="false">'16 Migratorio interno'!J16</f>
        <v>86</v>
      </c>
      <c r="K17" s="917" t="n">
        <f aca="false">'2016-Mov mig. estero'!H17</f>
        <v>64</v>
      </c>
      <c r="L17" s="188" t="n">
        <f aca="false">'2016-Mov mig. estero'!I17</f>
        <v>42</v>
      </c>
      <c r="M17" s="970" t="n">
        <f aca="false">'2016-Mov mig. estero'!J17</f>
        <v>106</v>
      </c>
      <c r="N17" s="971" t="n">
        <f aca="false">'2016 saldo altri motivi'!H17</f>
        <v>-31</v>
      </c>
      <c r="O17" s="971" t="n">
        <f aca="false">'2016 saldo altri motivi'!I17</f>
        <v>-11</v>
      </c>
      <c r="P17" s="971" t="n">
        <f aca="false">'2016 saldo altri motivi'!J17</f>
        <v>-42</v>
      </c>
      <c r="Q17" s="914"/>
      <c r="R17" s="915"/>
      <c r="S17" s="916"/>
      <c r="T17" s="101" t="n">
        <f aca="false">B17+E17+H17+K17+N17+Q17</f>
        <v>15485</v>
      </c>
      <c r="U17" s="35" t="n">
        <f aca="false">C17+F17+I17+L17+O17+R17</f>
        <v>16959</v>
      </c>
      <c r="V17" s="341" t="n">
        <f aca="false">D17+G17+J17+M17+P17+S17</f>
        <v>32444</v>
      </c>
    </row>
    <row r="18" customFormat="false" ht="12.75" hidden="false" customHeight="false" outlineLevel="0" collapsed="false">
      <c r="A18" s="66" t="s">
        <v>19</v>
      </c>
      <c r="B18" s="101" t="n">
        <v>5249</v>
      </c>
      <c r="C18" s="35" t="n">
        <v>5418</v>
      </c>
      <c r="D18" s="206" t="n">
        <v>10667</v>
      </c>
      <c r="E18" s="914" t="n">
        <f aca="false">'16-Movim naturale'!H18</f>
        <v>1</v>
      </c>
      <c r="F18" s="915" t="n">
        <f aca="false">'16-Movim naturale'!I18</f>
        <v>-30</v>
      </c>
      <c r="G18" s="916" t="n">
        <f aca="false">'16-Movim naturale'!J18</f>
        <v>-29</v>
      </c>
      <c r="H18" s="914" t="n">
        <f aca="false">'16 Migratorio interno'!H17</f>
        <v>15</v>
      </c>
      <c r="I18" s="950" t="n">
        <f aca="false">'16 Migratorio interno'!I17</f>
        <v>-44</v>
      </c>
      <c r="J18" s="969" t="n">
        <f aca="false">'16 Migratorio interno'!J17</f>
        <v>-29</v>
      </c>
      <c r="K18" s="917" t="n">
        <f aca="false">'2016-Mov mig. estero'!H18</f>
        <v>40</v>
      </c>
      <c r="L18" s="188" t="n">
        <f aca="false">'2016-Mov mig. estero'!I18</f>
        <v>26</v>
      </c>
      <c r="M18" s="970" t="n">
        <f aca="false">'2016-Mov mig. estero'!J18</f>
        <v>66</v>
      </c>
      <c r="N18" s="971" t="n">
        <f aca="false">'2016 saldo altri motivi'!H18</f>
        <v>-62</v>
      </c>
      <c r="O18" s="971" t="n">
        <f aca="false">'2016 saldo altri motivi'!I18</f>
        <v>-26</v>
      </c>
      <c r="P18" s="971" t="n">
        <f aca="false">'2016 saldo altri motivi'!J18</f>
        <v>-88</v>
      </c>
      <c r="Q18" s="914"/>
      <c r="R18" s="915"/>
      <c r="S18" s="916"/>
      <c r="T18" s="101" t="n">
        <f aca="false">B18+E18+H18+K18+N18+Q18</f>
        <v>5243</v>
      </c>
      <c r="U18" s="35" t="n">
        <f aca="false">C18+F18+I18+L18+O18+R18</f>
        <v>5344</v>
      </c>
      <c r="V18" s="341" t="n">
        <f aca="false">D18+G18+J18+M18+P18+S18</f>
        <v>10587</v>
      </c>
    </row>
    <row r="19" customFormat="false" ht="12.75" hidden="false" customHeight="false" outlineLevel="0" collapsed="false">
      <c r="A19" s="900" t="s">
        <v>20</v>
      </c>
      <c r="B19" s="101" t="n">
        <v>77328</v>
      </c>
      <c r="C19" s="35" t="n">
        <v>82341</v>
      </c>
      <c r="D19" s="206" t="n">
        <v>159669</v>
      </c>
      <c r="E19" s="914" t="n">
        <f aca="false">'16-Movim naturale'!H19</f>
        <v>-278</v>
      </c>
      <c r="F19" s="915" t="n">
        <f aca="false">'16-Movim naturale'!I19</f>
        <v>-399</v>
      </c>
      <c r="G19" s="916" t="n">
        <f aca="false">'16-Movim naturale'!J19</f>
        <v>-677</v>
      </c>
      <c r="H19" s="914" t="n">
        <f aca="false">'16 Migratorio interno'!H18</f>
        <v>108</v>
      </c>
      <c r="I19" s="950" t="n">
        <f aca="false">'16 Migratorio interno'!I18</f>
        <v>55</v>
      </c>
      <c r="J19" s="969" t="n">
        <f aca="false">'16 Migratorio interno'!J18</f>
        <v>163</v>
      </c>
      <c r="K19" s="917" t="n">
        <f aca="false">'2016-Mov mig. estero'!H19</f>
        <v>358</v>
      </c>
      <c r="L19" s="188" t="n">
        <f aca="false">'2016-Mov mig. estero'!I19</f>
        <v>260</v>
      </c>
      <c r="M19" s="970" t="n">
        <f aca="false">'2016-Mov mig. estero'!J19</f>
        <v>618</v>
      </c>
      <c r="N19" s="971" t="n">
        <f aca="false">'2016 saldo altri motivi'!H19</f>
        <v>-141</v>
      </c>
      <c r="O19" s="971" t="n">
        <f aca="false">'2016 saldo altri motivi'!I19</f>
        <v>-91</v>
      </c>
      <c r="P19" s="971" t="n">
        <f aca="false">'2016 saldo altri motivi'!J19</f>
        <v>-232</v>
      </c>
      <c r="Q19" s="914"/>
      <c r="R19" s="915"/>
      <c r="S19" s="916"/>
      <c r="T19" s="101" t="n">
        <f aca="false">B19+E19+H19+K19+N19+Q19</f>
        <v>77375</v>
      </c>
      <c r="U19" s="35" t="n">
        <f aca="false">C19+F19+I19+L19+O19+R19</f>
        <v>82166</v>
      </c>
      <c r="V19" s="341" t="n">
        <f aca="false">D19+G19+J19+M19+P19+S19</f>
        <v>159541</v>
      </c>
    </row>
    <row r="20" customFormat="false" ht="12.75" hidden="false" customHeight="false" outlineLevel="0" collapsed="false">
      <c r="A20" s="900" t="s">
        <v>21</v>
      </c>
      <c r="B20" s="101" t="n">
        <v>2833</v>
      </c>
      <c r="C20" s="35" t="n">
        <v>2906</v>
      </c>
      <c r="D20" s="206" t="n">
        <v>5739</v>
      </c>
      <c r="E20" s="914" t="n">
        <f aca="false">'16-Movim naturale'!H20</f>
        <v>-7</v>
      </c>
      <c r="F20" s="915" t="n">
        <f aca="false">'16-Movim naturale'!I20</f>
        <v>-17</v>
      </c>
      <c r="G20" s="916" t="n">
        <f aca="false">'16-Movim naturale'!J20</f>
        <v>-24</v>
      </c>
      <c r="H20" s="914" t="n">
        <f aca="false">'16 Migratorio interno'!H19</f>
        <v>9</v>
      </c>
      <c r="I20" s="950" t="n">
        <f aca="false">'16 Migratorio interno'!I19</f>
        <v>-9</v>
      </c>
      <c r="J20" s="969" t="n">
        <f aca="false">'16 Migratorio interno'!J19</f>
        <v>0</v>
      </c>
      <c r="K20" s="917" t="n">
        <f aca="false">'2016-Mov mig. estero'!H20</f>
        <v>14</v>
      </c>
      <c r="L20" s="188" t="n">
        <f aca="false">'2016-Mov mig. estero'!I20</f>
        <v>9</v>
      </c>
      <c r="M20" s="970" t="n">
        <f aca="false">'2016-Mov mig. estero'!J20</f>
        <v>23</v>
      </c>
      <c r="N20" s="971" t="n">
        <f aca="false">'2016 saldo altri motivi'!H20</f>
        <v>-20</v>
      </c>
      <c r="O20" s="971" t="n">
        <f aca="false">'2016 saldo altri motivi'!I20</f>
        <v>-14</v>
      </c>
      <c r="P20" s="971" t="n">
        <f aca="false">'2016 saldo altri motivi'!J20</f>
        <v>-34</v>
      </c>
      <c r="Q20" s="914"/>
      <c r="R20" s="915"/>
      <c r="S20" s="916"/>
      <c r="T20" s="101" t="n">
        <f aca="false">B20+E20+H20+K20+N20+Q20</f>
        <v>2829</v>
      </c>
      <c r="U20" s="35" t="n">
        <f aca="false">C20+F20+I20+L20+O20+R20</f>
        <v>2875</v>
      </c>
      <c r="V20" s="341" t="n">
        <f aca="false">D20+G20+J20+M20+P20+S20</f>
        <v>5704</v>
      </c>
    </row>
    <row r="21" customFormat="false" ht="12.75" hidden="false" customHeight="false" outlineLevel="0" collapsed="false">
      <c r="A21" s="924" t="s">
        <v>22</v>
      </c>
      <c r="B21" s="101" t="n">
        <v>6017</v>
      </c>
      <c r="C21" s="35" t="n">
        <v>6244</v>
      </c>
      <c r="D21" s="206" t="n">
        <v>12261</v>
      </c>
      <c r="E21" s="914" t="n">
        <f aca="false">'16-Movim naturale'!H21</f>
        <v>-18</v>
      </c>
      <c r="F21" s="915" t="n">
        <f aca="false">'16-Movim naturale'!I21</f>
        <v>-43</v>
      </c>
      <c r="G21" s="916" t="n">
        <f aca="false">'16-Movim naturale'!J21</f>
        <v>-61</v>
      </c>
      <c r="H21" s="914" t="n">
        <f aca="false">'16 Migratorio interno'!H20</f>
        <v>36</v>
      </c>
      <c r="I21" s="950" t="n">
        <f aca="false">'16 Migratorio interno'!I20</f>
        <v>46</v>
      </c>
      <c r="J21" s="969" t="n">
        <f aca="false">'16 Migratorio interno'!J20</f>
        <v>82</v>
      </c>
      <c r="K21" s="917" t="n">
        <f aca="false">'2016-Mov mig. estero'!H21</f>
        <v>39</v>
      </c>
      <c r="L21" s="188" t="n">
        <f aca="false">'2016-Mov mig. estero'!I21</f>
        <v>32</v>
      </c>
      <c r="M21" s="970" t="n">
        <f aca="false">'2016-Mov mig. estero'!J21</f>
        <v>71</v>
      </c>
      <c r="N21" s="971" t="n">
        <f aca="false">'2016 saldo altri motivi'!H21</f>
        <v>-15</v>
      </c>
      <c r="O21" s="971" t="n">
        <f aca="false">'2016 saldo altri motivi'!I21</f>
        <v>-14</v>
      </c>
      <c r="P21" s="971" t="n">
        <f aca="false">'2016 saldo altri motivi'!J21</f>
        <v>-29</v>
      </c>
      <c r="Q21" s="914"/>
      <c r="R21" s="915"/>
      <c r="S21" s="916"/>
      <c r="T21" s="101" t="n">
        <f aca="false">B21+E21+H21+K21+N21+Q21</f>
        <v>6059</v>
      </c>
      <c r="U21" s="35" t="n">
        <f aca="false">C21+F21+I21+L21+O21+R21</f>
        <v>6265</v>
      </c>
      <c r="V21" s="341" t="n">
        <f aca="false">D21+G21+J21+M21+P21+S21</f>
        <v>12324</v>
      </c>
    </row>
    <row r="22" customFormat="false" ht="22.5" hidden="false" customHeight="false" outlineLevel="0" collapsed="false">
      <c r="A22" s="900" t="s">
        <v>23</v>
      </c>
      <c r="B22" s="101" t="n">
        <v>1436</v>
      </c>
      <c r="C22" s="35" t="n">
        <v>1439</v>
      </c>
      <c r="D22" s="206" t="n">
        <v>2875</v>
      </c>
      <c r="E22" s="914" t="n">
        <f aca="false">'16-Movim naturale'!H22</f>
        <v>-1</v>
      </c>
      <c r="F22" s="915" t="n">
        <f aca="false">'16-Movim naturale'!I22</f>
        <v>2</v>
      </c>
      <c r="G22" s="916" t="n">
        <f aca="false">'16-Movim naturale'!J22</f>
        <v>1</v>
      </c>
      <c r="H22" s="914" t="n">
        <f aca="false">'16 Migratorio interno'!H21</f>
        <v>13</v>
      </c>
      <c r="I22" s="950" t="n">
        <f aca="false">'16 Migratorio interno'!I21</f>
        <v>7</v>
      </c>
      <c r="J22" s="969" t="n">
        <f aca="false">'16 Migratorio interno'!J21</f>
        <v>20</v>
      </c>
      <c r="K22" s="917" t="n">
        <f aca="false">'2016-Mov mig. estero'!H22</f>
        <v>1</v>
      </c>
      <c r="L22" s="188" t="n">
        <f aca="false">'2016-Mov mig. estero'!I22</f>
        <v>-5</v>
      </c>
      <c r="M22" s="970" t="n">
        <f aca="false">'2016-Mov mig. estero'!J22</f>
        <v>-4</v>
      </c>
      <c r="N22" s="971" t="n">
        <f aca="false">'2016 saldo altri motivi'!H22</f>
        <v>-2</v>
      </c>
      <c r="O22" s="971" t="n">
        <f aca="false">'2016 saldo altri motivi'!I22</f>
        <v>-1</v>
      </c>
      <c r="P22" s="971" t="n">
        <f aca="false">'2016 saldo altri motivi'!J22</f>
        <v>-3</v>
      </c>
      <c r="Q22" s="914"/>
      <c r="R22" s="915"/>
      <c r="S22" s="916"/>
      <c r="T22" s="101" t="n">
        <f aca="false">B22+E22+H22+K22+N22+Q22</f>
        <v>1447</v>
      </c>
      <c r="U22" s="35" t="n">
        <f aca="false">C22+F22+I22+L22+O22+R22</f>
        <v>1442</v>
      </c>
      <c r="V22" s="341" t="n">
        <f aca="false">D22+G22+J22+M22+P22+S22</f>
        <v>2889</v>
      </c>
    </row>
    <row r="23" customFormat="false" ht="12.75" hidden="false" customHeight="false" outlineLevel="0" collapsed="false">
      <c r="A23" s="900" t="s">
        <v>24</v>
      </c>
      <c r="B23" s="101" t="n">
        <v>2164</v>
      </c>
      <c r="C23" s="35" t="n">
        <v>2322</v>
      </c>
      <c r="D23" s="206" t="n">
        <v>4486</v>
      </c>
      <c r="E23" s="914" t="n">
        <f aca="false">'16-Movim naturale'!H23</f>
        <v>-7</v>
      </c>
      <c r="F23" s="915" t="n">
        <f aca="false">'16-Movim naturale'!I23</f>
        <v>-10</v>
      </c>
      <c r="G23" s="916" t="n">
        <f aca="false">'16-Movim naturale'!J23</f>
        <v>-17</v>
      </c>
      <c r="H23" s="914" t="n">
        <f aca="false">'16 Migratorio interno'!H22</f>
        <v>-4</v>
      </c>
      <c r="I23" s="950" t="n">
        <f aca="false">'16 Migratorio interno'!I22</f>
        <v>-18</v>
      </c>
      <c r="J23" s="969" t="n">
        <f aca="false">'16 Migratorio interno'!J22</f>
        <v>-22</v>
      </c>
      <c r="K23" s="917" t="n">
        <f aca="false">'2016-Mov mig. estero'!H23</f>
        <v>24</v>
      </c>
      <c r="L23" s="188" t="n">
        <f aca="false">'2016-Mov mig. estero'!I23</f>
        <v>16</v>
      </c>
      <c r="M23" s="970" t="n">
        <f aca="false">'2016-Mov mig. estero'!J23</f>
        <v>40</v>
      </c>
      <c r="N23" s="971" t="n">
        <f aca="false">'2016 saldo altri motivi'!H23</f>
        <v>-9</v>
      </c>
      <c r="O23" s="971" t="n">
        <f aca="false">'2016 saldo altri motivi'!I23</f>
        <v>-4</v>
      </c>
      <c r="P23" s="971" t="n">
        <f aca="false">'2016 saldo altri motivi'!J23</f>
        <v>-13</v>
      </c>
      <c r="Q23" s="914"/>
      <c r="R23" s="915"/>
      <c r="S23" s="916"/>
      <c r="T23" s="101" t="n">
        <f aca="false">B23+E23+H23+K23+N23+Q23</f>
        <v>2168</v>
      </c>
      <c r="U23" s="60" t="n">
        <f aca="false">C23+F23+I23+L23+O23+R23</f>
        <v>2306</v>
      </c>
      <c r="V23" s="317" t="n">
        <f aca="false">D23+G23+J23+M23+P23+S23</f>
        <v>4474</v>
      </c>
    </row>
    <row r="24" customFormat="false" ht="12.75" hidden="false" customHeight="false" outlineLevel="0" collapsed="false">
      <c r="A24" s="926" t="s">
        <v>5</v>
      </c>
      <c r="B24" s="982" t="n">
        <v>190229</v>
      </c>
      <c r="C24" s="983" t="n">
        <v>202297</v>
      </c>
      <c r="D24" s="984" t="n">
        <v>392526</v>
      </c>
      <c r="E24" s="985" t="n">
        <f aca="false">'16-Movim naturale'!H24</f>
        <v>-695</v>
      </c>
      <c r="F24" s="986" t="n">
        <f aca="false">'16-Movim naturale'!I24</f>
        <v>-1025</v>
      </c>
      <c r="G24" s="987" t="n">
        <f aca="false">'16-Movim naturale'!J24</f>
        <v>-1720</v>
      </c>
      <c r="H24" s="985" t="n">
        <f aca="false">'16 Migratorio interno'!H23</f>
        <v>404</v>
      </c>
      <c r="I24" s="988" t="n">
        <f aca="false">'16 Migratorio interno'!I23</f>
        <v>249</v>
      </c>
      <c r="J24" s="989" t="n">
        <f aca="false">'16 Migratorio interno'!J23</f>
        <v>653</v>
      </c>
      <c r="K24" s="990" t="n">
        <f aca="false">SUM(K6:K23)</f>
        <v>1137</v>
      </c>
      <c r="L24" s="991" t="n">
        <f aca="false">'2016-Mov mig. estero'!I24</f>
        <v>645</v>
      </c>
      <c r="M24" s="992" t="n">
        <f aca="false">'2016-Mov mig. estero'!J24</f>
        <v>1782</v>
      </c>
      <c r="N24" s="993" t="n">
        <f aca="false">'2016 saldo altri motivi'!H24</f>
        <v>-460</v>
      </c>
      <c r="O24" s="993" t="n">
        <f aca="false">'2016 saldo altri motivi'!I24</f>
        <v>-264</v>
      </c>
      <c r="P24" s="993" t="n">
        <f aca="false">'2016 saldo altri motivi'!J24</f>
        <v>-724</v>
      </c>
      <c r="Q24" s="985"/>
      <c r="R24" s="986"/>
      <c r="S24" s="987"/>
      <c r="T24" s="982" t="n">
        <f aca="false">B24+E24+H24+K24+N24+Q24</f>
        <v>190615</v>
      </c>
      <c r="U24" s="983" t="n">
        <f aca="false">C24+F24+I24+L24+O24+R24</f>
        <v>201902</v>
      </c>
      <c r="V24" s="994" t="n">
        <f aca="false">D24+G24+J24+M24+P24+S24</f>
        <v>392517</v>
      </c>
    </row>
    <row r="25" customFormat="false" ht="12.75" hidden="false" customHeight="false" outlineLevel="0" collapsed="false">
      <c r="A25" s="937"/>
      <c r="B25" s="938"/>
      <c r="C25" s="939"/>
      <c r="D25" s="939"/>
      <c r="E25" s="1005"/>
      <c r="F25" s="1006"/>
      <c r="G25" s="1007"/>
      <c r="H25" s="1005"/>
      <c r="I25" s="1006"/>
      <c r="J25" s="1006"/>
      <c r="K25" s="1008"/>
      <c r="L25" s="1009"/>
      <c r="M25" s="1010"/>
      <c r="N25" s="1009"/>
      <c r="O25" s="1009"/>
      <c r="P25" s="1010"/>
      <c r="Q25" s="965"/>
      <c r="R25" s="966"/>
      <c r="S25" s="967"/>
      <c r="T25" s="938"/>
      <c r="U25" s="939"/>
      <c r="V25" s="945"/>
    </row>
    <row r="26" customFormat="false" ht="22.5" hidden="false" customHeight="false" outlineLevel="0" collapsed="false">
      <c r="A26" s="900" t="str">
        <f aca="false">'2012 saldi distretti'!A9</f>
        <v>Distretto di Ravenna</v>
      </c>
      <c r="B26" s="101" t="n">
        <v>97097</v>
      </c>
      <c r="C26" s="35" t="n">
        <v>103839</v>
      </c>
      <c r="D26" s="206" t="n">
        <v>200936</v>
      </c>
      <c r="E26" s="1011" t="n">
        <f aca="false">'16-Movim naturale'!H26</f>
        <v>-358</v>
      </c>
      <c r="F26" s="1012" t="n">
        <f aca="false">'16-Movim naturale'!I26</f>
        <v>-552</v>
      </c>
      <c r="G26" s="1013" t="n">
        <f aca="false">'16-Movim naturale'!J26</f>
        <v>-910</v>
      </c>
      <c r="H26" s="914" t="n">
        <f aca="false">'16 Migratorio interno'!H25</f>
        <v>240</v>
      </c>
      <c r="I26" s="950" t="n">
        <f aca="false">'16 Migratorio interno'!I25</f>
        <v>181</v>
      </c>
      <c r="J26" s="969" t="n">
        <f aca="false">'16 Migratorio interno'!J25</f>
        <v>421</v>
      </c>
      <c r="K26" s="1011" t="n">
        <f aca="false">'2016-Mov mig. estero'!H26</f>
        <v>470</v>
      </c>
      <c r="L26" s="1012" t="n">
        <f aca="false">'2016-Mov mig. estero'!I26</f>
        <v>313</v>
      </c>
      <c r="M26" s="1013" t="n">
        <f aca="false">'2016-Mov mig. estero'!J26</f>
        <v>783</v>
      </c>
      <c r="N26" s="971" t="n">
        <f aca="false">'2016 saldo altri motivi'!H26</f>
        <v>-198</v>
      </c>
      <c r="O26" s="971" t="n">
        <f aca="false">'2016 saldo altri motivi'!I26</f>
        <v>-137</v>
      </c>
      <c r="P26" s="971" t="n">
        <f aca="false">'2016 saldo altri motivi'!J26</f>
        <v>-335</v>
      </c>
      <c r="Q26" s="199"/>
      <c r="R26" s="971"/>
      <c r="S26" s="998"/>
      <c r="T26" s="101" t="n">
        <f aca="false">B26+E26+H26+K26+N26+Q26</f>
        <v>97251</v>
      </c>
      <c r="U26" s="35" t="n">
        <f aca="false">C26+F26+I26+L26+O26+R26</f>
        <v>103644</v>
      </c>
      <c r="V26" s="341" t="n">
        <f aca="false">D26+G26+J26+M26+P26+S26</f>
        <v>200895</v>
      </c>
    </row>
    <row r="27" customFormat="false" ht="12.75" hidden="false" customHeight="false" outlineLevel="0" collapsed="false">
      <c r="A27" s="900" t="str">
        <f aca="false">'2012 saldi distretti'!A19</f>
        <v>Distretto di Lugo</v>
      </c>
      <c r="B27" s="101" t="n">
        <v>49847</v>
      </c>
      <c r="C27" s="35" t="n">
        <v>53098</v>
      </c>
      <c r="D27" s="206" t="n">
        <v>102945</v>
      </c>
      <c r="E27" s="1011" t="n">
        <f aca="false">'16-Movim naturale'!H27</f>
        <v>-227</v>
      </c>
      <c r="F27" s="1012" t="n">
        <f aca="false">'16-Movim naturale'!I27</f>
        <v>-282</v>
      </c>
      <c r="G27" s="1013" t="n">
        <f aca="false">'16-Movim naturale'!J27</f>
        <v>-509</v>
      </c>
      <c r="H27" s="914" t="n">
        <f aca="false">'16 Migratorio interno'!H26</f>
        <v>61</v>
      </c>
      <c r="I27" s="950" t="n">
        <f aca="false">'16 Migratorio interno'!I26</f>
        <v>-20</v>
      </c>
      <c r="J27" s="969" t="n">
        <f aca="false">'16 Migratorio interno'!J26</f>
        <v>41</v>
      </c>
      <c r="K27" s="1011" t="n">
        <f aca="false">'2016-Mov mig. estero'!H27</f>
        <v>253</v>
      </c>
      <c r="L27" s="1012" t="n">
        <f aca="false">'2016-Mov mig. estero'!I27</f>
        <v>138</v>
      </c>
      <c r="M27" s="1013" t="n">
        <f aca="false">'2016-Mov mig. estero'!J27</f>
        <v>391</v>
      </c>
      <c r="N27" s="971" t="n">
        <f aca="false">'2016 saldo altri motivi'!H27</f>
        <v>-148</v>
      </c>
      <c r="O27" s="971" t="n">
        <f aca="false">'2016 saldo altri motivi'!I27</f>
        <v>-62</v>
      </c>
      <c r="P27" s="971" t="n">
        <f aca="false">'2016 saldo altri motivi'!J27</f>
        <v>-210</v>
      </c>
      <c r="Q27" s="199"/>
      <c r="R27" s="197"/>
      <c r="S27" s="275"/>
      <c r="T27" s="101" t="n">
        <f aca="false">B27+E27+H27+K27+N27+Q27</f>
        <v>49786</v>
      </c>
      <c r="U27" s="35" t="n">
        <f aca="false">C27+F27+I27+L27+O27+R27</f>
        <v>52872</v>
      </c>
      <c r="V27" s="341" t="n">
        <f aca="false">D27+G27+J27+M27+P27+S27</f>
        <v>102658</v>
      </c>
    </row>
    <row r="28" customFormat="false" ht="22.5" hidden="false" customHeight="false" outlineLevel="0" collapsed="false">
      <c r="A28" s="900" t="str">
        <f aca="false">'2012 saldi distretti'!A26</f>
        <v>Distretto di Faenza</v>
      </c>
      <c r="B28" s="101" t="n">
        <v>43285</v>
      </c>
      <c r="C28" s="35" t="n">
        <v>45360</v>
      </c>
      <c r="D28" s="206" t="n">
        <v>88645</v>
      </c>
      <c r="E28" s="1011" t="n">
        <f aca="false">'16-Movim naturale'!H28</f>
        <v>-110</v>
      </c>
      <c r="F28" s="1012" t="n">
        <f aca="false">'16-Movim naturale'!I28</f>
        <v>-191</v>
      </c>
      <c r="G28" s="1013" t="n">
        <f aca="false">'16-Movim naturale'!J28</f>
        <v>-301</v>
      </c>
      <c r="H28" s="914" t="n">
        <f aca="false">'16 Migratorio interno'!H27</f>
        <v>103</v>
      </c>
      <c r="I28" s="950" t="n">
        <f aca="false">'16 Migratorio interno'!I27</f>
        <v>88</v>
      </c>
      <c r="J28" s="969" t="n">
        <f aca="false">'16 Migratorio interno'!J27</f>
        <v>191</v>
      </c>
      <c r="K28" s="1011" t="n">
        <f aca="false">'2016-Mov mig. estero'!H28</f>
        <v>414</v>
      </c>
      <c r="L28" s="1012" t="n">
        <f aca="false">'2016-Mov mig. estero'!I28</f>
        <v>194</v>
      </c>
      <c r="M28" s="1013" t="n">
        <f aca="false">'2016-Mov mig. estero'!J28</f>
        <v>608</v>
      </c>
      <c r="N28" s="971" t="n">
        <f aca="false">'2016 saldo altri motivi'!H28</f>
        <v>-114</v>
      </c>
      <c r="O28" s="971" t="n">
        <f aca="false">'2016 saldo altri motivi'!I28</f>
        <v>-65</v>
      </c>
      <c r="P28" s="971" t="n">
        <f aca="false">'2016 saldo altri motivi'!J28</f>
        <v>-179</v>
      </c>
      <c r="Q28" s="199"/>
      <c r="R28" s="197"/>
      <c r="S28" s="275"/>
      <c r="T28" s="101" t="n">
        <f aca="false">B28+E28+H28+K28+N28+Q28</f>
        <v>43578</v>
      </c>
      <c r="U28" s="35" t="n">
        <f aca="false">C28+F28+I28+L28+O28+R28</f>
        <v>45386</v>
      </c>
      <c r="V28" s="341" t="n">
        <f aca="false">D28+G28+J28+M28+P28+S28</f>
        <v>88964</v>
      </c>
    </row>
    <row r="29" s="5" customFormat="true" ht="13.5" hidden="false" customHeight="false" outlineLevel="0" collapsed="false">
      <c r="A29" s="951" t="str">
        <f aca="false">'2012 saldi distretti'!A27</f>
        <v>Totale</v>
      </c>
      <c r="B29" s="927" t="n">
        <v>190229</v>
      </c>
      <c r="C29" s="44" t="n">
        <v>202297</v>
      </c>
      <c r="D29" s="367" t="n">
        <v>392526</v>
      </c>
      <c r="E29" s="1014" t="n">
        <f aca="false">'16-Movim naturale'!H29</f>
        <v>-695</v>
      </c>
      <c r="F29" s="1015" t="n">
        <f aca="false">'16-Movim naturale'!I29</f>
        <v>-1025</v>
      </c>
      <c r="G29" s="1016" t="n">
        <f aca="false">'16-Movim naturale'!J29</f>
        <v>-1720</v>
      </c>
      <c r="H29" s="928" t="n">
        <f aca="false">'16 Migratorio interno'!H28</f>
        <v>404</v>
      </c>
      <c r="I29" s="953" t="n">
        <f aca="false">'16 Migratorio interno'!I28</f>
        <v>249</v>
      </c>
      <c r="J29" s="999" t="n">
        <f aca="false">'16 Migratorio interno'!J28</f>
        <v>653</v>
      </c>
      <c r="K29" s="1014" t="n">
        <f aca="false">'2016-Mov mig. estero'!H29</f>
        <v>1137</v>
      </c>
      <c r="L29" s="1015" t="n">
        <f aca="false">'2016-Mov mig. estero'!I29</f>
        <v>645</v>
      </c>
      <c r="M29" s="1016" t="n">
        <f aca="false">'2016-Mov mig. estero'!J29</f>
        <v>1782</v>
      </c>
      <c r="N29" s="1002" t="n">
        <f aca="false">'2016 saldo altri motivi'!H29</f>
        <v>-460</v>
      </c>
      <c r="O29" s="1002" t="n">
        <f aca="false">'2016 saldo altri motivi'!I29</f>
        <v>-264</v>
      </c>
      <c r="P29" s="1002" t="n">
        <f aca="false">'2016 saldo altri motivi'!J29</f>
        <v>-724</v>
      </c>
      <c r="Q29" s="1003"/>
      <c r="R29" s="1002"/>
      <c r="S29" s="1004"/>
      <c r="T29" s="927" t="n">
        <f aca="false">B29+E29+H29+K29+N29+Q29</f>
        <v>190615</v>
      </c>
      <c r="U29" s="44" t="n">
        <f aca="false">C29+F29+I29+L29+O29+R29</f>
        <v>201902</v>
      </c>
      <c r="V29" s="348" t="n">
        <f aca="false">D29+G29+J29+M29+P29+S29</f>
        <v>392517</v>
      </c>
    </row>
    <row r="32" customFormat="false" ht="12.75" hidden="false" customHeight="false" outlineLevel="0" collapsed="false"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885" t="s">
        <v>287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</row>
    <row r="2" customFormat="false" ht="12.75" hidden="false" customHeight="false" outlineLevel="0" collapsed="false">
      <c r="A2" s="886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3.5" hidden="false" customHeight="false" outlineLevel="0" collapsed="false">
      <c r="A3" s="886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12.75" hidden="false" customHeight="true" outlineLevel="0" collapsed="false">
      <c r="A4" s="887"/>
      <c r="B4" s="891" t="s">
        <v>288</v>
      </c>
      <c r="C4" s="891"/>
      <c r="D4" s="891"/>
      <c r="E4" s="958" t="s">
        <v>191</v>
      </c>
      <c r="F4" s="958"/>
      <c r="G4" s="958"/>
      <c r="H4" s="957" t="s">
        <v>208</v>
      </c>
      <c r="I4" s="957"/>
      <c r="J4" s="957"/>
      <c r="K4" s="959" t="s">
        <v>225</v>
      </c>
      <c r="L4" s="959"/>
      <c r="M4" s="959"/>
      <c r="N4" s="890" t="s">
        <v>280</v>
      </c>
      <c r="O4" s="890"/>
      <c r="P4" s="890"/>
      <c r="Q4" s="890" t="s">
        <v>274</v>
      </c>
      <c r="R4" s="890"/>
      <c r="S4" s="890"/>
      <c r="T4" s="891" t="s">
        <v>286</v>
      </c>
      <c r="U4" s="891"/>
      <c r="V4" s="891"/>
    </row>
    <row r="5" customFormat="false" ht="12.75" hidden="false" customHeight="false" outlineLevel="0" collapsed="false">
      <c r="A5" s="887"/>
      <c r="B5" s="961" t="s">
        <v>3</v>
      </c>
      <c r="C5" s="962" t="s">
        <v>4</v>
      </c>
      <c r="D5" s="964" t="s">
        <v>5</v>
      </c>
      <c r="E5" s="961" t="s">
        <v>3</v>
      </c>
      <c r="F5" s="962" t="s">
        <v>4</v>
      </c>
      <c r="G5" s="963" t="s">
        <v>5</v>
      </c>
      <c r="H5" s="961" t="s">
        <v>3</v>
      </c>
      <c r="I5" s="962" t="s">
        <v>4</v>
      </c>
      <c r="J5" s="964" t="s">
        <v>5</v>
      </c>
      <c r="K5" s="965" t="s">
        <v>3</v>
      </c>
      <c r="L5" s="966" t="s">
        <v>4</v>
      </c>
      <c r="M5" s="967" t="s">
        <v>5</v>
      </c>
      <c r="N5" s="965" t="s">
        <v>3</v>
      </c>
      <c r="O5" s="966" t="s">
        <v>4</v>
      </c>
      <c r="P5" s="967" t="s">
        <v>5</v>
      </c>
      <c r="Q5" s="961" t="s">
        <v>3</v>
      </c>
      <c r="R5" s="962" t="s">
        <v>4</v>
      </c>
      <c r="S5" s="964" t="s">
        <v>5</v>
      </c>
      <c r="T5" s="961" t="s">
        <v>3</v>
      </c>
      <c r="U5" s="962" t="s">
        <v>4</v>
      </c>
      <c r="V5" s="964" t="s">
        <v>5</v>
      </c>
    </row>
    <row r="6" customFormat="false" ht="12.75" hidden="false" customHeight="false" outlineLevel="0" collapsed="false">
      <c r="A6" s="900" t="s">
        <v>7</v>
      </c>
      <c r="B6" s="101" t="n">
        <f aca="false">2014Saldi!T6</f>
        <v>5844</v>
      </c>
      <c r="C6" s="35" t="n">
        <f aca="false">2014Saldi!U6</f>
        <v>6342</v>
      </c>
      <c r="D6" s="341" t="n">
        <f aca="false">2014Saldi!V6</f>
        <v>12186</v>
      </c>
      <c r="E6" s="101" t="n">
        <f aca="false">'15-Movim naturale'!H6</f>
        <v>-32</v>
      </c>
      <c r="F6" s="60" t="n">
        <f aca="false">'15-Movim naturale'!I6</f>
        <v>-66</v>
      </c>
      <c r="G6" s="429" t="n">
        <f aca="false">'15-Movim naturale'!J6</f>
        <v>-98</v>
      </c>
      <c r="H6" s="101" t="n">
        <f aca="false">'15 Migratorio interno'!H5</f>
        <v>-11</v>
      </c>
      <c r="I6" s="35" t="n">
        <f aca="false">'15 Migratorio interno'!I5</f>
        <v>-14</v>
      </c>
      <c r="J6" s="341" t="n">
        <f aca="false">'15 Migratorio interno'!J5</f>
        <v>-25</v>
      </c>
      <c r="K6" s="1017" t="n">
        <f aca="false">'2015-Mov mig. estero'!H6</f>
        <v>8</v>
      </c>
      <c r="L6" s="1018" t="n">
        <f aca="false">'2015-Mov mig. estero'!I6</f>
        <v>23</v>
      </c>
      <c r="M6" s="1019" t="n">
        <f aca="false">'2015-Mov mig. estero'!J6</f>
        <v>31</v>
      </c>
      <c r="N6" s="1020" t="n">
        <f aca="false">'2015 saldo altri motivi'!H6</f>
        <v>-23</v>
      </c>
      <c r="O6" s="1021" t="n">
        <f aca="false">'2015 saldo altri motivi'!I6</f>
        <v>-22</v>
      </c>
      <c r="P6" s="1022" t="n">
        <f aca="false">'2015 saldo altri motivi'!J6</f>
        <v>-45</v>
      </c>
      <c r="Q6" s="101" t="n">
        <f aca="false">'2015-Canc irrip censuaria'!H6</f>
        <v>0</v>
      </c>
      <c r="R6" s="35" t="n">
        <f aca="false">'2015-Canc irrip censuaria'!I6</f>
        <v>0</v>
      </c>
      <c r="S6" s="341" t="n">
        <f aca="false">'2015-Canc irrip censuaria'!J6</f>
        <v>0</v>
      </c>
      <c r="T6" s="101" t="n">
        <f aca="false">B6+E6+H6+K6+N6+Q6</f>
        <v>5786</v>
      </c>
      <c r="U6" s="35" t="n">
        <f aca="false">C6+F6+I6+L6+O6+R6</f>
        <v>6263</v>
      </c>
      <c r="V6" s="341" t="n">
        <f aca="false">D6+G6+J6+M6+P6+S6</f>
        <v>12049</v>
      </c>
    </row>
    <row r="7" customFormat="false" ht="12.75" hidden="false" customHeight="false" outlineLevel="0" collapsed="false">
      <c r="A7" s="913" t="s">
        <v>8</v>
      </c>
      <c r="B7" s="101" t="n">
        <f aca="false">2014Saldi!T7</f>
        <v>8148</v>
      </c>
      <c r="C7" s="35" t="n">
        <f aca="false">2014Saldi!U7</f>
        <v>8705</v>
      </c>
      <c r="D7" s="341" t="n">
        <f aca="false">2014Saldi!V7</f>
        <v>16853</v>
      </c>
      <c r="E7" s="101" t="n">
        <f aca="false">'15-Movim naturale'!H7</f>
        <v>-49</v>
      </c>
      <c r="F7" s="60" t="n">
        <f aca="false">'15-Movim naturale'!I7</f>
        <v>-57</v>
      </c>
      <c r="G7" s="429" t="n">
        <f aca="false">'15-Movim naturale'!J7</f>
        <v>-106</v>
      </c>
      <c r="H7" s="101" t="n">
        <f aca="false">'15 Migratorio interno'!H6</f>
        <v>59</v>
      </c>
      <c r="I7" s="35" t="n">
        <f aca="false">'15 Migratorio interno'!I6</f>
        <v>-7</v>
      </c>
      <c r="J7" s="341" t="n">
        <f aca="false">'15 Migratorio interno'!J6</f>
        <v>52</v>
      </c>
      <c r="K7" s="1017" t="n">
        <f aca="false">'2015-Mov mig. estero'!H7</f>
        <v>27</v>
      </c>
      <c r="L7" s="1018" t="n">
        <f aca="false">'2015-Mov mig. estero'!I7</f>
        <v>4</v>
      </c>
      <c r="M7" s="1019" t="n">
        <f aca="false">'2015-Mov mig. estero'!J7</f>
        <v>31</v>
      </c>
      <c r="N7" s="1020" t="n">
        <f aca="false">'2015 saldo altri motivi'!H7</f>
        <v>4</v>
      </c>
      <c r="O7" s="1021" t="n">
        <f aca="false">'2015 saldo altri motivi'!I7</f>
        <v>-5</v>
      </c>
      <c r="P7" s="1022" t="n">
        <f aca="false">'2015 saldo altri motivi'!J7</f>
        <v>-1</v>
      </c>
      <c r="Q7" s="101" t="n">
        <f aca="false">'2015-Canc irrip censuaria'!H7</f>
        <v>0</v>
      </c>
      <c r="R7" s="35" t="n">
        <f aca="false">'2015-Canc irrip censuaria'!I7</f>
        <v>0</v>
      </c>
      <c r="S7" s="341" t="n">
        <f aca="false">'2015-Canc irrip censuaria'!J7</f>
        <v>0</v>
      </c>
      <c r="T7" s="101" t="n">
        <f aca="false">B7+E7+H7+K7+N7+Q7</f>
        <v>8189</v>
      </c>
      <c r="U7" s="35" t="n">
        <f aca="false">C7+F7+I7+L7+O7+R7</f>
        <v>8640</v>
      </c>
      <c r="V7" s="341" t="n">
        <f aca="false">D7+G7+J7+M7+P7+S7</f>
        <v>16829</v>
      </c>
    </row>
    <row r="8" customFormat="false" ht="22.5" hidden="false" customHeight="false" outlineLevel="0" collapsed="false">
      <c r="A8" s="900" t="s">
        <v>9</v>
      </c>
      <c r="B8" s="101" t="n">
        <f aca="false">2014Saldi!T8</f>
        <v>1208</v>
      </c>
      <c r="C8" s="35" t="n">
        <f aca="false">2014Saldi!U8</f>
        <v>1218</v>
      </c>
      <c r="D8" s="341" t="n">
        <f aca="false">2014Saldi!V8</f>
        <v>2426</v>
      </c>
      <c r="E8" s="101" t="n">
        <f aca="false">'15-Movim naturale'!H8</f>
        <v>1</v>
      </c>
      <c r="F8" s="60" t="n">
        <f aca="false">'15-Movim naturale'!I8</f>
        <v>-1</v>
      </c>
      <c r="G8" s="429" t="n">
        <f aca="false">'15-Movim naturale'!J8</f>
        <v>0</v>
      </c>
      <c r="H8" s="101" t="n">
        <f aca="false">'15 Migratorio interno'!H7</f>
        <v>-1</v>
      </c>
      <c r="I8" s="35" t="n">
        <f aca="false">'15 Migratorio interno'!I7</f>
        <v>-1</v>
      </c>
      <c r="J8" s="341" t="n">
        <f aca="false">'15 Migratorio interno'!J7</f>
        <v>-2</v>
      </c>
      <c r="K8" s="1017" t="n">
        <f aca="false">'2015-Mov mig. estero'!H8</f>
        <v>6</v>
      </c>
      <c r="L8" s="1018" t="n">
        <f aca="false">'2015-Mov mig. estero'!I8</f>
        <v>3</v>
      </c>
      <c r="M8" s="1019" t="n">
        <f aca="false">'2015-Mov mig. estero'!J8</f>
        <v>9</v>
      </c>
      <c r="N8" s="1020" t="n">
        <f aca="false">'2015 saldo altri motivi'!H8</f>
        <v>-2</v>
      </c>
      <c r="O8" s="1021" t="n">
        <f aca="false">'2015 saldo altri motivi'!I8</f>
        <v>0</v>
      </c>
      <c r="P8" s="1022" t="n">
        <f aca="false">'2015 saldo altri motivi'!J8</f>
        <v>-2</v>
      </c>
      <c r="Q8" s="101" t="n">
        <f aca="false">'2015-Canc irrip censuaria'!H8</f>
        <v>0</v>
      </c>
      <c r="R8" s="35" t="n">
        <f aca="false">'2015-Canc irrip censuaria'!I8</f>
        <v>0</v>
      </c>
      <c r="S8" s="341" t="n">
        <f aca="false">'2015-Canc irrip censuaria'!J8</f>
        <v>0</v>
      </c>
      <c r="T8" s="101" t="n">
        <f aca="false">B8+E8+H8+K8+N8+Q8</f>
        <v>1212</v>
      </c>
      <c r="U8" s="35" t="n">
        <f aca="false">C8+F8+I8+L8+O8+R8</f>
        <v>1219</v>
      </c>
      <c r="V8" s="341" t="n">
        <f aca="false">D8+G8+J8+M8+P8+S8</f>
        <v>2431</v>
      </c>
    </row>
    <row r="9" customFormat="false" ht="12.75" hidden="false" customHeight="false" outlineLevel="0" collapsed="false">
      <c r="A9" s="900" t="s">
        <v>10</v>
      </c>
      <c r="B9" s="101" t="n">
        <f aca="false">2014Saldi!T9</f>
        <v>3843</v>
      </c>
      <c r="C9" s="35" t="n">
        <f aca="false">2014Saldi!U9</f>
        <v>3851</v>
      </c>
      <c r="D9" s="341" t="n">
        <f aca="false">2014Saldi!V9</f>
        <v>7694</v>
      </c>
      <c r="E9" s="101" t="n">
        <f aca="false">'15-Movim naturale'!H9</f>
        <v>-17</v>
      </c>
      <c r="F9" s="60" t="n">
        <f aca="false">'15-Movim naturale'!I9</f>
        <v>-39</v>
      </c>
      <c r="G9" s="429" t="n">
        <f aca="false">'15-Movim naturale'!J9</f>
        <v>-56</v>
      </c>
      <c r="H9" s="101" t="n">
        <f aca="false">'15 Migratorio interno'!H8</f>
        <v>-19</v>
      </c>
      <c r="I9" s="35" t="n">
        <f aca="false">'15 Migratorio interno'!I8</f>
        <v>-21</v>
      </c>
      <c r="J9" s="341" t="n">
        <f aca="false">'15 Migratorio interno'!J8</f>
        <v>-40</v>
      </c>
      <c r="K9" s="1017" t="n">
        <f aca="false">'2015-Mov mig. estero'!H9</f>
        <v>14</v>
      </c>
      <c r="L9" s="1018" t="n">
        <f aca="false">'2015-Mov mig. estero'!I9</f>
        <v>18</v>
      </c>
      <c r="M9" s="1019" t="n">
        <f aca="false">'2015-Mov mig. estero'!J9</f>
        <v>32</v>
      </c>
      <c r="N9" s="1020" t="n">
        <f aca="false">'2015 saldo altri motivi'!H9</f>
        <v>11</v>
      </c>
      <c r="O9" s="1021" t="n">
        <f aca="false">'2015 saldo altri motivi'!I9</f>
        <v>4</v>
      </c>
      <c r="P9" s="1022" t="n">
        <f aca="false">'2015 saldo altri motivi'!J9</f>
        <v>15</v>
      </c>
      <c r="Q9" s="101" t="n">
        <f aca="false">'2015-Canc irrip censuaria'!H9</f>
        <v>0</v>
      </c>
      <c r="R9" s="35" t="n">
        <f aca="false">'2015-Canc irrip censuaria'!I9</f>
        <v>0</v>
      </c>
      <c r="S9" s="341" t="n">
        <f aca="false">'2015-Canc irrip censuaria'!J9</f>
        <v>0</v>
      </c>
      <c r="T9" s="101" t="n">
        <f aca="false">B9+E9+H9+K9+N9+Q9</f>
        <v>3832</v>
      </c>
      <c r="U9" s="35" t="n">
        <f aca="false">C9+F9+I9+L9+O9+R9</f>
        <v>3813</v>
      </c>
      <c r="V9" s="341" t="n">
        <f aca="false">D9+G9+J9+M9+P9+S9</f>
        <v>7645</v>
      </c>
    </row>
    <row r="10" customFormat="false" ht="22.5" hidden="false" customHeight="false" outlineLevel="0" collapsed="false">
      <c r="A10" s="900" t="s">
        <v>11</v>
      </c>
      <c r="B10" s="101" t="n">
        <f aca="false">2014Saldi!T10</f>
        <v>1349</v>
      </c>
      <c r="C10" s="35" t="n">
        <f aca="false">2014Saldi!U10</f>
        <v>1322</v>
      </c>
      <c r="D10" s="341" t="n">
        <f aca="false">2014Saldi!V10</f>
        <v>2671</v>
      </c>
      <c r="E10" s="101" t="n">
        <f aca="false">'15-Movim naturale'!H10</f>
        <v>-17</v>
      </c>
      <c r="F10" s="60" t="n">
        <f aca="false">'15-Movim naturale'!I10</f>
        <v>-8</v>
      </c>
      <c r="G10" s="429" t="n">
        <f aca="false">'15-Movim naturale'!J10</f>
        <v>-25</v>
      </c>
      <c r="H10" s="101" t="n">
        <f aca="false">'15 Migratorio interno'!H9</f>
        <v>-25</v>
      </c>
      <c r="I10" s="35" t="n">
        <f aca="false">'15 Migratorio interno'!I9</f>
        <v>-16</v>
      </c>
      <c r="J10" s="341" t="n">
        <f aca="false">'15 Migratorio interno'!J9</f>
        <v>-41</v>
      </c>
      <c r="K10" s="1017" t="n">
        <f aca="false">'2015-Mov mig. estero'!H10</f>
        <v>19</v>
      </c>
      <c r="L10" s="1018" t="n">
        <f aca="false">'2015-Mov mig. estero'!I10</f>
        <v>-1</v>
      </c>
      <c r="M10" s="1019" t="n">
        <f aca="false">'2015-Mov mig. estero'!J10</f>
        <v>18</v>
      </c>
      <c r="N10" s="1020" t="n">
        <f aca="false">'2015 saldo altri motivi'!H10</f>
        <v>-2</v>
      </c>
      <c r="O10" s="1021" t="n">
        <f aca="false">'2015 saldo altri motivi'!I10</f>
        <v>-3</v>
      </c>
      <c r="P10" s="1022" t="n">
        <f aca="false">'2015 saldo altri motivi'!J10</f>
        <v>-5</v>
      </c>
      <c r="Q10" s="101" t="n">
        <f aca="false">'2015-Canc irrip censuaria'!H10</f>
        <v>0</v>
      </c>
      <c r="R10" s="35" t="n">
        <f aca="false">'2015-Canc irrip censuaria'!I10</f>
        <v>0</v>
      </c>
      <c r="S10" s="341" t="n">
        <f aca="false">'2015-Canc irrip censuaria'!J10</f>
        <v>0</v>
      </c>
      <c r="T10" s="101" t="n">
        <f aca="false">B10+E10+H10+K10+N10+Q10</f>
        <v>1324</v>
      </c>
      <c r="U10" s="35" t="n">
        <f aca="false">C10+F10+I10+L10+O10+R10</f>
        <v>1294</v>
      </c>
      <c r="V10" s="341" t="n">
        <f aca="false">D10+G10+J10+M10+P10+S10</f>
        <v>2618</v>
      </c>
    </row>
    <row r="11" customFormat="false" ht="22.5" hidden="false" customHeight="false" outlineLevel="0" collapsed="false">
      <c r="A11" s="900" t="s">
        <v>33</v>
      </c>
      <c r="B11" s="101" t="n">
        <f aca="false">2014Saldi!T11</f>
        <v>4690</v>
      </c>
      <c r="C11" s="35" t="n">
        <f aca="false">2014Saldi!U11</f>
        <v>4944</v>
      </c>
      <c r="D11" s="341" t="n">
        <f aca="false">2014Saldi!V11</f>
        <v>9634</v>
      </c>
      <c r="E11" s="101" t="n">
        <f aca="false">'15-Movim naturale'!H11</f>
        <v>2</v>
      </c>
      <c r="F11" s="60" t="n">
        <f aca="false">'15-Movim naturale'!I11</f>
        <v>-23</v>
      </c>
      <c r="G11" s="429" t="n">
        <f aca="false">'15-Movim naturale'!J11</f>
        <v>-21</v>
      </c>
      <c r="H11" s="101" t="n">
        <f aca="false">'15 Migratorio interno'!H10</f>
        <v>13</v>
      </c>
      <c r="I11" s="35" t="n">
        <f aca="false">'15 Migratorio interno'!I10</f>
        <v>8</v>
      </c>
      <c r="J11" s="341" t="n">
        <f aca="false">'15 Migratorio interno'!J10</f>
        <v>21</v>
      </c>
      <c r="K11" s="1017" t="n">
        <f aca="false">'2015-Mov mig. estero'!H11</f>
        <v>3</v>
      </c>
      <c r="L11" s="1018" t="n">
        <f aca="false">'2015-Mov mig. estero'!I11</f>
        <v>9</v>
      </c>
      <c r="M11" s="1019" t="n">
        <f aca="false">'2015-Mov mig. estero'!J11</f>
        <v>12</v>
      </c>
      <c r="N11" s="1020" t="n">
        <f aca="false">'2015 saldo altri motivi'!H11</f>
        <v>-30</v>
      </c>
      <c r="O11" s="1021" t="n">
        <f aca="false">'2015 saldo altri motivi'!I11</f>
        <v>-20</v>
      </c>
      <c r="P11" s="1022" t="n">
        <f aca="false">'2015 saldo altri motivi'!J11</f>
        <v>-50</v>
      </c>
      <c r="Q11" s="101" t="n">
        <f aca="false">'2015-Canc irrip censuaria'!H11</f>
        <v>-15</v>
      </c>
      <c r="R11" s="35" t="n">
        <f aca="false">'2015-Canc irrip censuaria'!I11</f>
        <v>-9</v>
      </c>
      <c r="S11" s="341" t="n">
        <f aca="false">'2015-Canc irrip censuaria'!J11</f>
        <v>-24</v>
      </c>
      <c r="T11" s="101" t="n">
        <f aca="false">B11+E11+H11+K11+N11+Q11</f>
        <v>4663</v>
      </c>
      <c r="U11" s="35" t="n">
        <f aca="false">C11+F11+I11+L11+O11+R11</f>
        <v>4909</v>
      </c>
      <c r="V11" s="341" t="n">
        <f aca="false">D11+G11+J11+M11+P11+S11</f>
        <v>9572</v>
      </c>
    </row>
    <row r="12" customFormat="false" ht="12.75" hidden="false" customHeight="false" outlineLevel="0" collapsed="false">
      <c r="A12" s="900" t="s">
        <v>13</v>
      </c>
      <c r="B12" s="101" t="n">
        <f aca="false">2014Saldi!T12</f>
        <v>13810</v>
      </c>
      <c r="C12" s="35" t="n">
        <f aca="false">2014Saldi!U12</f>
        <v>15337</v>
      </c>
      <c r="D12" s="341" t="n">
        <f aca="false">2014Saldi!V12</f>
        <v>29147</v>
      </c>
      <c r="E12" s="101" t="n">
        <f aca="false">'15-Movim naturale'!H12</f>
        <v>-57</v>
      </c>
      <c r="F12" s="60" t="n">
        <f aca="false">'15-Movim naturale'!I12</f>
        <v>-90</v>
      </c>
      <c r="G12" s="429" t="n">
        <f aca="false">'15-Movim naturale'!J12</f>
        <v>-147</v>
      </c>
      <c r="H12" s="101" t="n">
        <f aca="false">'15 Migratorio interno'!H11</f>
        <v>38</v>
      </c>
      <c r="I12" s="35" t="n">
        <f aca="false">'15 Migratorio interno'!I11</f>
        <v>15</v>
      </c>
      <c r="J12" s="341" t="n">
        <f aca="false">'15 Migratorio interno'!J11</f>
        <v>53</v>
      </c>
      <c r="K12" s="1017" t="n">
        <f aca="false">'2015-Mov mig. estero'!H12</f>
        <v>23</v>
      </c>
      <c r="L12" s="1018" t="n">
        <f aca="false">'2015-Mov mig. estero'!I12</f>
        <v>42</v>
      </c>
      <c r="M12" s="1019" t="n">
        <f aca="false">'2015-Mov mig. estero'!J12</f>
        <v>65</v>
      </c>
      <c r="N12" s="1020" t="n">
        <f aca="false">'2015 saldo altri motivi'!H12</f>
        <v>-62</v>
      </c>
      <c r="O12" s="1021" t="n">
        <f aca="false">'2015 saldo altri motivi'!I12</f>
        <v>-50</v>
      </c>
      <c r="P12" s="1022" t="n">
        <f aca="false">'2015 saldo altri motivi'!J12</f>
        <v>-112</v>
      </c>
      <c r="Q12" s="101" t="n">
        <f aca="false">'2015-Canc irrip censuaria'!H12</f>
        <v>0</v>
      </c>
      <c r="R12" s="35" t="n">
        <f aca="false">'2015-Canc irrip censuaria'!I12</f>
        <v>0</v>
      </c>
      <c r="S12" s="341" t="n">
        <f aca="false">'2015-Canc irrip censuaria'!J12</f>
        <v>0</v>
      </c>
      <c r="T12" s="101" t="n">
        <f aca="false">B12+E12+H12+K12+N12+Q12</f>
        <v>13752</v>
      </c>
      <c r="U12" s="35" t="n">
        <f aca="false">C12+F12+I12+L12+O12+R12</f>
        <v>15254</v>
      </c>
      <c r="V12" s="341" t="n">
        <f aca="false">D12+G12+J12+M12+P12+S12</f>
        <v>29006</v>
      </c>
    </row>
    <row r="13" customFormat="false" ht="12.75" hidden="false" customHeight="false" outlineLevel="0" collapsed="false">
      <c r="A13" s="900" t="s">
        <v>14</v>
      </c>
      <c r="B13" s="101" t="n">
        <f aca="false">2014Saldi!T13</f>
        <v>4844</v>
      </c>
      <c r="C13" s="35" t="n">
        <f aca="false">2014Saldi!U13</f>
        <v>5053</v>
      </c>
      <c r="D13" s="341" t="n">
        <f aca="false">2014Saldi!V13</f>
        <v>9897</v>
      </c>
      <c r="E13" s="101" t="n">
        <f aca="false">'15-Movim naturale'!H13</f>
        <v>-2</v>
      </c>
      <c r="F13" s="60" t="n">
        <f aca="false">'15-Movim naturale'!I13</f>
        <v>-28</v>
      </c>
      <c r="G13" s="429" t="n">
        <f aca="false">'15-Movim naturale'!J13</f>
        <v>-30</v>
      </c>
      <c r="H13" s="101" t="n">
        <f aca="false">'15 Migratorio interno'!H12</f>
        <v>-33</v>
      </c>
      <c r="I13" s="35" t="n">
        <f aca="false">'15 Migratorio interno'!I12</f>
        <v>1</v>
      </c>
      <c r="J13" s="341" t="n">
        <f aca="false">'15 Migratorio interno'!J12</f>
        <v>-32</v>
      </c>
      <c r="K13" s="1017" t="n">
        <f aca="false">'2015-Mov mig. estero'!H13</f>
        <v>66</v>
      </c>
      <c r="L13" s="1018" t="n">
        <f aca="false">'2015-Mov mig. estero'!I13</f>
        <v>16</v>
      </c>
      <c r="M13" s="1019" t="n">
        <f aca="false">'2015-Mov mig. estero'!J13</f>
        <v>82</v>
      </c>
      <c r="N13" s="1020" t="n">
        <f aca="false">'2015 saldo altri motivi'!H13</f>
        <v>-11</v>
      </c>
      <c r="O13" s="1021" t="n">
        <f aca="false">'2015 saldo altri motivi'!I13</f>
        <v>-16</v>
      </c>
      <c r="P13" s="1022" t="n">
        <f aca="false">'2015 saldo altri motivi'!J13</f>
        <v>-27</v>
      </c>
      <c r="Q13" s="101" t="n">
        <f aca="false">'2015-Canc irrip censuaria'!H13</f>
        <v>0</v>
      </c>
      <c r="R13" s="35" t="n">
        <f aca="false">'2015-Canc irrip censuaria'!I13</f>
        <v>0</v>
      </c>
      <c r="S13" s="341" t="n">
        <f aca="false">'2015-Canc irrip censuaria'!J13</f>
        <v>0</v>
      </c>
      <c r="T13" s="101" t="n">
        <f aca="false">B13+E13+H13+K13+N13+Q13</f>
        <v>4864</v>
      </c>
      <c r="U13" s="35" t="n">
        <f aca="false">C13+F13+I13+L13+O13+R13</f>
        <v>5026</v>
      </c>
      <c r="V13" s="341" t="n">
        <f aca="false">D13+G13+J13+M13+P13+S13</f>
        <v>9890</v>
      </c>
    </row>
    <row r="14" customFormat="false" ht="12.75" hidden="false" customHeight="false" outlineLevel="0" collapsed="false">
      <c r="A14" s="900" t="s">
        <v>15</v>
      </c>
      <c r="B14" s="101" t="n">
        <f aca="false">2014Saldi!T14</f>
        <v>3612</v>
      </c>
      <c r="C14" s="35" t="n">
        <f aca="false">2014Saldi!U14</f>
        <v>3874</v>
      </c>
      <c r="D14" s="341" t="n">
        <f aca="false">2014Saldi!V14</f>
        <v>7486</v>
      </c>
      <c r="E14" s="101" t="n">
        <f aca="false">'15-Movim naturale'!H14</f>
        <v>-1</v>
      </c>
      <c r="F14" s="60" t="n">
        <f aca="false">'15-Movim naturale'!I14</f>
        <v>-22</v>
      </c>
      <c r="G14" s="429" t="n">
        <f aca="false">'15-Movim naturale'!J14</f>
        <v>-23</v>
      </c>
      <c r="H14" s="101" t="n">
        <f aca="false">'15 Migratorio interno'!H13</f>
        <v>17</v>
      </c>
      <c r="I14" s="35" t="n">
        <f aca="false">'15 Migratorio interno'!I13</f>
        <v>18</v>
      </c>
      <c r="J14" s="341" t="n">
        <f aca="false">'15 Migratorio interno'!J13</f>
        <v>35</v>
      </c>
      <c r="K14" s="1017" t="n">
        <f aca="false">'2015-Mov mig. estero'!H14</f>
        <v>2</v>
      </c>
      <c r="L14" s="1018" t="n">
        <f aca="false">'2015-Mov mig. estero'!I14</f>
        <v>2</v>
      </c>
      <c r="M14" s="1019" t="n">
        <f aca="false">'2015-Mov mig. estero'!J14</f>
        <v>4</v>
      </c>
      <c r="N14" s="1020" t="n">
        <f aca="false">'2015 saldo altri motivi'!H14</f>
        <v>-7</v>
      </c>
      <c r="O14" s="1021" t="n">
        <f aca="false">'2015 saldo altri motivi'!I14</f>
        <v>-12</v>
      </c>
      <c r="P14" s="1022" t="n">
        <f aca="false">'2015 saldo altri motivi'!J14</f>
        <v>-19</v>
      </c>
      <c r="Q14" s="101" t="n">
        <f aca="false">'2015-Canc irrip censuaria'!H14</f>
        <v>0</v>
      </c>
      <c r="R14" s="35" t="n">
        <f aca="false">'2015-Canc irrip censuaria'!I14</f>
        <v>0</v>
      </c>
      <c r="S14" s="341" t="n">
        <f aca="false">'2015-Canc irrip censuaria'!J14</f>
        <v>0</v>
      </c>
      <c r="T14" s="101" t="n">
        <f aca="false">B14+E14+H14+K14+N14+Q14</f>
        <v>3623</v>
      </c>
      <c r="U14" s="35" t="n">
        <f aca="false">C14+F14+I14+L14+O14+R14</f>
        <v>3860</v>
      </c>
      <c r="V14" s="341" t="n">
        <f aca="false">D14+G14+J14+M14+P14+S14</f>
        <v>7483</v>
      </c>
    </row>
    <row r="15" customFormat="false" ht="12.75" hidden="false" customHeight="false" outlineLevel="0" collapsed="false">
      <c r="A15" s="900" t="s">
        <v>16</v>
      </c>
      <c r="B15" s="101" t="n">
        <f aca="false">2014Saldi!T15</f>
        <v>28526</v>
      </c>
      <c r="C15" s="35" t="n">
        <f aca="false">2014Saldi!U15</f>
        <v>30166</v>
      </c>
      <c r="D15" s="341" t="n">
        <f aca="false">2014Saldi!V15</f>
        <v>58692</v>
      </c>
      <c r="E15" s="101" t="n">
        <f aca="false">'15-Movim naturale'!H15</f>
        <v>-76</v>
      </c>
      <c r="F15" s="60" t="n">
        <f aca="false">'15-Movim naturale'!I15</f>
        <v>-108</v>
      </c>
      <c r="G15" s="429" t="n">
        <f aca="false">'15-Movim naturale'!J15</f>
        <v>-184</v>
      </c>
      <c r="H15" s="101" t="n">
        <f aca="false">'15 Migratorio interno'!H14</f>
        <v>56</v>
      </c>
      <c r="I15" s="35" t="n">
        <f aca="false">'15 Migratorio interno'!I14</f>
        <v>44</v>
      </c>
      <c r="J15" s="341" t="n">
        <f aca="false">'15 Migratorio interno'!J14</f>
        <v>100</v>
      </c>
      <c r="K15" s="1017" t="n">
        <f aca="false">'2015-Mov mig. estero'!H15</f>
        <v>54</v>
      </c>
      <c r="L15" s="1018" t="n">
        <f aca="false">'2015-Mov mig. estero'!I15</f>
        <v>67</v>
      </c>
      <c r="M15" s="1019" t="n">
        <f aca="false">'2015-Mov mig. estero'!J15</f>
        <v>121</v>
      </c>
      <c r="N15" s="1020" t="n">
        <f aca="false">'2015 saldo altri motivi'!H15</f>
        <v>-91</v>
      </c>
      <c r="O15" s="1021" t="n">
        <f aca="false">'2015 saldo altri motivi'!I15</f>
        <v>-53</v>
      </c>
      <c r="P15" s="1022" t="n">
        <f aca="false">'2015 saldo altri motivi'!J15</f>
        <v>-144</v>
      </c>
      <c r="Q15" s="101" t="n">
        <f aca="false">'2015-Canc irrip censuaria'!H15</f>
        <v>0</v>
      </c>
      <c r="R15" s="35" t="n">
        <f aca="false">'2015-Canc irrip censuaria'!I15</f>
        <v>0</v>
      </c>
      <c r="S15" s="341" t="n">
        <f aca="false">'2015-Canc irrip censuaria'!J15</f>
        <v>0</v>
      </c>
      <c r="T15" s="101" t="n">
        <f aca="false">B15+E15+H15+K15+N15+Q15</f>
        <v>28469</v>
      </c>
      <c r="U15" s="35" t="n">
        <f aca="false">C15+F15+I15+L15+O15+R15</f>
        <v>30116</v>
      </c>
      <c r="V15" s="341" t="n">
        <f aca="false">D15+G15+J15+M15+P15+S15</f>
        <v>58585</v>
      </c>
    </row>
    <row r="16" customFormat="false" ht="12.75" hidden="false" customHeight="false" outlineLevel="0" collapsed="false">
      <c r="A16" s="924" t="s">
        <v>17</v>
      </c>
      <c r="B16" s="101" t="n">
        <f aca="false">2014Saldi!T16</f>
        <v>4044</v>
      </c>
      <c r="C16" s="35" t="n">
        <f aca="false">2014Saldi!U16</f>
        <v>4208</v>
      </c>
      <c r="D16" s="341" t="n">
        <f aca="false">2014Saldi!V16</f>
        <v>8252</v>
      </c>
      <c r="E16" s="101" t="n">
        <f aca="false">'15-Movim naturale'!H16</f>
        <v>-19</v>
      </c>
      <c r="F16" s="60" t="n">
        <f aca="false">'15-Movim naturale'!I16</f>
        <v>-20</v>
      </c>
      <c r="G16" s="429" t="n">
        <f aca="false">'15-Movim naturale'!J16</f>
        <v>-39</v>
      </c>
      <c r="H16" s="101" t="n">
        <f aca="false">'15 Migratorio interno'!H15</f>
        <v>1</v>
      </c>
      <c r="I16" s="35" t="n">
        <f aca="false">'15 Migratorio interno'!I15</f>
        <v>36</v>
      </c>
      <c r="J16" s="341" t="n">
        <f aca="false">'15 Migratorio interno'!J15</f>
        <v>37</v>
      </c>
      <c r="K16" s="1017" t="n">
        <f aca="false">'2015-Mov mig. estero'!H16</f>
        <v>7</v>
      </c>
      <c r="L16" s="1018" t="n">
        <f aca="false">'2015-Mov mig. estero'!I16</f>
        <v>13</v>
      </c>
      <c r="M16" s="1019" t="n">
        <f aca="false">'2015-Mov mig. estero'!J16</f>
        <v>20</v>
      </c>
      <c r="N16" s="1020" t="n">
        <f aca="false">'2015 saldo altri motivi'!H16</f>
        <v>-15</v>
      </c>
      <c r="O16" s="1021" t="n">
        <f aca="false">'2015 saldo altri motivi'!I16</f>
        <v>-13</v>
      </c>
      <c r="P16" s="1022" t="n">
        <f aca="false">'2015 saldo altri motivi'!J16</f>
        <v>-28</v>
      </c>
      <c r="Q16" s="101" t="n">
        <f aca="false">'2015-Canc irrip censuaria'!H16</f>
        <v>0</v>
      </c>
      <c r="R16" s="35" t="n">
        <f aca="false">'2015-Canc irrip censuaria'!I16</f>
        <v>0</v>
      </c>
      <c r="S16" s="341" t="n">
        <f aca="false">'2015-Canc irrip censuaria'!J16</f>
        <v>0</v>
      </c>
      <c r="T16" s="101" t="n">
        <f aca="false">B16+E16+H16+K16+N16+Q16</f>
        <v>4018</v>
      </c>
      <c r="U16" s="35" t="n">
        <f aca="false">C16+F16+I16+L16+O16+R16</f>
        <v>4224</v>
      </c>
      <c r="V16" s="341" t="n">
        <f aca="false">D16+G16+J16+M16+P16+S16</f>
        <v>8242</v>
      </c>
    </row>
    <row r="17" customFormat="false" ht="12.75" hidden="false" customHeight="false" outlineLevel="0" collapsed="false">
      <c r="A17" s="900" t="s">
        <v>18</v>
      </c>
      <c r="B17" s="101" t="n">
        <f aca="false">2014Saldi!T17</f>
        <v>15484</v>
      </c>
      <c r="C17" s="35" t="n">
        <f aca="false">2014Saldi!U17</f>
        <v>17049</v>
      </c>
      <c r="D17" s="341" t="n">
        <f aca="false">2014Saldi!V17</f>
        <v>32533</v>
      </c>
      <c r="E17" s="101" t="n">
        <f aca="false">'15-Movim naturale'!H17</f>
        <v>-105</v>
      </c>
      <c r="F17" s="60" t="n">
        <f aca="false">'15-Movim naturale'!I17</f>
        <v>-143</v>
      </c>
      <c r="G17" s="429" t="n">
        <f aca="false">'15-Movim naturale'!J17</f>
        <v>-248</v>
      </c>
      <c r="H17" s="101" t="n">
        <f aca="false">'15 Migratorio interno'!H16</f>
        <v>54</v>
      </c>
      <c r="I17" s="35" t="n">
        <f aca="false">'15 Migratorio interno'!I16</f>
        <v>76</v>
      </c>
      <c r="J17" s="341" t="n">
        <f aca="false">'15 Migratorio interno'!J16</f>
        <v>130</v>
      </c>
      <c r="K17" s="1017" t="n">
        <f aca="false">'2015-Mov mig. estero'!H17</f>
        <v>59</v>
      </c>
      <c r="L17" s="1018" t="n">
        <f aca="false">'2015-Mov mig. estero'!I17</f>
        <v>61</v>
      </c>
      <c r="M17" s="1019" t="n">
        <f aca="false">'2015-Mov mig. estero'!J17</f>
        <v>120</v>
      </c>
      <c r="N17" s="1020" t="n">
        <f aca="false">'2015 saldo altri motivi'!H17</f>
        <v>-22</v>
      </c>
      <c r="O17" s="1021" t="n">
        <f aca="false">'2015 saldo altri motivi'!I17</f>
        <v>-34</v>
      </c>
      <c r="P17" s="1022" t="n">
        <f aca="false">'2015 saldo altri motivi'!J17</f>
        <v>-56</v>
      </c>
      <c r="Q17" s="101" t="n">
        <f aca="false">'2015-Canc irrip censuaria'!H17</f>
        <v>0</v>
      </c>
      <c r="R17" s="35" t="n">
        <f aca="false">'2015-Canc irrip censuaria'!I17</f>
        <v>0</v>
      </c>
      <c r="S17" s="341" t="n">
        <f aca="false">'2015-Canc irrip censuaria'!J17</f>
        <v>0</v>
      </c>
      <c r="T17" s="101" t="n">
        <f aca="false">B17+E17+H17+K17+N17+Q17</f>
        <v>15470</v>
      </c>
      <c r="U17" s="35" t="n">
        <f aca="false">C17+F17+I17+L17+O17+R17</f>
        <v>17009</v>
      </c>
      <c r="V17" s="341" t="n">
        <f aca="false">D17+G17+J17+M17+P17+S17</f>
        <v>32479</v>
      </c>
    </row>
    <row r="18" customFormat="false" ht="22.5" hidden="false" customHeight="false" outlineLevel="0" collapsed="false">
      <c r="A18" s="66" t="s">
        <v>19</v>
      </c>
      <c r="B18" s="101" t="n">
        <f aca="false">2014Saldi!T18</f>
        <v>5251</v>
      </c>
      <c r="C18" s="35" t="n">
        <f aca="false">2014Saldi!U18</f>
        <v>5430</v>
      </c>
      <c r="D18" s="341" t="n">
        <f aca="false">2014Saldi!V18</f>
        <v>10681</v>
      </c>
      <c r="E18" s="101" t="n">
        <f aca="false">'15-Movim naturale'!H18</f>
        <v>-18</v>
      </c>
      <c r="F18" s="60" t="n">
        <f aca="false">'15-Movim naturale'!I18</f>
        <v>-38</v>
      </c>
      <c r="G18" s="429" t="n">
        <f aca="false">'15-Movim naturale'!J18</f>
        <v>-56</v>
      </c>
      <c r="H18" s="101" t="n">
        <f aca="false">'15 Migratorio interno'!H17</f>
        <v>-3</v>
      </c>
      <c r="I18" s="35" t="n">
        <f aca="false">'15 Migratorio interno'!I17</f>
        <v>14</v>
      </c>
      <c r="J18" s="341" t="n">
        <f aca="false">'15 Migratorio interno'!J17</f>
        <v>11</v>
      </c>
      <c r="K18" s="1017" t="n">
        <f aca="false">'2015-Mov mig. estero'!H18</f>
        <v>46</v>
      </c>
      <c r="L18" s="1018" t="n">
        <f aca="false">'2015-Mov mig. estero'!I18</f>
        <v>32</v>
      </c>
      <c r="M18" s="1019" t="n">
        <f aca="false">'2015-Mov mig. estero'!J18</f>
        <v>78</v>
      </c>
      <c r="N18" s="1020" t="n">
        <f aca="false">'2015 saldo altri motivi'!H18</f>
        <v>-27</v>
      </c>
      <c r="O18" s="1021" t="n">
        <f aca="false">'2015 saldo altri motivi'!I18</f>
        <v>-20</v>
      </c>
      <c r="P18" s="1022" t="n">
        <f aca="false">'2015 saldo altri motivi'!J18</f>
        <v>-47</v>
      </c>
      <c r="Q18" s="101" t="n">
        <f aca="false">'2015-Canc irrip censuaria'!H18</f>
        <v>0</v>
      </c>
      <c r="R18" s="35" t="n">
        <f aca="false">'2015-Canc irrip censuaria'!I18</f>
        <v>0</v>
      </c>
      <c r="S18" s="341" t="n">
        <f aca="false">'2015-Canc irrip censuaria'!J18</f>
        <v>0</v>
      </c>
      <c r="T18" s="101" t="n">
        <f aca="false">B18+E18+H18+K18+N18+Q18</f>
        <v>5249</v>
      </c>
      <c r="U18" s="35" t="n">
        <f aca="false">C18+F18+I18+L18+O18+R18</f>
        <v>5418</v>
      </c>
      <c r="V18" s="341" t="n">
        <f aca="false">D18+G18+J18+M18+P18+S18</f>
        <v>10667</v>
      </c>
    </row>
    <row r="19" customFormat="false" ht="12.75" hidden="false" customHeight="false" outlineLevel="0" collapsed="false">
      <c r="A19" s="900" t="s">
        <v>20</v>
      </c>
      <c r="B19" s="101" t="n">
        <f aca="false">2014Saldi!T19</f>
        <v>77224</v>
      </c>
      <c r="C19" s="35" t="n">
        <f aca="false">2014Saldi!U19</f>
        <v>82421</v>
      </c>
      <c r="D19" s="341" t="n">
        <f aca="false">2014Saldi!V19</f>
        <v>159645</v>
      </c>
      <c r="E19" s="101" t="n">
        <f aca="false">'15-Movim naturale'!H19</f>
        <v>-280</v>
      </c>
      <c r="F19" s="60" t="n">
        <f aca="false">'15-Movim naturale'!I19</f>
        <v>-429</v>
      </c>
      <c r="G19" s="429" t="n">
        <f aca="false">'15-Movim naturale'!J19</f>
        <v>-709</v>
      </c>
      <c r="H19" s="101" t="n">
        <f aca="false">'15 Migratorio interno'!H18</f>
        <v>116</v>
      </c>
      <c r="I19" s="35" t="n">
        <f aca="false">'15 Migratorio interno'!I18</f>
        <v>183</v>
      </c>
      <c r="J19" s="341" t="n">
        <f aca="false">'15 Migratorio interno'!J18</f>
        <v>299</v>
      </c>
      <c r="K19" s="1017" t="n">
        <f aca="false">'2015-Mov mig. estero'!H19</f>
        <v>331</v>
      </c>
      <c r="L19" s="1018" t="n">
        <f aca="false">'2015-Mov mig. estero'!I19</f>
        <v>236</v>
      </c>
      <c r="M19" s="1019" t="n">
        <f aca="false">'2015-Mov mig. estero'!J19</f>
        <v>567</v>
      </c>
      <c r="N19" s="1020" t="n">
        <f aca="false">'2015 saldo altri motivi'!H19</f>
        <v>-63</v>
      </c>
      <c r="O19" s="1021" t="n">
        <f aca="false">'2015 saldo altri motivi'!I19</f>
        <v>-70</v>
      </c>
      <c r="P19" s="1022" t="n">
        <f aca="false">'2015 saldo altri motivi'!J19</f>
        <v>-133</v>
      </c>
      <c r="Q19" s="101" t="n">
        <f aca="false">'2015-Canc irrip censuaria'!H19</f>
        <v>0</v>
      </c>
      <c r="R19" s="35" t="n">
        <f aca="false">'2015-Canc irrip censuaria'!I19</f>
        <v>0</v>
      </c>
      <c r="S19" s="341" t="n">
        <f aca="false">'2015-Canc irrip censuaria'!J19</f>
        <v>0</v>
      </c>
      <c r="T19" s="101" t="n">
        <f aca="false">B19+E19+H19+K19+N19+Q19</f>
        <v>77328</v>
      </c>
      <c r="U19" s="35" t="n">
        <f aca="false">C19+F19+I19+L19+O19+R19</f>
        <v>82341</v>
      </c>
      <c r="V19" s="341" t="n">
        <f aca="false">D19+G19+J19+M19+P19+S19</f>
        <v>159669</v>
      </c>
    </row>
    <row r="20" customFormat="false" ht="12.75" hidden="false" customHeight="false" outlineLevel="0" collapsed="false">
      <c r="A20" s="900" t="s">
        <v>21</v>
      </c>
      <c r="B20" s="101" t="n">
        <f aca="false">2014Saldi!T20</f>
        <v>2835</v>
      </c>
      <c r="C20" s="35" t="n">
        <f aca="false">2014Saldi!U20</f>
        <v>2943</v>
      </c>
      <c r="D20" s="341" t="n">
        <f aca="false">2014Saldi!V20</f>
        <v>5778</v>
      </c>
      <c r="E20" s="101" t="n">
        <f aca="false">'15-Movim naturale'!H20</f>
        <v>-8</v>
      </c>
      <c r="F20" s="60" t="n">
        <f aca="false">'15-Movim naturale'!I20</f>
        <v>-39</v>
      </c>
      <c r="G20" s="429" t="n">
        <f aca="false">'15-Movim naturale'!J20</f>
        <v>-47</v>
      </c>
      <c r="H20" s="101" t="n">
        <f aca="false">'15 Migratorio interno'!H19</f>
        <v>17</v>
      </c>
      <c r="I20" s="35" t="n">
        <f aca="false">'15 Migratorio interno'!I19</f>
        <v>-5</v>
      </c>
      <c r="J20" s="341" t="n">
        <f aca="false">'15 Migratorio interno'!J19</f>
        <v>12</v>
      </c>
      <c r="K20" s="1017" t="n">
        <f aca="false">'2015-Mov mig. estero'!H20</f>
        <v>5</v>
      </c>
      <c r="L20" s="1018" t="n">
        <f aca="false">'2015-Mov mig. estero'!I20</f>
        <v>14</v>
      </c>
      <c r="M20" s="1019" t="n">
        <f aca="false">'2015-Mov mig. estero'!J20</f>
        <v>19</v>
      </c>
      <c r="N20" s="1020" t="n">
        <f aca="false">'2015 saldo altri motivi'!H20</f>
        <v>-16</v>
      </c>
      <c r="O20" s="1021" t="n">
        <f aca="false">'2015 saldo altri motivi'!I20</f>
        <v>-7</v>
      </c>
      <c r="P20" s="1022" t="n">
        <f aca="false">'2015 saldo altri motivi'!J20</f>
        <v>-23</v>
      </c>
      <c r="Q20" s="101" t="n">
        <f aca="false">'2015-Canc irrip censuaria'!H20</f>
        <v>0</v>
      </c>
      <c r="R20" s="35" t="n">
        <f aca="false">'2015-Canc irrip censuaria'!I20</f>
        <v>0</v>
      </c>
      <c r="S20" s="341" t="n">
        <f aca="false">'2015-Canc irrip censuaria'!J20</f>
        <v>0</v>
      </c>
      <c r="T20" s="101" t="n">
        <f aca="false">B20+E20+H20+K20+N20+Q20</f>
        <v>2833</v>
      </c>
      <c r="U20" s="35" t="n">
        <f aca="false">C20+F20+I20+L20+O20+R20</f>
        <v>2906</v>
      </c>
      <c r="V20" s="341" t="n">
        <f aca="false">D20+G20+J20+M20+P20+S20</f>
        <v>5739</v>
      </c>
    </row>
    <row r="21" customFormat="false" ht="12.75" hidden="false" customHeight="false" outlineLevel="0" collapsed="false">
      <c r="A21" s="924" t="s">
        <v>22</v>
      </c>
      <c r="B21" s="101" t="n">
        <f aca="false">2014Saldi!T21</f>
        <v>5993</v>
      </c>
      <c r="C21" s="35" t="n">
        <f aca="false">2014Saldi!U21</f>
        <v>6197</v>
      </c>
      <c r="D21" s="341" t="n">
        <f aca="false">2014Saldi!V21</f>
        <v>12190</v>
      </c>
      <c r="E21" s="101" t="n">
        <f aca="false">'15-Movim naturale'!H21</f>
        <v>-31</v>
      </c>
      <c r="F21" s="60" t="n">
        <f aca="false">'15-Movim naturale'!I21</f>
        <v>-13</v>
      </c>
      <c r="G21" s="429" t="n">
        <f aca="false">'15-Movim naturale'!J21</f>
        <v>-44</v>
      </c>
      <c r="H21" s="101" t="n">
        <f aca="false">'15 Migratorio interno'!H20</f>
        <v>56</v>
      </c>
      <c r="I21" s="35" t="n">
        <f aca="false">'15 Migratorio interno'!I20</f>
        <v>68</v>
      </c>
      <c r="J21" s="341" t="n">
        <f aca="false">'15 Migratorio interno'!J20</f>
        <v>124</v>
      </c>
      <c r="K21" s="1017" t="n">
        <f aca="false">'2015-Mov mig. estero'!H21</f>
        <v>9</v>
      </c>
      <c r="L21" s="1018" t="n">
        <f aca="false">'2015-Mov mig. estero'!I21</f>
        <v>20</v>
      </c>
      <c r="M21" s="1019" t="n">
        <f aca="false">'2015-Mov mig. estero'!J21</f>
        <v>29</v>
      </c>
      <c r="N21" s="1020" t="n">
        <f aca="false">'2015 saldo altri motivi'!H21</f>
        <v>-10</v>
      </c>
      <c r="O21" s="1021" t="n">
        <f aca="false">'2015 saldo altri motivi'!I21</f>
        <v>-28</v>
      </c>
      <c r="P21" s="1022" t="n">
        <f aca="false">'2015 saldo altri motivi'!J21</f>
        <v>-38</v>
      </c>
      <c r="Q21" s="101" t="n">
        <f aca="false">'2015-Canc irrip censuaria'!H21</f>
        <v>0</v>
      </c>
      <c r="R21" s="35" t="n">
        <f aca="false">'2015-Canc irrip censuaria'!I21</f>
        <v>0</v>
      </c>
      <c r="S21" s="341" t="n">
        <f aca="false">'2015-Canc irrip censuaria'!J21</f>
        <v>0</v>
      </c>
      <c r="T21" s="101" t="n">
        <f aca="false">B21+E21+H21+K21+N21+Q21</f>
        <v>6017</v>
      </c>
      <c r="U21" s="35" t="n">
        <f aca="false">C21+F21+I21+L21+O21+R21</f>
        <v>6244</v>
      </c>
      <c r="V21" s="341" t="n">
        <f aca="false">D21+G21+J21+M21+P21+S21</f>
        <v>12261</v>
      </c>
    </row>
    <row r="22" customFormat="false" ht="33.75" hidden="false" customHeight="false" outlineLevel="0" collapsed="false">
      <c r="A22" s="900" t="s">
        <v>23</v>
      </c>
      <c r="B22" s="101" t="n">
        <f aca="false">2014Saldi!T22</f>
        <v>1453</v>
      </c>
      <c r="C22" s="35" t="n">
        <f aca="false">2014Saldi!U22</f>
        <v>1465</v>
      </c>
      <c r="D22" s="341" t="n">
        <f aca="false">SUM(B22:C22)</f>
        <v>2918</v>
      </c>
      <c r="E22" s="101" t="n">
        <f aca="false">'15-Movim naturale'!H22</f>
        <v>5</v>
      </c>
      <c r="F22" s="60" t="n">
        <f aca="false">'15-Movim naturale'!I22</f>
        <v>2</v>
      </c>
      <c r="G22" s="429" t="n">
        <f aca="false">'15-Movim naturale'!J22</f>
        <v>7</v>
      </c>
      <c r="H22" s="101" t="n">
        <f aca="false">'15 Migratorio interno'!H21</f>
        <v>-12</v>
      </c>
      <c r="I22" s="35" t="n">
        <f aca="false">'15 Migratorio interno'!I21</f>
        <v>-21</v>
      </c>
      <c r="J22" s="341" t="n">
        <f aca="false">'15 Migratorio interno'!J21</f>
        <v>-33</v>
      </c>
      <c r="K22" s="1017" t="n">
        <f aca="false">'2015-Mov mig. estero'!H22</f>
        <v>3</v>
      </c>
      <c r="L22" s="1018" t="n">
        <f aca="false">'2015-Mov mig. estero'!I22</f>
        <v>5</v>
      </c>
      <c r="M22" s="1019" t="n">
        <f aca="false">'2015-Mov mig. estero'!J22</f>
        <v>8</v>
      </c>
      <c r="N22" s="1020" t="n">
        <f aca="false">'2015 saldo altri motivi'!H22</f>
        <v>-13</v>
      </c>
      <c r="O22" s="1021" t="n">
        <f aca="false">'2015 saldo altri motivi'!I22</f>
        <v>-12</v>
      </c>
      <c r="P22" s="1022" t="n">
        <f aca="false">'2015 saldo altri motivi'!J22</f>
        <v>-25</v>
      </c>
      <c r="Q22" s="101" t="n">
        <f aca="false">'2015-Canc irrip censuaria'!H22</f>
        <v>0</v>
      </c>
      <c r="R22" s="35" t="n">
        <f aca="false">'2015-Canc irrip censuaria'!I22</f>
        <v>0</v>
      </c>
      <c r="S22" s="341" t="n">
        <f aca="false">'2015-Canc irrip censuaria'!J22</f>
        <v>0</v>
      </c>
      <c r="T22" s="101" t="n">
        <f aca="false">B22+E22+H22+K22+N22+Q22</f>
        <v>1436</v>
      </c>
      <c r="U22" s="35" t="n">
        <f aca="false">C22+F22+I22+L22+O22+R22</f>
        <v>1439</v>
      </c>
      <c r="V22" s="341" t="n">
        <f aca="false">D22+G22+J22+M22+P22+S22</f>
        <v>2875</v>
      </c>
    </row>
    <row r="23" customFormat="false" ht="12.75" hidden="false" customHeight="false" outlineLevel="0" collapsed="false">
      <c r="A23" s="900" t="s">
        <v>24</v>
      </c>
      <c r="B23" s="101" t="n">
        <f aca="false">2014Saldi!T23</f>
        <v>2160</v>
      </c>
      <c r="C23" s="35" t="n">
        <f aca="false">2014Saldi!U23</f>
        <v>2311</v>
      </c>
      <c r="D23" s="341" t="n">
        <f aca="false">2014Saldi!V23</f>
        <v>4471</v>
      </c>
      <c r="E23" s="101" t="n">
        <f aca="false">'15-Movim naturale'!H23</f>
        <v>-6</v>
      </c>
      <c r="F23" s="60" t="n">
        <f aca="false">'15-Movim naturale'!I23</f>
        <v>0</v>
      </c>
      <c r="G23" s="429" t="n">
        <f aca="false">'15-Movim naturale'!J23</f>
        <v>-6</v>
      </c>
      <c r="H23" s="101" t="n">
        <f aca="false">'15 Migratorio interno'!H22</f>
        <v>9</v>
      </c>
      <c r="I23" s="35" t="n">
        <f aca="false">'15 Migratorio interno'!I22</f>
        <v>11</v>
      </c>
      <c r="J23" s="341" t="n">
        <f aca="false">'15 Migratorio interno'!J22</f>
        <v>20</v>
      </c>
      <c r="K23" s="1017" t="n">
        <f aca="false">'2015-Mov mig. estero'!H23</f>
        <v>7</v>
      </c>
      <c r="L23" s="1018" t="n">
        <f aca="false">'2015-Mov mig. estero'!I23</f>
        <v>9</v>
      </c>
      <c r="M23" s="1019" t="n">
        <f aca="false">'2015-Mov mig. estero'!J23</f>
        <v>16</v>
      </c>
      <c r="N23" s="1020" t="n">
        <f aca="false">'2015 saldo altri motivi'!H23</f>
        <v>-6</v>
      </c>
      <c r="O23" s="1021" t="n">
        <f aca="false">'2015 saldo altri motivi'!I23</f>
        <v>-9</v>
      </c>
      <c r="P23" s="1022" t="n">
        <f aca="false">'2015 saldo altri motivi'!J23</f>
        <v>-15</v>
      </c>
      <c r="Q23" s="101" t="n">
        <f aca="false">'2015-Canc irrip censuaria'!H23</f>
        <v>0</v>
      </c>
      <c r="R23" s="35" t="n">
        <f aca="false">'2015-Canc irrip censuaria'!I23</f>
        <v>0</v>
      </c>
      <c r="S23" s="341" t="n">
        <f aca="false">'2015-Canc irrip censuaria'!J23</f>
        <v>0</v>
      </c>
      <c r="T23" s="101" t="n">
        <f aca="false">B23+E23+H23+K23+N23+Q23</f>
        <v>2164</v>
      </c>
      <c r="U23" s="60" t="n">
        <f aca="false">C23+F23+I23+L23+O23+R23</f>
        <v>2322</v>
      </c>
      <c r="V23" s="317" t="n">
        <f aca="false">D23+G23+J23+M23+P23+S23</f>
        <v>4486</v>
      </c>
    </row>
    <row r="24" customFormat="false" ht="12.75" hidden="false" customHeight="false" outlineLevel="0" collapsed="false">
      <c r="A24" s="926" t="s">
        <v>5</v>
      </c>
      <c r="B24" s="982" t="n">
        <f aca="false">2014Saldi!T24</f>
        <v>190318</v>
      </c>
      <c r="C24" s="983" t="n">
        <f aca="false">2014Saldi!U24</f>
        <v>202836</v>
      </c>
      <c r="D24" s="994" t="n">
        <f aca="false">2014Saldi!V24</f>
        <v>393154</v>
      </c>
      <c r="E24" s="982" t="n">
        <f aca="false">'15-Movim naturale'!H24</f>
        <v>-710</v>
      </c>
      <c r="F24" s="1023" t="n">
        <f aca="false">'15-Movim naturale'!I24</f>
        <v>-1122</v>
      </c>
      <c r="G24" s="1024" t="n">
        <f aca="false">'15-Movim naturale'!J24</f>
        <v>-1832</v>
      </c>
      <c r="H24" s="982" t="n">
        <f aca="false">'15 Migratorio interno'!H23</f>
        <v>332</v>
      </c>
      <c r="I24" s="983" t="n">
        <f aca="false">'15 Migratorio interno'!I23</f>
        <v>389</v>
      </c>
      <c r="J24" s="994" t="n">
        <f aca="false">'15 Migratorio interno'!J23</f>
        <v>721</v>
      </c>
      <c r="K24" s="1025" t="n">
        <f aca="false">'2015-Mov mig. estero'!H24</f>
        <v>689</v>
      </c>
      <c r="L24" s="1026" t="n">
        <f aca="false">'2015-Mov mig. estero'!I24</f>
        <v>573</v>
      </c>
      <c r="M24" s="1027" t="n">
        <f aca="false">'2015-Mov mig. estero'!J24</f>
        <v>1262</v>
      </c>
      <c r="N24" s="1028" t="n">
        <f aca="false">'2015 saldo altri motivi'!H24</f>
        <v>-385</v>
      </c>
      <c r="O24" s="1029" t="n">
        <f aca="false">'2015 saldo altri motivi'!I24</f>
        <v>-370</v>
      </c>
      <c r="P24" s="1030" t="n">
        <f aca="false">'2015 saldo altri motivi'!J24</f>
        <v>-755</v>
      </c>
      <c r="Q24" s="982" t="n">
        <f aca="false">'2015-Canc irrip censuaria'!H24</f>
        <v>-15</v>
      </c>
      <c r="R24" s="983" t="n">
        <f aca="false">'2015-Canc irrip censuaria'!I24</f>
        <v>-9</v>
      </c>
      <c r="S24" s="994" t="n">
        <f aca="false">'2015-Canc irrip censuaria'!J24</f>
        <v>-24</v>
      </c>
      <c r="T24" s="982" t="n">
        <f aca="false">B24+E24+H24+K24+N24+Q24</f>
        <v>190229</v>
      </c>
      <c r="U24" s="983" t="n">
        <f aca="false">C24+F24+I24+L24+O24+R24</f>
        <v>202297</v>
      </c>
      <c r="V24" s="994" t="n">
        <f aca="false">D24+G24+J24+M24+P24+S24</f>
        <v>392526</v>
      </c>
    </row>
    <row r="25" customFormat="false" ht="12.75" hidden="false" customHeight="false" outlineLevel="0" collapsed="false">
      <c r="A25" s="937"/>
      <c r="B25" s="938"/>
      <c r="C25" s="939"/>
      <c r="D25" s="945"/>
      <c r="E25" s="1031"/>
      <c r="F25" s="1032"/>
      <c r="G25" s="1032"/>
      <c r="H25" s="1031"/>
      <c r="I25" s="1032"/>
      <c r="J25" s="1033"/>
      <c r="K25" s="938"/>
      <c r="L25" s="939"/>
      <c r="M25" s="945"/>
      <c r="N25" s="938"/>
      <c r="O25" s="939"/>
      <c r="P25" s="945"/>
      <c r="Q25" s="1034"/>
      <c r="R25" s="1035"/>
      <c r="S25" s="1036"/>
      <c r="T25" s="938"/>
      <c r="U25" s="939"/>
      <c r="V25" s="945"/>
    </row>
    <row r="26" customFormat="false" ht="22.5" hidden="false" customHeight="false" outlineLevel="0" collapsed="false">
      <c r="A26" s="900" t="str">
        <f aca="false">'2012 saldi distretti'!A9</f>
        <v>Distretto di Ravenna</v>
      </c>
      <c r="B26" s="101" t="n">
        <f aca="false">2014Saldi!T26</f>
        <v>97027</v>
      </c>
      <c r="C26" s="35" t="n">
        <f aca="false">2014Saldi!U26</f>
        <v>103955</v>
      </c>
      <c r="D26" s="341" t="n">
        <f aca="false">2014Saldi!V26</f>
        <v>200982</v>
      </c>
      <c r="E26" s="1037" t="n">
        <f aca="false">'15-Movim naturale'!H26</f>
        <v>-368</v>
      </c>
      <c r="F26" s="1038" t="n">
        <f aca="false">'15-Movim naturale'!I26</f>
        <v>-532</v>
      </c>
      <c r="G26" s="1039" t="n">
        <f aca="false">'15-Movim naturale'!J26</f>
        <v>-900</v>
      </c>
      <c r="H26" s="1037" t="n">
        <f aca="false">'15-Movim Mig int distretto'!H9</f>
        <v>210</v>
      </c>
      <c r="I26" s="1040" t="n">
        <f aca="false">'15-Movim Mig int distretto'!I9</f>
        <v>266</v>
      </c>
      <c r="J26" s="1041" t="n">
        <f aca="false">'15-Movim Mig int distretto'!J9</f>
        <v>476</v>
      </c>
      <c r="K26" s="1037" t="n">
        <f aca="false">'2015-Mov mig. estero'!H26</f>
        <v>363</v>
      </c>
      <c r="L26" s="1038" t="n">
        <f aca="false">'2015-Mov mig. estero'!I26</f>
        <v>298</v>
      </c>
      <c r="M26" s="1042" t="n">
        <f aca="false">'2015-Mov mig. estero'!J26</f>
        <v>661</v>
      </c>
      <c r="N26" s="1037" t="n">
        <f aca="false">'2015 saldo altri motivi'!H26</f>
        <v>-135</v>
      </c>
      <c r="O26" s="1038" t="n">
        <f aca="false">'2015 saldo altri motivi'!I26</f>
        <v>-148</v>
      </c>
      <c r="P26" s="1042" t="n">
        <f aca="false">'2015 saldo altri motivi'!J26</f>
        <v>-283</v>
      </c>
      <c r="Q26" s="1020" t="n">
        <f aca="false">Q19+Q12+Q21</f>
        <v>0</v>
      </c>
      <c r="R26" s="1021" t="n">
        <f aca="false">R19+R12+R21</f>
        <v>0</v>
      </c>
      <c r="S26" s="1022" t="n">
        <f aca="false">S19+S12+S21</f>
        <v>0</v>
      </c>
      <c r="T26" s="101" t="n">
        <f aca="false">B26+E26+H26+K26+N26+Q26</f>
        <v>97097</v>
      </c>
      <c r="U26" s="35" t="n">
        <f aca="false">C26+F26+I26+L26+O26+R26</f>
        <v>103839</v>
      </c>
      <c r="V26" s="341" t="n">
        <f aca="false">D26+G26+J26+M26+P26+S26</f>
        <v>200936</v>
      </c>
    </row>
    <row r="27" customFormat="false" ht="22.5" hidden="false" customHeight="false" outlineLevel="0" collapsed="false">
      <c r="A27" s="900" t="str">
        <f aca="false">'2012 saldi distretti'!A19</f>
        <v>Distretto di Lugo</v>
      </c>
      <c r="B27" s="101" t="n">
        <f aca="false">2014Saldi!T27</f>
        <v>49888</v>
      </c>
      <c r="C27" s="35" t="n">
        <f aca="false">2014Saldi!U27</f>
        <v>53344</v>
      </c>
      <c r="D27" s="341" t="n">
        <f aca="false">2014Saldi!V27</f>
        <v>103232</v>
      </c>
      <c r="E27" s="1037" t="n">
        <f aca="false">'15-Movim naturale'!H27</f>
        <v>-220</v>
      </c>
      <c r="F27" s="1038" t="n">
        <f aca="false">'15-Movim naturale'!I27</f>
        <v>-373</v>
      </c>
      <c r="G27" s="1039" t="n">
        <f aca="false">'15-Movim naturale'!J27</f>
        <v>-593</v>
      </c>
      <c r="H27" s="1037" t="n">
        <f aca="false">'15-Movim Mig int distretto'!H19</f>
        <v>71</v>
      </c>
      <c r="I27" s="1040" t="n">
        <f aca="false">'15-Movim Mig int distretto'!I19</f>
        <v>102</v>
      </c>
      <c r="J27" s="1041" t="n">
        <f aca="false">'15-Movim Mig int distretto'!J19</f>
        <v>173</v>
      </c>
      <c r="K27" s="1037" t="n">
        <f aca="false">'2015-Mov mig. estero'!H27</f>
        <v>224</v>
      </c>
      <c r="L27" s="1038" t="n">
        <f aca="false">'2015-Mov mig. estero'!I27</f>
        <v>159</v>
      </c>
      <c r="M27" s="1042" t="n">
        <f aca="false">'2015-Mov mig. estero'!J27</f>
        <v>383</v>
      </c>
      <c r="N27" s="1037" t="n">
        <f aca="false">'2015 saldo altri motivi'!H27</f>
        <v>-116</v>
      </c>
      <c r="O27" s="1038" t="n">
        <f aca="false">'2015 saldo altri motivi'!I27</f>
        <v>-134</v>
      </c>
      <c r="P27" s="1042" t="n">
        <f aca="false">'2015 saldo altri motivi'!J27</f>
        <v>-250</v>
      </c>
      <c r="Q27" s="1020" t="n">
        <f aca="false">Q6+Q7+Q8+Q13+Q14+Q16+Q17+Q18+Q22</f>
        <v>0</v>
      </c>
      <c r="R27" s="1043" t="n">
        <f aca="false">R6+R7+R8+R13+R14+R16+R17+R18+R22</f>
        <v>0</v>
      </c>
      <c r="S27" s="1044" t="n">
        <f aca="false">S6+S7+S8+S13+S14+S16+S17+S18+S22</f>
        <v>0</v>
      </c>
      <c r="T27" s="101" t="n">
        <f aca="false">B27+E27+H27+K27+N27+Q27</f>
        <v>49847</v>
      </c>
      <c r="U27" s="35" t="n">
        <f aca="false">C27+F27+I27+L27+O27+R27</f>
        <v>53098</v>
      </c>
      <c r="V27" s="341" t="n">
        <f aca="false">D27+G27+J27+M27+P27+S27</f>
        <v>102945</v>
      </c>
    </row>
    <row r="28" customFormat="false" ht="22.5" hidden="false" customHeight="false" outlineLevel="0" collapsed="false">
      <c r="A28" s="900" t="str">
        <f aca="false">'2012 saldi distretti'!A26</f>
        <v>Distretto di Faenza</v>
      </c>
      <c r="B28" s="101" t="n">
        <f aca="false">2014Saldi!T28</f>
        <v>43403</v>
      </c>
      <c r="C28" s="35" t="n">
        <f aca="false">2014Saldi!U28</f>
        <v>45537</v>
      </c>
      <c r="D28" s="341" t="n">
        <f aca="false">2014Saldi!V28</f>
        <v>88940</v>
      </c>
      <c r="E28" s="1037" t="n">
        <f aca="false">'15-Movim naturale'!H28</f>
        <v>-122</v>
      </c>
      <c r="F28" s="1038" t="n">
        <f aca="false">'15-Movim naturale'!I28</f>
        <v>-217</v>
      </c>
      <c r="G28" s="1039" t="n">
        <f aca="false">'15-Movim naturale'!J28</f>
        <v>-339</v>
      </c>
      <c r="H28" s="1037" t="n">
        <f aca="false">'15-Movim Mig int distretto'!H26</f>
        <v>51</v>
      </c>
      <c r="I28" s="1040" t="n">
        <f aca="false">'15-Movim Mig int distretto'!I26</f>
        <v>21</v>
      </c>
      <c r="J28" s="1041" t="n">
        <f aca="false">'15-Movim Mig int distretto'!J26</f>
        <v>72</v>
      </c>
      <c r="K28" s="1037" t="n">
        <f aca="false">'2015-Mov mig. estero'!H28</f>
        <v>102</v>
      </c>
      <c r="L28" s="1038" t="n">
        <f aca="false">'2015-Mov mig. estero'!I28</f>
        <v>116</v>
      </c>
      <c r="M28" s="1042" t="n">
        <f aca="false">'2015-Mov mig. estero'!J28</f>
        <v>218</v>
      </c>
      <c r="N28" s="1037" t="n">
        <f aca="false">'2015 saldo altri motivi'!H28</f>
        <v>-134</v>
      </c>
      <c r="O28" s="1038" t="n">
        <f aca="false">'2015 saldo altri motivi'!I28</f>
        <v>-88</v>
      </c>
      <c r="P28" s="1042" t="n">
        <f aca="false">'2015 saldo altri motivi'!J28</f>
        <v>-222</v>
      </c>
      <c r="Q28" s="1020" t="n">
        <f aca="false">Q9+Q10+Q11+Q14+Q20+Q23</f>
        <v>-15</v>
      </c>
      <c r="R28" s="1043" t="n">
        <f aca="false">R9+R10+R11+R14+R20+R23</f>
        <v>-9</v>
      </c>
      <c r="S28" s="1044" t="n">
        <f aca="false">S9+S10+S11+S14+S20+S23</f>
        <v>-24</v>
      </c>
      <c r="T28" s="101" t="n">
        <f aca="false">B28+E28+H28+K28+N28+Q28</f>
        <v>43285</v>
      </c>
      <c r="U28" s="35" t="n">
        <f aca="false">C28+F28+I28+L28+O28+R28</f>
        <v>45360</v>
      </c>
      <c r="V28" s="341" t="n">
        <f aca="false">D28+G28+J28+M28+P28+S28</f>
        <v>88645</v>
      </c>
    </row>
    <row r="29" customFormat="false" ht="13.5" hidden="false" customHeight="false" outlineLevel="0" collapsed="false">
      <c r="A29" s="951" t="str">
        <f aca="false">'2012 saldi distretti'!A27</f>
        <v>Totale</v>
      </c>
      <c r="B29" s="927" t="n">
        <f aca="false">SUM(B26:B28)</f>
        <v>190318</v>
      </c>
      <c r="C29" s="44" t="n">
        <f aca="false">SUM(C26:C28)</f>
        <v>202836</v>
      </c>
      <c r="D29" s="348" t="n">
        <f aca="false">SUM(D26:D28)</f>
        <v>393154</v>
      </c>
      <c r="E29" s="1045" t="n">
        <f aca="false">'15-Movim naturale'!H29</f>
        <v>-710</v>
      </c>
      <c r="F29" s="1046" t="n">
        <f aca="false">'15-Movim naturale'!I29</f>
        <v>-1122</v>
      </c>
      <c r="G29" s="1047" t="n">
        <f aca="false">'15-Movim naturale'!J29</f>
        <v>-1832</v>
      </c>
      <c r="H29" s="1045" t="n">
        <f aca="false">SUM(H26:H28)</f>
        <v>332</v>
      </c>
      <c r="I29" s="1048" t="n">
        <f aca="false">SUM(I26:I28)</f>
        <v>389</v>
      </c>
      <c r="J29" s="1049" t="n">
        <f aca="false">SUM(J26:J28)</f>
        <v>721</v>
      </c>
      <c r="K29" s="1045" t="n">
        <f aca="false">'2015-Mov mig. estero'!H29</f>
        <v>689</v>
      </c>
      <c r="L29" s="1046" t="n">
        <f aca="false">'2015-Mov mig. estero'!I29</f>
        <v>573</v>
      </c>
      <c r="M29" s="1050" t="n">
        <f aca="false">'2015-Mov mig. estero'!J29</f>
        <v>1262</v>
      </c>
      <c r="N29" s="1045" t="n">
        <f aca="false">'2015 saldo altri motivi'!H29</f>
        <v>-385</v>
      </c>
      <c r="O29" s="1046" t="n">
        <f aca="false">'2015 saldo altri motivi'!I29</f>
        <v>-370</v>
      </c>
      <c r="P29" s="1050" t="n">
        <f aca="false">'2015 saldo altri motivi'!J29</f>
        <v>-755</v>
      </c>
      <c r="Q29" s="1051" t="n">
        <f aca="false">SUM(Q26:Q28)</f>
        <v>-15</v>
      </c>
      <c r="R29" s="1052" t="n">
        <f aca="false">SUM(R26:R28)</f>
        <v>-9</v>
      </c>
      <c r="S29" s="1053" t="n">
        <f aca="false">SUM(S26:S28)</f>
        <v>-24</v>
      </c>
      <c r="T29" s="927" t="n">
        <f aca="false">B29+E29+H29+K29+N29+Q29</f>
        <v>190229</v>
      </c>
      <c r="U29" s="44" t="n">
        <f aca="false">C29+F29+I29+L29+O29+R29</f>
        <v>202297</v>
      </c>
      <c r="V29" s="348" t="n">
        <f aca="false">D29+G29+J29+M29+P29+S29</f>
        <v>392526</v>
      </c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76" width="12.56"/>
    <col collapsed="false" customWidth="true" hidden="false" outlineLevel="0" max="8" min="8" style="76" width="9.14"/>
    <col collapsed="false" customWidth="true" hidden="false" outlineLevel="0" max="12" min="9" style="76" width="9.28"/>
    <col collapsed="false" customWidth="true" hidden="false" outlineLevel="0" max="13" min="13" style="76" width="9.14"/>
    <col collapsed="false" customWidth="true" hidden="false" outlineLevel="0" max="16" min="14" style="76" width="9.28"/>
    <col collapsed="false" customWidth="true" hidden="false" outlineLevel="0" max="26" min="17" style="76" width="9.14"/>
  </cols>
  <sheetData>
    <row r="1" customFormat="false" ht="18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78"/>
      <c r="B2" s="78"/>
      <c r="C2" s="78"/>
      <c r="D2" s="78"/>
      <c r="E2" s="78"/>
      <c r="F2" s="78"/>
    </row>
    <row r="3" customFormat="false" ht="12.75" hidden="false" customHeight="false" outlineLevel="0" collapsed="false">
      <c r="A3" s="115" t="s">
        <v>26</v>
      </c>
      <c r="B3" s="115"/>
      <c r="C3" s="115"/>
      <c r="D3" s="115"/>
      <c r="E3" s="115"/>
      <c r="F3" s="115"/>
      <c r="G3" s="115"/>
    </row>
    <row r="4" customFormat="false" ht="40.5" hidden="false" customHeight="true" outlineLevel="0" collapsed="false">
      <c r="A4" s="116"/>
      <c r="B4" s="81" t="s">
        <v>42</v>
      </c>
      <c r="C4" s="81" t="s">
        <v>43</v>
      </c>
      <c r="D4" s="82" t="s">
        <v>60</v>
      </c>
      <c r="E4" s="83" t="s">
        <v>61</v>
      </c>
      <c r="F4" s="113" t="s">
        <v>62</v>
      </c>
      <c r="G4" s="113" t="s">
        <v>63</v>
      </c>
    </row>
    <row r="5" customFormat="false" ht="12.75" hidden="false" customHeight="false" outlineLevel="0" collapsed="false">
      <c r="A5" s="98" t="s">
        <v>48</v>
      </c>
      <c r="B5" s="85" t="n">
        <f aca="false">'Percentuali popolazione'!B5-Stranieri!B5</f>
        <v>11032</v>
      </c>
      <c r="C5" s="85" t="n">
        <f aca="false">'Percentuali popolazione'!C5-Stranieri!C5</f>
        <v>10435</v>
      </c>
      <c r="D5" s="85" t="n">
        <f aca="false">'Percentuali popolazione'!D5-Stranieri!D5</f>
        <v>21467</v>
      </c>
      <c r="E5" s="85" t="n">
        <f aca="false">'Percentuali popolazione'!E5-Stranieri!E5</f>
        <v>21604</v>
      </c>
      <c r="F5" s="95" t="n">
        <f aca="false">'Percentuali popolazione'!F5-Stranieri!F5</f>
        <v>-137</v>
      </c>
      <c r="G5" s="117" t="n">
        <f aca="false">(D5-E5)/E5</f>
        <v>-0.00634141825587854</v>
      </c>
    </row>
    <row r="6" customFormat="false" ht="12.75" hidden="false" customHeight="false" outlineLevel="0" collapsed="false">
      <c r="A6" s="98" t="s">
        <v>49</v>
      </c>
      <c r="B6" s="85" t="n">
        <f aca="false">'Percentuali popolazione'!B6-Stranieri!B6</f>
        <v>19277</v>
      </c>
      <c r="C6" s="85" t="n">
        <f aca="false">'Percentuali popolazione'!C6-Stranieri!C6</f>
        <v>19167</v>
      </c>
      <c r="D6" s="85" t="n">
        <f aca="false">'Percentuali popolazione'!D6-Stranieri!D6</f>
        <v>38444</v>
      </c>
      <c r="E6" s="85" t="n">
        <f aca="false">'Percentuali popolazione'!E6-Stranieri!E6</f>
        <v>39186</v>
      </c>
      <c r="F6" s="95" t="n">
        <f aca="false">'Percentuali popolazione'!F6-Stranieri!F6</f>
        <v>-742</v>
      </c>
      <c r="G6" s="117" t="n">
        <f aca="false">(D6-E6)/E6</f>
        <v>-0.0189353340478742</v>
      </c>
    </row>
    <row r="7" customFormat="false" ht="12.75" hidden="false" customHeight="false" outlineLevel="0" collapsed="false">
      <c r="A7" s="98" t="s">
        <v>50</v>
      </c>
      <c r="B7" s="85" t="n">
        <f aca="false">'Percentuali popolazione'!B7-Stranieri!B7</f>
        <v>34569</v>
      </c>
      <c r="C7" s="85" t="n">
        <f aca="false">'Percentuali popolazione'!C7-Stranieri!C7</f>
        <v>34323</v>
      </c>
      <c r="D7" s="85" t="n">
        <f aca="false">'Percentuali popolazione'!D7-Stranieri!D7</f>
        <v>68892</v>
      </c>
      <c r="E7" s="85" t="n">
        <f aca="false">'Percentuali popolazione'!E7-Stranieri!E7</f>
        <v>68399</v>
      </c>
      <c r="F7" s="95" t="n">
        <f aca="false">'Percentuali popolazione'!F7-Stranieri!F7</f>
        <v>493</v>
      </c>
      <c r="G7" s="117" t="n">
        <f aca="false">(D7-E7)/E7</f>
        <v>0.00720770771502507</v>
      </c>
    </row>
    <row r="8" customFormat="false" ht="12.75" hidden="false" customHeight="false" outlineLevel="0" collapsed="false">
      <c r="A8" s="98" t="s">
        <v>51</v>
      </c>
      <c r="B8" s="85" t="n">
        <f aca="false">'Percentuali popolazione'!B8-Stranieri!B8</f>
        <v>20609</v>
      </c>
      <c r="C8" s="85" t="n">
        <f aca="false">'Percentuali popolazione'!C8-Stranieri!C8</f>
        <v>27338</v>
      </c>
      <c r="D8" s="85" t="n">
        <f aca="false">'Percentuali popolazione'!D8-Stranieri!D8</f>
        <v>47947</v>
      </c>
      <c r="E8" s="85" t="n">
        <f aca="false">'Percentuali popolazione'!E8-Stranieri!E8</f>
        <v>47654</v>
      </c>
      <c r="F8" s="95" t="n">
        <f aca="false">'Percentuali popolazione'!F8-Stranieri!F8</f>
        <v>293</v>
      </c>
      <c r="G8" s="117" t="n">
        <f aca="false">(D8-E8)/E8</f>
        <v>0.00614848701053427</v>
      </c>
    </row>
    <row r="9" customFormat="false" ht="12.75" hidden="false" customHeight="false" outlineLevel="0" collapsed="false">
      <c r="A9" s="116" t="s">
        <v>25</v>
      </c>
      <c r="B9" s="90" t="n">
        <f aca="false">'Percentuali popolazione'!B9-Stranieri!B9</f>
        <v>85487</v>
      </c>
      <c r="C9" s="90" t="n">
        <f aca="false">'Percentuali popolazione'!C9-Stranieri!C9</f>
        <v>91263</v>
      </c>
      <c r="D9" s="90" t="n">
        <f aca="false">'Percentuali popolazione'!D9-Stranieri!D9</f>
        <v>176750</v>
      </c>
      <c r="E9" s="90" t="n">
        <f aca="false">'Percentuali popolazione'!E9-Stranieri!E9</f>
        <v>176843</v>
      </c>
      <c r="F9" s="100" t="n">
        <f aca="false">'Percentuali popolazione'!F9-Stranieri!F9</f>
        <v>-93</v>
      </c>
      <c r="G9" s="118" t="n">
        <f aca="false">(D9-E9)/E9</f>
        <v>-0.000525890196388887</v>
      </c>
    </row>
    <row r="10" customFormat="false" ht="12.75" hidden="false" customHeight="true" outlineLevel="0" collapsed="false">
      <c r="A10" s="119" t="s">
        <v>27</v>
      </c>
      <c r="B10" s="119"/>
      <c r="C10" s="119"/>
      <c r="D10" s="119"/>
      <c r="E10" s="119"/>
      <c r="F10" s="119"/>
      <c r="G10" s="119"/>
    </row>
    <row r="11" customFormat="false" ht="38.25" hidden="false" customHeight="false" outlineLevel="0" collapsed="false">
      <c r="A11" s="116"/>
      <c r="B11" s="81" t="s">
        <v>42</v>
      </c>
      <c r="C11" s="81" t="s">
        <v>43</v>
      </c>
      <c r="D11" s="82" t="s">
        <v>60</v>
      </c>
      <c r="E11" s="83" t="s">
        <v>61</v>
      </c>
      <c r="F11" s="113" t="s">
        <v>62</v>
      </c>
      <c r="G11" s="113" t="s">
        <v>63</v>
      </c>
    </row>
    <row r="12" customFormat="false" ht="12.75" hidden="false" customHeight="false" outlineLevel="0" collapsed="false">
      <c r="A12" s="98" t="s">
        <v>48</v>
      </c>
      <c r="B12" s="120" t="n">
        <f aca="false">'Percentuali popolazione'!B12-Stranieri!B12</f>
        <v>5604</v>
      </c>
      <c r="C12" s="120" t="n">
        <f aca="false">'Percentuali popolazione'!C12-Stranieri!C12</f>
        <v>5360</v>
      </c>
      <c r="D12" s="120" t="n">
        <f aca="false">'Percentuali popolazione'!D12-Stranieri!D12</f>
        <v>10964</v>
      </c>
      <c r="E12" s="120" t="n">
        <f aca="false">'Percentuali popolazione'!E12-Stranieri!E12</f>
        <v>11021</v>
      </c>
      <c r="F12" s="95" t="n">
        <f aca="false">'Percentuali popolazione'!F12-Stranieri!F12</f>
        <v>-57</v>
      </c>
      <c r="G12" s="117" t="n">
        <f aca="false">(D12-E12)/E12</f>
        <v>-0.00517194446964885</v>
      </c>
    </row>
    <row r="13" customFormat="false" ht="12.75" hidden="false" customHeight="false" outlineLevel="0" collapsed="false">
      <c r="A13" s="98" t="s">
        <v>49</v>
      </c>
      <c r="B13" s="85" t="n">
        <f aca="false">'Percentuali popolazione'!B13-Stranieri!B13</f>
        <v>9755</v>
      </c>
      <c r="C13" s="85" t="n">
        <f aca="false">'Percentuali popolazione'!C13-Stranieri!C13</f>
        <v>9478</v>
      </c>
      <c r="D13" s="85" t="n">
        <f aca="false">'Percentuali popolazione'!D13-Stranieri!D13</f>
        <v>19233</v>
      </c>
      <c r="E13" s="85" t="n">
        <f aca="false">'Percentuali popolazione'!E13-Stranieri!E13</f>
        <v>19643</v>
      </c>
      <c r="F13" s="95" t="n">
        <f aca="false">'Percentuali popolazione'!F13-Stranieri!F13</f>
        <v>-410</v>
      </c>
      <c r="G13" s="117" t="n">
        <f aca="false">(D13-E13)/E13</f>
        <v>-0.0208725754721784</v>
      </c>
    </row>
    <row r="14" customFormat="false" ht="12.75" hidden="false" customHeight="false" outlineLevel="0" collapsed="false">
      <c r="A14" s="98" t="s">
        <v>50</v>
      </c>
      <c r="B14" s="85" t="n">
        <f aca="false">'Percentuali popolazione'!B14-Stranieri!B14</f>
        <v>16923</v>
      </c>
      <c r="C14" s="85" t="n">
        <f aca="false">'Percentuali popolazione'!C14-Stranieri!C14</f>
        <v>16522</v>
      </c>
      <c r="D14" s="85" t="n">
        <f aca="false">'Percentuali popolazione'!D14-Stranieri!D14</f>
        <v>33445</v>
      </c>
      <c r="E14" s="85" t="n">
        <f aca="false">'Percentuali popolazione'!E14-Stranieri!E14</f>
        <v>33333</v>
      </c>
      <c r="F14" s="95" t="n">
        <f aca="false">'Percentuali popolazione'!F14-Stranieri!F14</f>
        <v>112</v>
      </c>
      <c r="G14" s="117" t="n">
        <f aca="false">(D14-E14)/E14</f>
        <v>0.003360033600336</v>
      </c>
    </row>
    <row r="15" customFormat="false" ht="12.75" hidden="false" customHeight="false" outlineLevel="0" collapsed="false">
      <c r="A15" s="98" t="s">
        <v>51</v>
      </c>
      <c r="B15" s="85" t="n">
        <f aca="false">'Percentuali popolazione'!B15-Stranieri!B15</f>
        <v>11511</v>
      </c>
      <c r="C15" s="85" t="n">
        <f aca="false">'Percentuali popolazione'!C15-Stranieri!C15</f>
        <v>15098</v>
      </c>
      <c r="D15" s="85" t="n">
        <f aca="false">'Percentuali popolazione'!D15-Stranieri!D15</f>
        <v>26609</v>
      </c>
      <c r="E15" s="85" t="n">
        <f aca="false">'Percentuali popolazione'!E15-Stranieri!E15</f>
        <v>26573</v>
      </c>
      <c r="F15" s="95" t="n">
        <f aca="false">'Percentuali popolazione'!F15-Stranieri!F15</f>
        <v>36</v>
      </c>
      <c r="G15" s="117" t="n">
        <f aca="false">(D15-E15)/E15</f>
        <v>0.00135475858954578</v>
      </c>
    </row>
    <row r="16" customFormat="false" ht="12.75" hidden="false" customHeight="false" outlineLevel="0" collapsed="false">
      <c r="A16" s="121" t="s">
        <v>52</v>
      </c>
      <c r="B16" s="90" t="n">
        <f aca="false">'Percentuali popolazione'!B16-Stranieri!B16</f>
        <v>43793</v>
      </c>
      <c r="C16" s="90" t="n">
        <f aca="false">'Percentuali popolazione'!C16-Stranieri!C16</f>
        <v>46458</v>
      </c>
      <c r="D16" s="90" t="n">
        <f aca="false">'Percentuali popolazione'!D16-Stranieri!D16</f>
        <v>90251</v>
      </c>
      <c r="E16" s="90" t="n">
        <f aca="false">'Percentuali popolazione'!E16-Stranieri!E16</f>
        <v>90570</v>
      </c>
      <c r="F16" s="90" t="n">
        <f aca="false">'Percentuali popolazione'!F16-Stranieri!F16</f>
        <v>-319</v>
      </c>
      <c r="G16" s="118" t="n">
        <f aca="false">(D16-E16)/E16</f>
        <v>-0.00352213757314784</v>
      </c>
    </row>
    <row r="17" customFormat="false" ht="12.75" hidden="false" customHeight="true" outlineLevel="0" collapsed="false">
      <c r="A17" s="119" t="s">
        <v>28</v>
      </c>
      <c r="B17" s="119"/>
      <c r="C17" s="119"/>
      <c r="D17" s="119"/>
      <c r="E17" s="119"/>
      <c r="F17" s="119"/>
      <c r="G17" s="119"/>
    </row>
    <row r="18" customFormat="false" ht="38.25" hidden="false" customHeight="false" outlineLevel="0" collapsed="false">
      <c r="A18" s="116"/>
      <c r="B18" s="81" t="s">
        <v>42</v>
      </c>
      <c r="C18" s="81" t="s">
        <v>43</v>
      </c>
      <c r="D18" s="82" t="s">
        <v>60</v>
      </c>
      <c r="E18" s="83" t="s">
        <v>61</v>
      </c>
      <c r="F18" s="113" t="s">
        <v>62</v>
      </c>
      <c r="G18" s="113" t="s">
        <v>63</v>
      </c>
    </row>
    <row r="19" customFormat="false" ht="12.75" hidden="false" customHeight="false" outlineLevel="0" collapsed="false">
      <c r="A19" s="98" t="s">
        <v>48</v>
      </c>
      <c r="B19" s="85" t="n">
        <f aca="false">'Percentuali popolazione'!B19-Stranieri!B19</f>
        <v>5147</v>
      </c>
      <c r="C19" s="85" t="n">
        <f aca="false">'Percentuali popolazione'!C19-Stranieri!C19</f>
        <v>4786</v>
      </c>
      <c r="D19" s="85" t="n">
        <f aca="false">'Percentuali popolazione'!D19-Stranieri!D19</f>
        <v>9933</v>
      </c>
      <c r="E19" s="85" t="n">
        <f aca="false">'Percentuali popolazione'!E19-Stranieri!E19</f>
        <v>10044</v>
      </c>
      <c r="F19" s="95" t="n">
        <f aca="false">'Percentuali popolazione'!F19-Stranieri!F19</f>
        <v>-111</v>
      </c>
      <c r="G19" s="117" t="n">
        <f aca="false">(D19-E19)/E19</f>
        <v>-0.0110513739545998</v>
      </c>
    </row>
    <row r="20" customFormat="false" ht="12.75" hidden="false" customHeight="false" outlineLevel="0" collapsed="false">
      <c r="A20" s="98" t="s">
        <v>49</v>
      </c>
      <c r="B20" s="85" t="n">
        <f aca="false">'Percentuali popolazione'!B20-Stranieri!B20</f>
        <v>9110</v>
      </c>
      <c r="C20" s="85" t="n">
        <f aca="false">'Percentuali popolazione'!C20-Stranieri!C20</f>
        <v>8733</v>
      </c>
      <c r="D20" s="85" t="n">
        <f aca="false">'Percentuali popolazione'!D20-Stranieri!D20</f>
        <v>17843</v>
      </c>
      <c r="E20" s="85" t="n">
        <f aca="false">'Percentuali popolazione'!E20-Stranieri!E20</f>
        <v>18236</v>
      </c>
      <c r="F20" s="95" t="n">
        <f aca="false">'Percentuali popolazione'!F20-Stranieri!F20</f>
        <v>-393</v>
      </c>
      <c r="G20" s="117" t="n">
        <f aca="false">(D20-E20)/E20</f>
        <v>-0.021550778679535</v>
      </c>
    </row>
    <row r="21" customFormat="false" ht="12.75" hidden="false" customHeight="false" outlineLevel="0" collapsed="false">
      <c r="A21" s="98" t="s">
        <v>50</v>
      </c>
      <c r="B21" s="85" t="n">
        <f aca="false">'Percentuali popolazione'!B21-Stranieri!B21</f>
        <v>14576</v>
      </c>
      <c r="C21" s="85" t="n">
        <f aca="false">'Percentuali popolazione'!C21-Stranieri!C21</f>
        <v>14499</v>
      </c>
      <c r="D21" s="85" t="n">
        <f aca="false">'Percentuali popolazione'!D21-Stranieri!D21</f>
        <v>29075</v>
      </c>
      <c r="E21" s="85" t="n">
        <f aca="false">'Percentuali popolazione'!E21-Stranieri!E21</f>
        <v>28881</v>
      </c>
      <c r="F21" s="95" t="n">
        <f aca="false">'Percentuali popolazione'!F21-Stranieri!F21</f>
        <v>194</v>
      </c>
      <c r="G21" s="117" t="n">
        <f aca="false">(D21-E21)/E21</f>
        <v>0.00671721893286244</v>
      </c>
    </row>
    <row r="22" customFormat="false" ht="12.75" hidden="false" customHeight="false" outlineLevel="0" collapsed="false">
      <c r="A22" s="98" t="s">
        <v>51</v>
      </c>
      <c r="B22" s="85" t="n">
        <f aca="false">'Percentuali popolazione'!B22-Stranieri!B22</f>
        <v>9574</v>
      </c>
      <c r="C22" s="85" t="n">
        <f aca="false">'Percentuali popolazione'!C22-Stranieri!C22</f>
        <v>11995</v>
      </c>
      <c r="D22" s="85" t="n">
        <f aca="false">'Percentuali popolazione'!D22-Stranieri!D22</f>
        <v>21569</v>
      </c>
      <c r="E22" s="85" t="n">
        <f aca="false">'Percentuali popolazione'!E22-Stranieri!E22</f>
        <v>21513</v>
      </c>
      <c r="F22" s="95" t="n">
        <f aca="false">'Percentuali popolazione'!F22-Stranieri!F22</f>
        <v>56</v>
      </c>
      <c r="G22" s="117" t="n">
        <f aca="false">(D22-E22)/E22</f>
        <v>0.00260307720912936</v>
      </c>
    </row>
    <row r="23" customFormat="false" ht="12.75" hidden="false" customHeight="false" outlineLevel="0" collapsed="false">
      <c r="A23" s="121" t="s">
        <v>52</v>
      </c>
      <c r="B23" s="90" t="n">
        <f aca="false">SUM(B19:B22)</f>
        <v>38407</v>
      </c>
      <c r="C23" s="90" t="n">
        <f aca="false">SUM(C19:C22)</f>
        <v>40013</v>
      </c>
      <c r="D23" s="90" t="n">
        <f aca="false">SUM(D19:D22)</f>
        <v>78420</v>
      </c>
      <c r="E23" s="90" t="n">
        <f aca="false">SUM(E19:E22)</f>
        <v>78674</v>
      </c>
      <c r="F23" s="100" t="n">
        <f aca="false">'Percentuali popolazione'!F23-Stranieri!F23</f>
        <v>-254</v>
      </c>
      <c r="G23" s="118" t="n">
        <f aca="false">(D23-E23)/E23</f>
        <v>-0.0032285125962834</v>
      </c>
    </row>
    <row r="24" customFormat="false" ht="12.75" hidden="false" customHeight="true" outlineLevel="0" collapsed="false">
      <c r="A24" s="119" t="s">
        <v>53</v>
      </c>
      <c r="B24" s="119"/>
      <c r="C24" s="119"/>
      <c r="D24" s="119"/>
      <c r="E24" s="119"/>
      <c r="F24" s="119"/>
      <c r="G24" s="119"/>
    </row>
    <row r="25" customFormat="false" ht="38.25" hidden="false" customHeight="false" outlineLevel="0" collapsed="false">
      <c r="A25" s="116"/>
      <c r="B25" s="81" t="s">
        <v>42</v>
      </c>
      <c r="C25" s="81" t="s">
        <v>43</v>
      </c>
      <c r="D25" s="82" t="s">
        <v>60</v>
      </c>
      <c r="E25" s="83" t="s">
        <v>61</v>
      </c>
      <c r="F25" s="113" t="s">
        <v>62</v>
      </c>
      <c r="G25" s="113" t="s">
        <v>63</v>
      </c>
      <c r="L25" s="76" t="s">
        <v>54</v>
      </c>
    </row>
    <row r="26" customFormat="false" ht="12.75" hidden="false" customHeight="false" outlineLevel="0" collapsed="false">
      <c r="A26" s="98" t="s">
        <v>48</v>
      </c>
      <c r="B26" s="85" t="n">
        <f aca="false">B5+B12+B19</f>
        <v>21783</v>
      </c>
      <c r="C26" s="85" t="n">
        <f aca="false">C5+C12+C19</f>
        <v>20581</v>
      </c>
      <c r="D26" s="95" t="n">
        <f aca="false">D5+D12+D19</f>
        <v>42364</v>
      </c>
      <c r="E26" s="95" t="n">
        <f aca="false">E5+E12+E19</f>
        <v>42669</v>
      </c>
      <c r="F26" s="95" t="n">
        <f aca="false">'Percentuali popolazione'!F26-Stranieri!F26</f>
        <v>-305</v>
      </c>
      <c r="G26" s="117" t="n">
        <f aca="false">(D26-E26)/E26</f>
        <v>-0.00714804659120204</v>
      </c>
      <c r="H26" s="105"/>
      <c r="I26" s="122" t="n">
        <v>0.126744508456822</v>
      </c>
      <c r="J26" s="76" t="s">
        <v>64</v>
      </c>
      <c r="K26" s="105" t="n">
        <f aca="false">D26-G26</f>
        <v>42364.0071480466</v>
      </c>
      <c r="L26" s="76" t="n">
        <v>461</v>
      </c>
      <c r="N26" s="76" t="n">
        <v>14</v>
      </c>
      <c r="O26" s="76" t="n">
        <f aca="false">$N$31*N26</f>
        <v>1.44329896907217</v>
      </c>
      <c r="P26" s="76" t="n">
        <v>1</v>
      </c>
    </row>
    <row r="27" customFormat="false" ht="12.75" hidden="false" customHeight="false" outlineLevel="0" collapsed="false">
      <c r="A27" s="98" t="s">
        <v>49</v>
      </c>
      <c r="B27" s="85" t="n">
        <f aca="false">B6+B13+B20</f>
        <v>38142</v>
      </c>
      <c r="C27" s="85" t="n">
        <f aca="false">C6+C13+C20</f>
        <v>37378</v>
      </c>
      <c r="D27" s="95" t="n">
        <f aca="false">D6+D13+D20</f>
        <v>75520</v>
      </c>
      <c r="E27" s="95" t="n">
        <f aca="false">E6+E13+E20</f>
        <v>77065</v>
      </c>
      <c r="F27" s="95" t="n">
        <f aca="false">'Percentuali popolazione'!F27-Stranieri!F27</f>
        <v>-1545</v>
      </c>
      <c r="G27" s="117" t="n">
        <f aca="false">(D27-E27)/E27</f>
        <v>-0.0200480114189321</v>
      </c>
      <c r="H27" s="105"/>
      <c r="I27" s="122" t="n">
        <v>0.279883853476694</v>
      </c>
      <c r="J27" s="76" t="s">
        <v>65</v>
      </c>
      <c r="K27" s="105" t="n">
        <f aca="false">D27-G27</f>
        <v>75520.0200480114</v>
      </c>
      <c r="L27" s="76" t="n">
        <v>975</v>
      </c>
      <c r="N27" s="76" t="n">
        <f aca="false">39-15</f>
        <v>24</v>
      </c>
      <c r="O27" s="76" t="n">
        <f aca="false">$N$31*N27</f>
        <v>2.47422680412371</v>
      </c>
      <c r="P27" s="76" t="n">
        <v>3</v>
      </c>
    </row>
    <row r="28" customFormat="false" ht="12.75" hidden="false" customHeight="false" outlineLevel="0" collapsed="false">
      <c r="A28" s="98" t="s">
        <v>50</v>
      </c>
      <c r="B28" s="85" t="n">
        <f aca="false">B7+B14+B21</f>
        <v>66068</v>
      </c>
      <c r="C28" s="85" t="n">
        <f aca="false">C7+C14+C21</f>
        <v>65344</v>
      </c>
      <c r="D28" s="95" t="n">
        <f aca="false">D7+D14+D21</f>
        <v>131412</v>
      </c>
      <c r="E28" s="95" t="n">
        <f aca="false">E7+E14+E21</f>
        <v>130613</v>
      </c>
      <c r="F28" s="95" t="n">
        <f aca="false">'Percentuali popolazione'!F28-Stranieri!F28</f>
        <v>799</v>
      </c>
      <c r="G28" s="117" t="n">
        <f aca="false">(D28-E28)/E28</f>
        <v>0.0061173083843109</v>
      </c>
      <c r="H28" s="105"/>
      <c r="I28" s="122" t="n">
        <v>0.355884859874508</v>
      </c>
      <c r="J28" s="105" t="n">
        <f aca="false">SUM(K27:K28)</f>
        <v>206932.013930703</v>
      </c>
      <c r="K28" s="105" t="n">
        <f aca="false">D28-G28</f>
        <v>131411.993882692</v>
      </c>
      <c r="L28" s="105" t="n">
        <v>1382</v>
      </c>
      <c r="M28" s="105"/>
      <c r="N28" s="76" t="n">
        <f aca="false">64-40</f>
        <v>24</v>
      </c>
      <c r="O28" s="76" t="n">
        <f aca="false">$N$31*N28</f>
        <v>2.47422680412371</v>
      </c>
      <c r="P28" s="76" t="n">
        <v>3</v>
      </c>
    </row>
    <row r="29" customFormat="false" ht="12.75" hidden="false" customHeight="false" outlineLevel="0" collapsed="false">
      <c r="A29" s="98" t="s">
        <v>51</v>
      </c>
      <c r="B29" s="85" t="n">
        <f aca="false">B8+B15+B22</f>
        <v>41694</v>
      </c>
      <c r="C29" s="85" t="n">
        <f aca="false">C8+C15+C22</f>
        <v>54431</v>
      </c>
      <c r="D29" s="95" t="n">
        <f aca="false">D8+D15+D22</f>
        <v>96125</v>
      </c>
      <c r="E29" s="95" t="n">
        <f aca="false">E8+E15+E22</f>
        <v>95740</v>
      </c>
      <c r="F29" s="95" t="n">
        <f aca="false">'Percentuali popolazione'!F29-Stranieri!F29</f>
        <v>385</v>
      </c>
      <c r="G29" s="117" t="n">
        <f aca="false">(D29-E29)/E29</f>
        <v>0.00402130770837685</v>
      </c>
      <c r="H29" s="123"/>
      <c r="I29" s="123"/>
      <c r="J29" s="76" t="s">
        <v>64</v>
      </c>
      <c r="K29" s="105" t="n">
        <f aca="false">D29-G29</f>
        <v>96124.9959786923</v>
      </c>
      <c r="L29" s="76" t="n">
        <v>115</v>
      </c>
      <c r="N29" s="76" t="n">
        <v>35</v>
      </c>
      <c r="O29" s="76" t="n">
        <f aca="false">$N$31*N29</f>
        <v>3.60824742268041</v>
      </c>
      <c r="P29" s="76" t="n">
        <v>3</v>
      </c>
    </row>
    <row r="30" customFormat="false" ht="13.5" hidden="false" customHeight="false" outlineLevel="0" collapsed="false">
      <c r="A30" s="110" t="s">
        <v>52</v>
      </c>
      <c r="B30" s="111" t="n">
        <f aca="false">'Percentuali popolazione'!B30-Stranieri!B30</f>
        <v>167687</v>
      </c>
      <c r="C30" s="124" t="n">
        <f aca="false">'Percentuali popolazione'!C30-Stranieri!C30</f>
        <v>177734</v>
      </c>
      <c r="D30" s="125" t="n">
        <f aca="false">'Percentuali popolazione'!D30-Stranieri!D30</f>
        <v>345421</v>
      </c>
      <c r="E30" s="111" t="n">
        <f aca="false">'Percentuali popolazione'!E30-Stranieri!E30</f>
        <v>346087</v>
      </c>
      <c r="F30" s="100" t="n">
        <f aca="false">'Percentuali popolazione'!F30-Stranieri!F30</f>
        <v>-666</v>
      </c>
      <c r="G30" s="126" t="n">
        <f aca="false">(D30-E30)/E30</f>
        <v>-0.00192437161754125</v>
      </c>
      <c r="H30" s="105"/>
      <c r="I30" s="122" t="n">
        <v>1</v>
      </c>
      <c r="K30" s="105" t="n">
        <f aca="false">D30-G30</f>
        <v>345421.001924372</v>
      </c>
      <c r="L30" s="76" t="n">
        <v>2933</v>
      </c>
      <c r="N30" s="76" t="n">
        <f aca="false">SUM(N26:N29)</f>
        <v>97</v>
      </c>
      <c r="O30" s="76" t="n">
        <f aca="false">$N$31*N30</f>
        <v>10</v>
      </c>
      <c r="P30" s="76" t="n">
        <f aca="false">SUM(P26:P29)</f>
        <v>10</v>
      </c>
    </row>
    <row r="31" customFormat="false" ht="12.75" hidden="false" customHeight="false" outlineLevel="0" collapsed="false">
      <c r="D31" s="127"/>
      <c r="K31" s="105"/>
      <c r="N31" s="76" t="n">
        <f aca="false">10/97</f>
        <v>0.103092783505155</v>
      </c>
    </row>
    <row r="32" customFormat="false" ht="12.75" hidden="false" customHeight="false" outlineLevel="0" collapsed="false">
      <c r="D32" s="112"/>
      <c r="E32" s="112"/>
      <c r="F32" s="112"/>
    </row>
    <row r="33" customFormat="false" ht="12.75" hidden="false" customHeight="false" outlineLevel="0" collapsed="false">
      <c r="D33" s="112"/>
      <c r="E33" s="112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6" width="13.28"/>
    <col collapsed="false" customWidth="true" hidden="false" outlineLevel="0" max="4" min="2" style="58" width="8.14"/>
    <col collapsed="false" customWidth="true" hidden="false" outlineLevel="0" max="5" min="5" style="58" width="5.71"/>
    <col collapsed="false" customWidth="true" hidden="false" outlineLevel="0" max="7" min="6" style="58" width="6.85"/>
    <col collapsed="false" customWidth="true" hidden="false" outlineLevel="0" max="8" min="8" style="58" width="6.28"/>
    <col collapsed="false" customWidth="true" hidden="false" outlineLevel="0" max="9" min="9" style="58" width="6.85"/>
    <col collapsed="false" customWidth="true" hidden="false" outlineLevel="0" max="11" min="10" style="58" width="6.28"/>
    <col collapsed="false" customWidth="true" hidden="false" outlineLevel="0" max="12" min="12" style="58" width="6.85"/>
    <col collapsed="false" customWidth="true" hidden="false" outlineLevel="0" max="13" min="13" style="58" width="6.28"/>
    <col collapsed="false" customWidth="true" hidden="false" outlineLevel="0" max="14" min="14" style="58" width="5.71"/>
    <col collapsed="false" customWidth="true" hidden="false" outlineLevel="0" max="15" min="15" style="58" width="6.85"/>
    <col collapsed="false" customWidth="true" hidden="false" outlineLevel="0" max="16" min="16" style="58" width="5.28"/>
    <col collapsed="false" customWidth="true" hidden="false" outlineLevel="0" max="17" min="17" style="58" width="5.85"/>
    <col collapsed="false" customWidth="true" hidden="false" outlineLevel="0" max="18" min="18" style="58" width="6.41"/>
    <col collapsed="false" customWidth="true" hidden="false" outlineLevel="0" max="19" min="19" style="58" width="5.13"/>
    <col collapsed="false" customWidth="true" hidden="false" outlineLevel="0" max="22" min="20" style="58" width="8.14"/>
    <col collapsed="false" customWidth="true" hidden="false" outlineLevel="0" max="23" min="23" style="58" width="6.28"/>
    <col collapsed="false" customWidth="false" hidden="false" outlineLevel="0" max="257" min="24" style="58" width="9.14"/>
  </cols>
  <sheetData>
    <row r="1" customFormat="false" ht="11.25" hidden="false" customHeight="true" outlineLevel="0" collapsed="false">
      <c r="A1" s="885" t="s">
        <v>289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</row>
    <row r="3" customFormat="false" ht="12" hidden="false" customHeight="false" outlineLevel="0" collapsed="false"/>
    <row r="4" customFormat="false" ht="34.5" hidden="false" customHeight="true" outlineLevel="0" collapsed="false">
      <c r="A4" s="887"/>
      <c r="B4" s="891" t="s">
        <v>290</v>
      </c>
      <c r="C4" s="891"/>
      <c r="D4" s="891"/>
      <c r="E4" s="958" t="s">
        <v>191</v>
      </c>
      <c r="F4" s="958"/>
      <c r="G4" s="958"/>
      <c r="H4" s="957" t="s">
        <v>208</v>
      </c>
      <c r="I4" s="957"/>
      <c r="J4" s="957"/>
      <c r="K4" s="1054" t="s">
        <v>225</v>
      </c>
      <c r="L4" s="1054"/>
      <c r="M4" s="1054"/>
      <c r="N4" s="1055" t="s">
        <v>280</v>
      </c>
      <c r="O4" s="1055"/>
      <c r="P4" s="1055"/>
      <c r="Q4" s="890" t="s">
        <v>274</v>
      </c>
      <c r="R4" s="890"/>
      <c r="S4" s="890"/>
      <c r="T4" s="1056" t="s">
        <v>288</v>
      </c>
      <c r="U4" s="1056"/>
      <c r="V4" s="1056"/>
    </row>
    <row r="5" customFormat="false" ht="11.25" hidden="false" customHeight="false" outlineLevel="0" collapsed="false">
      <c r="A5" s="887"/>
      <c r="B5" s="961" t="s">
        <v>3</v>
      </c>
      <c r="C5" s="962" t="s">
        <v>4</v>
      </c>
      <c r="D5" s="964" t="s">
        <v>5</v>
      </c>
      <c r="E5" s="961" t="s">
        <v>3</v>
      </c>
      <c r="F5" s="962" t="s">
        <v>4</v>
      </c>
      <c r="G5" s="963" t="s">
        <v>5</v>
      </c>
      <c r="H5" s="961" t="s">
        <v>3</v>
      </c>
      <c r="I5" s="962" t="s">
        <v>4</v>
      </c>
      <c r="J5" s="964" t="s">
        <v>5</v>
      </c>
      <c r="K5" s="968" t="s">
        <v>3</v>
      </c>
      <c r="L5" s="966" t="s">
        <v>4</v>
      </c>
      <c r="M5" s="967" t="s">
        <v>5</v>
      </c>
      <c r="N5" s="968" t="s">
        <v>3</v>
      </c>
      <c r="O5" s="966" t="s">
        <v>4</v>
      </c>
      <c r="P5" s="1057" t="s">
        <v>5</v>
      </c>
      <c r="Q5" s="965" t="s">
        <v>3</v>
      </c>
      <c r="R5" s="966" t="s">
        <v>4</v>
      </c>
      <c r="S5" s="967" t="s">
        <v>5</v>
      </c>
      <c r="T5" s="1058" t="s">
        <v>3</v>
      </c>
      <c r="U5" s="962" t="s">
        <v>4</v>
      </c>
      <c r="V5" s="964" t="s">
        <v>5</v>
      </c>
    </row>
    <row r="6" customFormat="false" ht="9.75" hidden="false" customHeight="true" outlineLevel="0" collapsed="false">
      <c r="A6" s="900" t="s">
        <v>7</v>
      </c>
      <c r="B6" s="101" t="n">
        <v>5903</v>
      </c>
      <c r="C6" s="35" t="n">
        <v>6391</v>
      </c>
      <c r="D6" s="341" t="n">
        <v>12294</v>
      </c>
      <c r="E6" s="101" t="n">
        <f aca="false">'14-Movim naturale'!H6</f>
        <v>-35</v>
      </c>
      <c r="F6" s="35" t="n">
        <f aca="false">'14-Movim naturale'!I6</f>
        <v>-31</v>
      </c>
      <c r="G6" s="206" t="n">
        <f aca="false">'14-Movim naturale'!J6</f>
        <v>-66</v>
      </c>
      <c r="H6" s="101" t="n">
        <f aca="false">'14-Movim Mig Int'!H5</f>
        <v>2</v>
      </c>
      <c r="I6" s="35" t="n">
        <f aca="false">'14-Movim Mig Int'!I5</f>
        <v>-17</v>
      </c>
      <c r="J6" s="341" t="n">
        <f aca="false">'14-Movim Mig Int'!J5</f>
        <v>-15</v>
      </c>
      <c r="K6" s="1018" t="n">
        <f aca="false">'2014-Mov. mig. estero'!H6</f>
        <v>3</v>
      </c>
      <c r="L6" s="50" t="n">
        <f aca="false">'2014-Mov. mig. estero'!I6</f>
        <v>13</v>
      </c>
      <c r="M6" s="1059" t="n">
        <f aca="false">'2014-Mov. mig. estero'!J6</f>
        <v>16</v>
      </c>
      <c r="N6" s="1021" t="n">
        <f aca="false">'2014 saldo altri motivi'!H6</f>
        <v>-29</v>
      </c>
      <c r="O6" s="1021" t="n">
        <f aca="false">'2014 saldo altri motivi'!I6</f>
        <v>-14</v>
      </c>
      <c r="P6" s="1060" t="n">
        <f aca="false">'2014 saldo altri motivi'!J6</f>
        <v>-43</v>
      </c>
      <c r="Q6" s="1020" t="n">
        <f aca="false">'2014- Canc irrip censuaria'!H6</f>
        <v>0</v>
      </c>
      <c r="R6" s="1021" t="n">
        <f aca="false">'2014- Canc irrip censuaria'!I6</f>
        <v>0</v>
      </c>
      <c r="S6" s="1022" t="n">
        <f aca="false">'2014- Canc irrip censuaria'!J6</f>
        <v>0</v>
      </c>
      <c r="T6" s="60" t="n">
        <f aca="false">B6+E6+H6+K6+N6+Q6</f>
        <v>5844</v>
      </c>
      <c r="U6" s="35" t="n">
        <f aca="false">C6+F6+I6+L6+O6+R6</f>
        <v>6342</v>
      </c>
      <c r="V6" s="341" t="n">
        <f aca="false">D6+G6+J6+M6+P6+S6</f>
        <v>12186</v>
      </c>
    </row>
    <row r="7" s="1061" customFormat="true" ht="11.25" hidden="false" customHeight="false" outlineLevel="0" collapsed="false">
      <c r="A7" s="913" t="s">
        <v>8</v>
      </c>
      <c r="B7" s="101" t="n">
        <v>8172</v>
      </c>
      <c r="C7" s="35" t="n">
        <v>8718</v>
      </c>
      <c r="D7" s="341" t="n">
        <v>16890</v>
      </c>
      <c r="E7" s="101" t="n">
        <f aca="false">'14-Movim naturale'!H7</f>
        <v>-23</v>
      </c>
      <c r="F7" s="35" t="n">
        <f aca="false">'14-Movim naturale'!I7</f>
        <v>-55</v>
      </c>
      <c r="G7" s="206" t="n">
        <f aca="false">'14-Movim naturale'!J7</f>
        <v>-78</v>
      </c>
      <c r="H7" s="101" t="n">
        <f aca="false">'14-Movim Mig Int'!H6</f>
        <v>8</v>
      </c>
      <c r="I7" s="35" t="n">
        <f aca="false">'14-Movim Mig Int'!I6</f>
        <v>23</v>
      </c>
      <c r="J7" s="341" t="n">
        <f aca="false">'14-Movim Mig Int'!J6</f>
        <v>31</v>
      </c>
      <c r="K7" s="1018" t="n">
        <f aca="false">'2014-Mov. mig. estero'!H7</f>
        <v>13</v>
      </c>
      <c r="L7" s="50" t="n">
        <f aca="false">'2014-Mov. mig. estero'!I7</f>
        <v>27</v>
      </c>
      <c r="M7" s="1059" t="n">
        <f aca="false">'2014-Mov. mig. estero'!J7</f>
        <v>40</v>
      </c>
      <c r="N7" s="1021" t="n">
        <f aca="false">'2014 saldo altri motivi'!H7</f>
        <v>-22</v>
      </c>
      <c r="O7" s="1021" t="n">
        <f aca="false">'2014 saldo altri motivi'!I7</f>
        <v>-8</v>
      </c>
      <c r="P7" s="1060" t="n">
        <f aca="false">'2014 saldo altri motivi'!J7</f>
        <v>-30</v>
      </c>
      <c r="Q7" s="1020" t="n">
        <f aca="false">'2014- Canc irrip censuaria'!H7</f>
        <v>0</v>
      </c>
      <c r="R7" s="1021" t="n">
        <f aca="false">'2014- Canc irrip censuaria'!I7</f>
        <v>0</v>
      </c>
      <c r="S7" s="1022" t="n">
        <f aca="false">'2014- Canc irrip censuaria'!J7</f>
        <v>0</v>
      </c>
      <c r="T7" s="60" t="n">
        <f aca="false">B7+E7+H7+K7+N7+Q7</f>
        <v>8148</v>
      </c>
      <c r="U7" s="35" t="n">
        <f aca="false">C7+F7+I7+L7+O7+R7</f>
        <v>8705</v>
      </c>
      <c r="V7" s="341" t="n">
        <f aca="false">D7+G7+J7+M7+P7+S7</f>
        <v>16853</v>
      </c>
    </row>
    <row r="8" customFormat="false" ht="20.25" hidden="false" customHeight="true" outlineLevel="0" collapsed="false">
      <c r="A8" s="900" t="s">
        <v>9</v>
      </c>
      <c r="B8" s="101" t="n">
        <v>1211</v>
      </c>
      <c r="C8" s="35" t="n">
        <v>1210</v>
      </c>
      <c r="D8" s="341" t="n">
        <v>2421</v>
      </c>
      <c r="E8" s="101" t="n">
        <f aca="false">'14-Movim naturale'!H8</f>
        <v>6</v>
      </c>
      <c r="F8" s="35" t="n">
        <f aca="false">'14-Movim naturale'!I8</f>
        <v>7</v>
      </c>
      <c r="G8" s="206" t="n">
        <f aca="false">'14-Movim naturale'!J8</f>
        <v>13</v>
      </c>
      <c r="H8" s="101" t="n">
        <f aca="false">'14-Movim Mig Int'!H7</f>
        <v>-6</v>
      </c>
      <c r="I8" s="35" t="n">
        <f aca="false">'14-Movim Mig Int'!I7</f>
        <v>-5</v>
      </c>
      <c r="J8" s="341" t="n">
        <f aca="false">'14-Movim Mig Int'!J7</f>
        <v>-11</v>
      </c>
      <c r="K8" s="1018" t="n">
        <f aca="false">'2014-Mov. mig. estero'!H8</f>
        <v>0</v>
      </c>
      <c r="L8" s="50" t="n">
        <f aca="false">'2014-Mov. mig. estero'!I8</f>
        <v>4</v>
      </c>
      <c r="M8" s="1059" t="n">
        <f aca="false">'2014-Mov. mig. estero'!J8</f>
        <v>4</v>
      </c>
      <c r="N8" s="1021" t="n">
        <f aca="false">'2014 saldo altri motivi'!H8</f>
        <v>-3</v>
      </c>
      <c r="O8" s="1021" t="n">
        <f aca="false">'2014 saldo altri motivi'!I8</f>
        <v>2</v>
      </c>
      <c r="P8" s="1060" t="n">
        <f aca="false">'2014 saldo altri motivi'!J8</f>
        <v>-1</v>
      </c>
      <c r="Q8" s="1020" t="n">
        <f aca="false">'2014- Canc irrip censuaria'!H8</f>
        <v>0</v>
      </c>
      <c r="R8" s="1021" t="n">
        <f aca="false">'2014- Canc irrip censuaria'!I8</f>
        <v>0</v>
      </c>
      <c r="S8" s="1022" t="n">
        <f aca="false">'2014- Canc irrip censuaria'!J8</f>
        <v>0</v>
      </c>
      <c r="T8" s="60" t="n">
        <f aca="false">B8+E8+H8+K8+N8+Q8</f>
        <v>1208</v>
      </c>
      <c r="U8" s="35" t="n">
        <f aca="false">C8+F8+I8+L8+O8+R8</f>
        <v>1218</v>
      </c>
      <c r="V8" s="341" t="n">
        <f aca="false">D8+G8+J8+M8+P8+S8</f>
        <v>2426</v>
      </c>
    </row>
    <row r="9" customFormat="false" ht="11.25" hidden="false" customHeight="false" outlineLevel="0" collapsed="false">
      <c r="A9" s="900" t="s">
        <v>10</v>
      </c>
      <c r="B9" s="101" t="n">
        <v>3839</v>
      </c>
      <c r="C9" s="35" t="n">
        <v>3872</v>
      </c>
      <c r="D9" s="341" t="n">
        <v>7711</v>
      </c>
      <c r="E9" s="101" t="n">
        <f aca="false">'14-Movim naturale'!H9</f>
        <v>-14</v>
      </c>
      <c r="F9" s="35" t="n">
        <f aca="false">'14-Movim naturale'!I9</f>
        <v>-23</v>
      </c>
      <c r="G9" s="206" t="n">
        <f aca="false">'14-Movim naturale'!J9</f>
        <v>-37</v>
      </c>
      <c r="H9" s="101" t="n">
        <f aca="false">'14-Movim Mig Int'!H8</f>
        <v>1</v>
      </c>
      <c r="I9" s="35" t="n">
        <f aca="false">'14-Movim Mig Int'!I8</f>
        <v>-10</v>
      </c>
      <c r="J9" s="341" t="n">
        <f aca="false">'14-Movim Mig Int'!J8</f>
        <v>-9</v>
      </c>
      <c r="K9" s="1018" t="n">
        <f aca="false">'2014-Mov. mig. estero'!H9</f>
        <v>8</v>
      </c>
      <c r="L9" s="50" t="n">
        <f aca="false">'2014-Mov. mig. estero'!I9</f>
        <v>9</v>
      </c>
      <c r="M9" s="1059" t="n">
        <f aca="false">'2014-Mov. mig. estero'!J9</f>
        <v>17</v>
      </c>
      <c r="N9" s="1021" t="n">
        <f aca="false">'2014 saldo altri motivi'!H9</f>
        <v>9</v>
      </c>
      <c r="O9" s="1021" t="n">
        <f aca="false">'2014 saldo altri motivi'!I9</f>
        <v>3</v>
      </c>
      <c r="P9" s="1060" t="n">
        <f aca="false">'2014 saldo altri motivi'!J9</f>
        <v>12</v>
      </c>
      <c r="Q9" s="1020" t="n">
        <f aca="false">'2014- Canc irrip censuaria'!H9</f>
        <v>0</v>
      </c>
      <c r="R9" s="1021" t="n">
        <f aca="false">'2014- Canc irrip censuaria'!I9</f>
        <v>0</v>
      </c>
      <c r="S9" s="1022" t="n">
        <f aca="false">'2014- Canc irrip censuaria'!J9</f>
        <v>0</v>
      </c>
      <c r="T9" s="60" t="n">
        <f aca="false">B9+E9+H9+K9+N9+Q9</f>
        <v>3843</v>
      </c>
      <c r="U9" s="35" t="n">
        <f aca="false">C9+F9+I9+L9+O9+R9</f>
        <v>3851</v>
      </c>
      <c r="V9" s="341" t="n">
        <f aca="false">D9+G9+J9+M9+P9+S9</f>
        <v>7694</v>
      </c>
    </row>
    <row r="10" customFormat="false" ht="11.25" hidden="false" customHeight="false" outlineLevel="0" collapsed="false">
      <c r="A10" s="900" t="s">
        <v>11</v>
      </c>
      <c r="B10" s="101" t="n">
        <v>1345</v>
      </c>
      <c r="C10" s="35" t="n">
        <v>1322</v>
      </c>
      <c r="D10" s="341" t="n">
        <v>2667</v>
      </c>
      <c r="E10" s="101" t="n">
        <f aca="false">'14-Movim naturale'!H10</f>
        <v>-7</v>
      </c>
      <c r="F10" s="35" t="n">
        <f aca="false">'14-Movim naturale'!I10</f>
        <v>-9</v>
      </c>
      <c r="G10" s="206" t="n">
        <f aca="false">'14-Movim naturale'!J10</f>
        <v>-16</v>
      </c>
      <c r="H10" s="101" t="n">
        <f aca="false">'14-Movim Mig Int'!H9</f>
        <v>9</v>
      </c>
      <c r="I10" s="35" t="n">
        <f aca="false">'14-Movim Mig Int'!I9</f>
        <v>7</v>
      </c>
      <c r="J10" s="341" t="n">
        <f aca="false">'14-Movim Mig Int'!J9</f>
        <v>16</v>
      </c>
      <c r="K10" s="1018" t="n">
        <f aca="false">'2014-Mov. mig. estero'!H10</f>
        <v>3</v>
      </c>
      <c r="L10" s="50" t="n">
        <f aca="false">'2014-Mov. mig. estero'!I10</f>
        <v>5</v>
      </c>
      <c r="M10" s="1059" t="n">
        <f aca="false">'2014-Mov. mig. estero'!J10</f>
        <v>8</v>
      </c>
      <c r="N10" s="1021" t="n">
        <f aca="false">'2014 saldo altri motivi'!H10</f>
        <v>-1</v>
      </c>
      <c r="O10" s="1021" t="n">
        <f aca="false">'2014 saldo altri motivi'!I10</f>
        <v>-3</v>
      </c>
      <c r="P10" s="1060" t="n">
        <f aca="false">'2014 saldo altri motivi'!J10</f>
        <v>-4</v>
      </c>
      <c r="Q10" s="1020" t="n">
        <f aca="false">'2014- Canc irrip censuaria'!H10</f>
        <v>0</v>
      </c>
      <c r="R10" s="1021" t="n">
        <f aca="false">'2014- Canc irrip censuaria'!I10</f>
        <v>0</v>
      </c>
      <c r="S10" s="1022" t="n">
        <f aca="false">'2014- Canc irrip censuaria'!J10</f>
        <v>0</v>
      </c>
      <c r="T10" s="60" t="n">
        <f aca="false">B10+E10+H10+K10+N10+Q10</f>
        <v>1349</v>
      </c>
      <c r="U10" s="35" t="n">
        <f aca="false">C10+F10+I10+L10+O10+R10</f>
        <v>1322</v>
      </c>
      <c r="V10" s="341" t="n">
        <f aca="false">D10+G10+J10+M10+P10+S10</f>
        <v>2671</v>
      </c>
    </row>
    <row r="11" customFormat="false" ht="11.25" hidden="false" customHeight="false" outlineLevel="0" collapsed="false">
      <c r="A11" s="900" t="s">
        <v>33</v>
      </c>
      <c r="B11" s="101" t="n">
        <v>4686</v>
      </c>
      <c r="C11" s="35" t="n">
        <v>4912</v>
      </c>
      <c r="D11" s="341" t="n">
        <v>9598</v>
      </c>
      <c r="E11" s="101" t="n">
        <f aca="false">'14-Movim naturale'!H11</f>
        <v>16</v>
      </c>
      <c r="F11" s="35" t="n">
        <f aca="false">'14-Movim naturale'!I11</f>
        <v>-13</v>
      </c>
      <c r="G11" s="206" t="n">
        <f aca="false">'14-Movim naturale'!J11</f>
        <v>3</v>
      </c>
      <c r="H11" s="101" t="n">
        <f aca="false">'14-Movim Mig Int'!H10</f>
        <v>-24</v>
      </c>
      <c r="I11" s="35" t="n">
        <f aca="false">'14-Movim Mig Int'!I10</f>
        <v>13</v>
      </c>
      <c r="J11" s="341" t="n">
        <f aca="false">'14-Movim Mig Int'!J10</f>
        <v>-11</v>
      </c>
      <c r="K11" s="1018" t="n">
        <f aca="false">'2014-Mov. mig. estero'!H11</f>
        <v>16</v>
      </c>
      <c r="L11" s="50" t="n">
        <f aca="false">'2014-Mov. mig. estero'!I11</f>
        <v>34</v>
      </c>
      <c r="M11" s="1059" t="n">
        <f aca="false">'2014-Mov. mig. estero'!J11</f>
        <v>50</v>
      </c>
      <c r="N11" s="1021" t="n">
        <f aca="false">'2014 saldo altri motivi'!H11</f>
        <v>-4</v>
      </c>
      <c r="O11" s="1021" t="n">
        <f aca="false">'2014 saldo altri motivi'!I11</f>
        <v>-2</v>
      </c>
      <c r="P11" s="1060" t="n">
        <f aca="false">'2014 saldo altri motivi'!J11</f>
        <v>-6</v>
      </c>
      <c r="Q11" s="1020" t="n">
        <f aca="false">'2014- Canc irrip censuaria'!H11</f>
        <v>0</v>
      </c>
      <c r="R11" s="1021" t="n">
        <f aca="false">'2014- Canc irrip censuaria'!I11</f>
        <v>0</v>
      </c>
      <c r="S11" s="1022" t="n">
        <f aca="false">'2014- Canc irrip censuaria'!J11</f>
        <v>0</v>
      </c>
      <c r="T11" s="60" t="n">
        <f aca="false">B11+E11+H11+K11+N11+Q11</f>
        <v>4690</v>
      </c>
      <c r="U11" s="35" t="n">
        <f aca="false">C11+F11+I11+L11+O11+R11</f>
        <v>4944</v>
      </c>
      <c r="V11" s="341" t="n">
        <f aca="false">D11+G11+J11+M11+P11+S11</f>
        <v>9634</v>
      </c>
    </row>
    <row r="12" customFormat="false" ht="11.25" hidden="false" customHeight="false" outlineLevel="0" collapsed="false">
      <c r="A12" s="900" t="s">
        <v>13</v>
      </c>
      <c r="B12" s="101" t="n">
        <v>13871</v>
      </c>
      <c r="C12" s="35" t="n">
        <v>15357</v>
      </c>
      <c r="D12" s="341" t="n">
        <v>29228</v>
      </c>
      <c r="E12" s="101" t="n">
        <f aca="false">'14-Movim naturale'!H12</f>
        <v>-29</v>
      </c>
      <c r="F12" s="35" t="n">
        <f aca="false">'14-Movim naturale'!I12</f>
        <v>-49</v>
      </c>
      <c r="G12" s="206" t="n">
        <f aca="false">'14-Movim naturale'!J12</f>
        <v>-78</v>
      </c>
      <c r="H12" s="101" t="n">
        <f aca="false">'14-Movim Mig Int'!H11</f>
        <v>50</v>
      </c>
      <c r="I12" s="35" t="n">
        <f aca="false">'14-Movim Mig Int'!I11</f>
        <v>57</v>
      </c>
      <c r="J12" s="341" t="n">
        <f aca="false">'14-Movim Mig Int'!J11</f>
        <v>107</v>
      </c>
      <c r="K12" s="1018" t="n">
        <f aca="false">'2014-Mov. mig. estero'!H12</f>
        <v>11</v>
      </c>
      <c r="L12" s="50" t="n">
        <f aca="false">'2014-Mov. mig. estero'!I12</f>
        <v>55</v>
      </c>
      <c r="M12" s="1059" t="n">
        <f aca="false">'2014-Mov. mig. estero'!J12</f>
        <v>66</v>
      </c>
      <c r="N12" s="1021" t="n">
        <f aca="false">'2014 saldo altri motivi'!H12</f>
        <v>-93</v>
      </c>
      <c r="O12" s="1021" t="n">
        <f aca="false">'2014 saldo altri motivi'!I12</f>
        <v>-83</v>
      </c>
      <c r="P12" s="1060" t="n">
        <f aca="false">'2014 saldo altri motivi'!J12</f>
        <v>-176</v>
      </c>
      <c r="Q12" s="1020" t="n">
        <f aca="false">'2014- Canc irrip censuaria'!H12</f>
        <v>0</v>
      </c>
      <c r="R12" s="1021" t="n">
        <f aca="false">'2014- Canc irrip censuaria'!I12</f>
        <v>0</v>
      </c>
      <c r="S12" s="1022" t="n">
        <f aca="false">'2014- Canc irrip censuaria'!J12</f>
        <v>0</v>
      </c>
      <c r="T12" s="60" t="n">
        <f aca="false">B12+E12+H12+K12+N12+Q12</f>
        <v>13810</v>
      </c>
      <c r="U12" s="35" t="n">
        <f aca="false">C12+F12+I12+L12+O12+R12</f>
        <v>15337</v>
      </c>
      <c r="V12" s="341" t="n">
        <f aca="false">D12+G12+J12+M12+P12+S12</f>
        <v>29147</v>
      </c>
    </row>
    <row r="13" customFormat="false" ht="11.25" hidden="false" customHeight="false" outlineLevel="0" collapsed="false">
      <c r="A13" s="900" t="s">
        <v>14</v>
      </c>
      <c r="B13" s="101" t="n">
        <v>4832</v>
      </c>
      <c r="C13" s="35" t="n">
        <v>5055</v>
      </c>
      <c r="D13" s="341" t="n">
        <v>9887</v>
      </c>
      <c r="E13" s="101" t="n">
        <f aca="false">'14-Movim naturale'!H13</f>
        <v>-5</v>
      </c>
      <c r="F13" s="35" t="n">
        <f aca="false">'14-Movim naturale'!I13</f>
        <v>-29</v>
      </c>
      <c r="G13" s="206" t="n">
        <f aca="false">'14-Movim naturale'!J13</f>
        <v>-34</v>
      </c>
      <c r="H13" s="101" t="n">
        <f aca="false">'14-Movim Mig Int'!H12</f>
        <v>2</v>
      </c>
      <c r="I13" s="35" t="n">
        <f aca="false">'14-Movim Mig Int'!I12</f>
        <v>-3</v>
      </c>
      <c r="J13" s="341" t="n">
        <f aca="false">'14-Movim Mig Int'!J12</f>
        <v>-1</v>
      </c>
      <c r="K13" s="1018" t="n">
        <f aca="false">'2014-Mov. mig. estero'!H13</f>
        <v>9</v>
      </c>
      <c r="L13" s="50" t="n">
        <f aca="false">'2014-Mov. mig. estero'!I13</f>
        <v>23</v>
      </c>
      <c r="M13" s="1059" t="n">
        <f aca="false">'2014-Mov. mig. estero'!J13</f>
        <v>32</v>
      </c>
      <c r="N13" s="1021" t="n">
        <f aca="false">'2014 saldo altri motivi'!H13</f>
        <v>6</v>
      </c>
      <c r="O13" s="1021" t="n">
        <f aca="false">'2014 saldo altri motivi'!I13</f>
        <v>7</v>
      </c>
      <c r="P13" s="1060" t="n">
        <f aca="false">'2014 saldo altri motivi'!J13</f>
        <v>13</v>
      </c>
      <c r="Q13" s="1020" t="n">
        <f aca="false">'2014- Canc irrip censuaria'!H13</f>
        <v>0</v>
      </c>
      <c r="R13" s="1021" t="n">
        <f aca="false">'2014- Canc irrip censuaria'!I13</f>
        <v>0</v>
      </c>
      <c r="S13" s="1022" t="n">
        <f aca="false">'2014- Canc irrip censuaria'!J13</f>
        <v>0</v>
      </c>
      <c r="T13" s="60" t="n">
        <f aca="false">B13+E13+H13+K13+N13+Q13</f>
        <v>4844</v>
      </c>
      <c r="U13" s="35" t="n">
        <f aca="false">C13+F13+I13+L13+O13+R13</f>
        <v>5053</v>
      </c>
      <c r="V13" s="341" t="n">
        <f aca="false">D13+G13+J13+M13+P13+S13</f>
        <v>9897</v>
      </c>
    </row>
    <row r="14" customFormat="false" ht="11.25" hidden="false" customHeight="false" outlineLevel="0" collapsed="false">
      <c r="A14" s="900" t="s">
        <v>15</v>
      </c>
      <c r="B14" s="101" t="n">
        <v>3591</v>
      </c>
      <c r="C14" s="35" t="n">
        <v>3852</v>
      </c>
      <c r="D14" s="341" t="n">
        <v>7443</v>
      </c>
      <c r="E14" s="101" t="n">
        <f aca="false">'14-Movim naturale'!H14</f>
        <v>-5</v>
      </c>
      <c r="F14" s="35" t="n">
        <f aca="false">'14-Movim naturale'!I14</f>
        <v>-11</v>
      </c>
      <c r="G14" s="206" t="n">
        <f aca="false">'14-Movim naturale'!J14</f>
        <v>-16</v>
      </c>
      <c r="H14" s="101" t="n">
        <f aca="false">'14-Movim Mig Int'!H13</f>
        <v>29</v>
      </c>
      <c r="I14" s="35" t="n">
        <f aca="false">'14-Movim Mig Int'!I13</f>
        <v>36</v>
      </c>
      <c r="J14" s="341" t="n">
        <f aca="false">'14-Movim Mig Int'!J13</f>
        <v>65</v>
      </c>
      <c r="K14" s="1018" t="n">
        <f aca="false">'2014-Mov. mig. estero'!H14</f>
        <v>5</v>
      </c>
      <c r="L14" s="50" t="n">
        <f aca="false">'2014-Mov. mig. estero'!I14</f>
        <v>3</v>
      </c>
      <c r="M14" s="1059" t="n">
        <f aca="false">'2014-Mov. mig. estero'!J14</f>
        <v>8</v>
      </c>
      <c r="N14" s="1021" t="n">
        <f aca="false">'2014 saldo altri motivi'!H14</f>
        <v>-8</v>
      </c>
      <c r="O14" s="1021" t="n">
        <f aca="false">'2014 saldo altri motivi'!I14</f>
        <v>-6</v>
      </c>
      <c r="P14" s="1060" t="n">
        <f aca="false">'2014 saldo altri motivi'!J14</f>
        <v>-14</v>
      </c>
      <c r="Q14" s="1020" t="n">
        <f aca="false">'2014- Canc irrip censuaria'!H14</f>
        <v>0</v>
      </c>
      <c r="R14" s="1021" t="n">
        <f aca="false">'2014- Canc irrip censuaria'!I14</f>
        <v>0</v>
      </c>
      <c r="S14" s="1022" t="n">
        <f aca="false">'2014- Canc irrip censuaria'!J14</f>
        <v>0</v>
      </c>
      <c r="T14" s="60" t="n">
        <f aca="false">B14+E14+H14+K14+N14+Q14</f>
        <v>3612</v>
      </c>
      <c r="U14" s="35" t="n">
        <f aca="false">C14+F14+I14+L14+O14+R14</f>
        <v>3874</v>
      </c>
      <c r="V14" s="341" t="n">
        <f aca="false">D14+G14+J14+M14+P14+S14</f>
        <v>7486</v>
      </c>
    </row>
    <row r="15" customFormat="false" ht="11.25" hidden="false" customHeight="false" outlineLevel="0" collapsed="false">
      <c r="A15" s="900" t="s">
        <v>16</v>
      </c>
      <c r="B15" s="101" t="n">
        <v>28604</v>
      </c>
      <c r="C15" s="35" t="n">
        <v>30288</v>
      </c>
      <c r="D15" s="341" t="n">
        <v>58892</v>
      </c>
      <c r="E15" s="101" t="n">
        <f aca="false">'14-Movim naturale'!H15</f>
        <v>-53</v>
      </c>
      <c r="F15" s="35" t="n">
        <f aca="false">'14-Movim naturale'!I15</f>
        <v>-105</v>
      </c>
      <c r="G15" s="206" t="n">
        <f aca="false">'14-Movim naturale'!J15</f>
        <v>-158</v>
      </c>
      <c r="H15" s="101" t="n">
        <f aca="false">'14-Movim Mig Int'!H14</f>
        <v>-15</v>
      </c>
      <c r="I15" s="35" t="n">
        <f aca="false">'14-Movim Mig Int'!I14</f>
        <v>13</v>
      </c>
      <c r="J15" s="341" t="n">
        <f aca="false">'14-Movim Mig Int'!J14</f>
        <v>-2</v>
      </c>
      <c r="K15" s="1018" t="n">
        <f aca="false">'2014-Mov. mig. estero'!H15</f>
        <v>68</v>
      </c>
      <c r="L15" s="50" t="n">
        <f aca="false">'2014-Mov. mig. estero'!I15</f>
        <v>70</v>
      </c>
      <c r="M15" s="1059" t="n">
        <f aca="false">'2014-Mov. mig. estero'!J15</f>
        <v>138</v>
      </c>
      <c r="N15" s="1021" t="n">
        <f aca="false">'2014 saldo altri motivi'!H15</f>
        <v>-78</v>
      </c>
      <c r="O15" s="1021" t="n">
        <f aca="false">'2014 saldo altri motivi'!I15</f>
        <v>-100</v>
      </c>
      <c r="P15" s="1060" t="n">
        <f aca="false">'2014 saldo altri motivi'!J15</f>
        <v>-178</v>
      </c>
      <c r="Q15" s="1020" t="n">
        <f aca="false">'2014- Canc irrip censuaria'!H15</f>
        <v>0</v>
      </c>
      <c r="R15" s="1021" t="n">
        <f aca="false">'2014- Canc irrip censuaria'!I15</f>
        <v>0</v>
      </c>
      <c r="S15" s="1022" t="n">
        <f aca="false">'2014- Canc irrip censuaria'!J15</f>
        <v>0</v>
      </c>
      <c r="T15" s="60" t="n">
        <f aca="false">B15+E15+H15+K15+N15+Q15</f>
        <v>28526</v>
      </c>
      <c r="U15" s="35" t="n">
        <f aca="false">C15+F15+I15+L15+O15+R15</f>
        <v>30166</v>
      </c>
      <c r="V15" s="341" t="n">
        <f aca="false">D15+G15+J15+M15+P15+S15</f>
        <v>58692</v>
      </c>
    </row>
    <row r="16" customFormat="false" ht="11.25" hidden="false" customHeight="false" outlineLevel="0" collapsed="false">
      <c r="A16" s="924" t="s">
        <v>17</v>
      </c>
      <c r="B16" s="101" t="n">
        <v>4076</v>
      </c>
      <c r="C16" s="35" t="n">
        <v>4238</v>
      </c>
      <c r="D16" s="341" t="n">
        <v>8314</v>
      </c>
      <c r="E16" s="101" t="n">
        <f aca="false">'14-Movim naturale'!H16</f>
        <v>-24</v>
      </c>
      <c r="F16" s="35" t="n">
        <f aca="false">'14-Movim naturale'!I16</f>
        <v>-33</v>
      </c>
      <c r="G16" s="206" t="n">
        <f aca="false">'14-Movim naturale'!J16</f>
        <v>-57</v>
      </c>
      <c r="H16" s="101" t="n">
        <f aca="false">'14-Movim Mig Int'!H15</f>
        <v>7</v>
      </c>
      <c r="I16" s="35" t="n">
        <f aca="false">'14-Movim Mig Int'!I15</f>
        <v>10</v>
      </c>
      <c r="J16" s="341" t="n">
        <f aca="false">'14-Movim Mig Int'!J15</f>
        <v>17</v>
      </c>
      <c r="K16" s="1018" t="n">
        <f aca="false">'2014-Mov. mig. estero'!H16</f>
        <v>12</v>
      </c>
      <c r="L16" s="50" t="n">
        <f aca="false">'2014-Mov. mig. estero'!I16</f>
        <v>4</v>
      </c>
      <c r="M16" s="1059" t="n">
        <f aca="false">'2014-Mov. mig. estero'!J16</f>
        <v>16</v>
      </c>
      <c r="N16" s="1021" t="n">
        <f aca="false">'2014 saldo altri motivi'!H16</f>
        <v>-27</v>
      </c>
      <c r="O16" s="1021" t="n">
        <f aca="false">'2014 saldo altri motivi'!I16</f>
        <v>-11</v>
      </c>
      <c r="P16" s="1060" t="n">
        <f aca="false">'2014 saldo altri motivi'!J16</f>
        <v>-38</v>
      </c>
      <c r="Q16" s="1020" t="n">
        <f aca="false">'2014- Canc irrip censuaria'!H16</f>
        <v>0</v>
      </c>
      <c r="R16" s="1021" t="n">
        <f aca="false">'2014- Canc irrip censuaria'!I16</f>
        <v>0</v>
      </c>
      <c r="S16" s="1022" t="n">
        <f aca="false">'2014- Canc irrip censuaria'!J16</f>
        <v>0</v>
      </c>
      <c r="T16" s="60" t="n">
        <f aca="false">B16+E16+H16+K16+N16+Q16</f>
        <v>4044</v>
      </c>
      <c r="U16" s="35" t="n">
        <f aca="false">C16+F16+I16+L16+O16+R16</f>
        <v>4208</v>
      </c>
      <c r="V16" s="341" t="n">
        <f aca="false">D16+G16+J16+M16+P16+S16</f>
        <v>8252</v>
      </c>
    </row>
    <row r="17" customFormat="false" ht="11.25" hidden="false" customHeight="false" outlineLevel="0" collapsed="false">
      <c r="A17" s="900" t="s">
        <v>18</v>
      </c>
      <c r="B17" s="101" t="n">
        <v>15521</v>
      </c>
      <c r="C17" s="35" t="n">
        <v>17082</v>
      </c>
      <c r="D17" s="341" t="n">
        <v>32603</v>
      </c>
      <c r="E17" s="101" t="n">
        <f aca="false">'14-Movim naturale'!H17</f>
        <v>-69</v>
      </c>
      <c r="F17" s="35" t="n">
        <f aca="false">'14-Movim naturale'!I17</f>
        <v>-130</v>
      </c>
      <c r="G17" s="206" t="n">
        <f aca="false">'14-Movim naturale'!J17</f>
        <v>-199</v>
      </c>
      <c r="H17" s="101" t="n">
        <f aca="false">'14-Movim Mig Int'!H16</f>
        <v>28</v>
      </c>
      <c r="I17" s="35" t="n">
        <f aca="false">'14-Movim Mig Int'!I16</f>
        <v>75</v>
      </c>
      <c r="J17" s="341" t="n">
        <f aca="false">'14-Movim Mig Int'!J16</f>
        <v>103</v>
      </c>
      <c r="K17" s="1018" t="n">
        <f aca="false">'2014-Mov. mig. estero'!H17</f>
        <v>24</v>
      </c>
      <c r="L17" s="50" t="n">
        <f aca="false">'2014-Mov. mig. estero'!I17</f>
        <v>41</v>
      </c>
      <c r="M17" s="1059" t="n">
        <f aca="false">'2014-Mov. mig. estero'!J17</f>
        <v>65</v>
      </c>
      <c r="N17" s="1021" t="n">
        <f aca="false">'2014 saldo altri motivi'!H17</f>
        <v>0</v>
      </c>
      <c r="O17" s="1021" t="n">
        <f aca="false">'2014 saldo altri motivi'!I17</f>
        <v>-2</v>
      </c>
      <c r="P17" s="1060" t="n">
        <f aca="false">'2014 saldo altri motivi'!J17</f>
        <v>-2</v>
      </c>
      <c r="Q17" s="1020" t="n">
        <f aca="false">'2014- Canc irrip censuaria'!H17</f>
        <v>-20</v>
      </c>
      <c r="R17" s="1043" t="n">
        <f aca="false">'2014- Canc irrip censuaria'!I17</f>
        <v>-17</v>
      </c>
      <c r="S17" s="1044" t="n">
        <f aca="false">'2014- Canc irrip censuaria'!J17</f>
        <v>-37</v>
      </c>
      <c r="T17" s="60" t="n">
        <f aca="false">B17+E17+H17+K17+N17+Q17</f>
        <v>15484</v>
      </c>
      <c r="U17" s="35" t="n">
        <f aca="false">C17+F17+I17+L17+O17+R17</f>
        <v>17049</v>
      </c>
      <c r="V17" s="341" t="n">
        <f aca="false">D17+G17+J17+M17+P17+S17</f>
        <v>32533</v>
      </c>
    </row>
    <row r="18" customFormat="false" ht="12.75" hidden="false" customHeight="true" outlineLevel="0" collapsed="false">
      <c r="A18" s="66" t="s">
        <v>19</v>
      </c>
      <c r="B18" s="101" t="n">
        <v>5244</v>
      </c>
      <c r="C18" s="35" t="n">
        <v>5459</v>
      </c>
      <c r="D18" s="341" t="n">
        <v>10703</v>
      </c>
      <c r="E18" s="101" t="n">
        <f aca="false">'14-Movim naturale'!H18</f>
        <v>23</v>
      </c>
      <c r="F18" s="35" t="n">
        <f aca="false">'14-Movim naturale'!I18</f>
        <v>-17</v>
      </c>
      <c r="G18" s="206" t="n">
        <f aca="false">'14-Movim naturale'!J18</f>
        <v>6</v>
      </c>
      <c r="H18" s="101" t="n">
        <f aca="false">'14-Movim Mig Int'!H17</f>
        <v>-6</v>
      </c>
      <c r="I18" s="35" t="n">
        <f aca="false">'14-Movim Mig Int'!I17</f>
        <v>-8</v>
      </c>
      <c r="J18" s="341" t="n">
        <f aca="false">'14-Movim Mig Int'!J17</f>
        <v>-14</v>
      </c>
      <c r="K18" s="1018" t="n">
        <f aca="false">'2014-Mov. mig. estero'!H18</f>
        <v>13</v>
      </c>
      <c r="L18" s="50" t="n">
        <f aca="false">'2014-Mov. mig. estero'!I18</f>
        <v>13</v>
      </c>
      <c r="M18" s="1059" t="n">
        <f aca="false">'2014-Mov. mig. estero'!J18</f>
        <v>26</v>
      </c>
      <c r="N18" s="1021" t="n">
        <f aca="false">'2014 saldo altri motivi'!H18</f>
        <v>-23</v>
      </c>
      <c r="O18" s="1021" t="n">
        <f aca="false">'2014 saldo altri motivi'!I18</f>
        <v>-17</v>
      </c>
      <c r="P18" s="1060" t="n">
        <f aca="false">'2014 saldo altri motivi'!J18</f>
        <v>-40</v>
      </c>
      <c r="Q18" s="1020" t="n">
        <f aca="false">'2014- Canc irrip censuaria'!H18</f>
        <v>0</v>
      </c>
      <c r="R18" s="1021" t="n">
        <f aca="false">'2014- Canc irrip censuaria'!I18</f>
        <v>0</v>
      </c>
      <c r="S18" s="1022" t="n">
        <f aca="false">'2014- Canc irrip censuaria'!J18</f>
        <v>0</v>
      </c>
      <c r="T18" s="60" t="n">
        <f aca="false">B18+E18+H18+K18+N18+Q18</f>
        <v>5251</v>
      </c>
      <c r="U18" s="35" t="n">
        <f aca="false">C18+F18+I18+L18+O18+R18</f>
        <v>5430</v>
      </c>
      <c r="V18" s="341" t="n">
        <f aca="false">D18+G18+J18+M18+P18+S18</f>
        <v>10681</v>
      </c>
    </row>
    <row r="19" customFormat="false" ht="11.25" hidden="false" customHeight="false" outlineLevel="0" collapsed="false">
      <c r="A19" s="900" t="s">
        <v>20</v>
      </c>
      <c r="B19" s="101" t="n">
        <v>76958</v>
      </c>
      <c r="C19" s="35" t="n">
        <v>82083</v>
      </c>
      <c r="D19" s="341" t="n">
        <v>159041</v>
      </c>
      <c r="E19" s="101" t="n">
        <f aca="false">'14-Movim naturale'!H19</f>
        <v>-244</v>
      </c>
      <c r="F19" s="35" t="n">
        <f aca="false">'14-Movim naturale'!I19</f>
        <v>-278</v>
      </c>
      <c r="G19" s="206" t="n">
        <f aca="false">'14-Movim naturale'!J19</f>
        <v>-522</v>
      </c>
      <c r="H19" s="101" t="n">
        <f aca="false">'14-Movim Mig Int'!H18</f>
        <v>331</v>
      </c>
      <c r="I19" s="35" t="n">
        <f aca="false">'14-Movim Mig Int'!I18</f>
        <v>294</v>
      </c>
      <c r="J19" s="341" t="n">
        <f aca="false">'14-Movim Mig Int'!J18</f>
        <v>625</v>
      </c>
      <c r="K19" s="1018" t="n">
        <f aca="false">'2014-Mov. mig. estero'!H19</f>
        <v>239</v>
      </c>
      <c r="L19" s="50" t="n">
        <f aca="false">'2014-Mov. mig. estero'!I19</f>
        <v>349</v>
      </c>
      <c r="M19" s="1059" t="n">
        <f aca="false">'2014-Mov. mig. estero'!J19</f>
        <v>588</v>
      </c>
      <c r="N19" s="1021" t="n">
        <f aca="false">'2014 saldo altri motivi'!H19</f>
        <v>105</v>
      </c>
      <c r="O19" s="1021" t="n">
        <f aca="false">'2014 saldo altri motivi'!I19</f>
        <v>67</v>
      </c>
      <c r="P19" s="1060" t="n">
        <f aca="false">'2014 saldo altri motivi'!J19</f>
        <v>172</v>
      </c>
      <c r="Q19" s="1020" t="n">
        <f aca="false">'2014- Canc irrip censuaria'!H19</f>
        <v>-165</v>
      </c>
      <c r="R19" s="1021" t="n">
        <f aca="false">'2014- Canc irrip censuaria'!I19</f>
        <v>-94</v>
      </c>
      <c r="S19" s="1022" t="n">
        <f aca="false">'2014- Canc irrip censuaria'!J19</f>
        <v>-259</v>
      </c>
      <c r="T19" s="60" t="n">
        <f aca="false">B19+E19+H19+K19+N19+Q19</f>
        <v>77224</v>
      </c>
      <c r="U19" s="35" t="n">
        <f aca="false">C19+F19+I19+L19+O19+R19</f>
        <v>82421</v>
      </c>
      <c r="V19" s="341" t="n">
        <f aca="false">D19+G19+J19+M19+P19+S19</f>
        <v>159645</v>
      </c>
    </row>
    <row r="20" customFormat="false" ht="11.25" hidden="false" customHeight="false" outlineLevel="0" collapsed="false">
      <c r="A20" s="900" t="s">
        <v>21</v>
      </c>
      <c r="B20" s="101" t="n">
        <v>2863</v>
      </c>
      <c r="C20" s="35" t="n">
        <v>2954</v>
      </c>
      <c r="D20" s="341" t="n">
        <v>5817</v>
      </c>
      <c r="E20" s="101" t="n">
        <f aca="false">'14-Movim naturale'!H20</f>
        <v>-5</v>
      </c>
      <c r="F20" s="35" t="n">
        <f aca="false">'14-Movim naturale'!I20</f>
        <v>-3</v>
      </c>
      <c r="G20" s="206" t="n">
        <f aca="false">'14-Movim naturale'!J20</f>
        <v>-8</v>
      </c>
      <c r="H20" s="101" t="n">
        <f aca="false">'14-Movim Mig Int'!H19</f>
        <v>-6</v>
      </c>
      <c r="I20" s="35" t="n">
        <f aca="false">'14-Movim Mig Int'!I19</f>
        <v>-11</v>
      </c>
      <c r="J20" s="341" t="n">
        <f aca="false">'14-Movim Mig Int'!J19</f>
        <v>-17</v>
      </c>
      <c r="K20" s="1018" t="n">
        <f aca="false">'2014-Mov. mig. estero'!H20</f>
        <v>7</v>
      </c>
      <c r="L20" s="50" t="n">
        <f aca="false">'2014-Mov. mig. estero'!I20</f>
        <v>15</v>
      </c>
      <c r="M20" s="1059" t="n">
        <f aca="false">'2014-Mov. mig. estero'!J20</f>
        <v>22</v>
      </c>
      <c r="N20" s="1021" t="n">
        <f aca="false">'2014 saldo altri motivi'!H20</f>
        <v>-24</v>
      </c>
      <c r="O20" s="1021" t="n">
        <f aca="false">'2014 saldo altri motivi'!I20</f>
        <v>-12</v>
      </c>
      <c r="P20" s="1060" t="n">
        <f aca="false">'2014 saldo altri motivi'!J20</f>
        <v>-36</v>
      </c>
      <c r="Q20" s="1020" t="n">
        <f aca="false">'2014- Canc irrip censuaria'!H20</f>
        <v>0</v>
      </c>
      <c r="R20" s="1021" t="n">
        <f aca="false">'2014- Canc irrip censuaria'!I20</f>
        <v>0</v>
      </c>
      <c r="S20" s="1022" t="n">
        <f aca="false">'2014- Canc irrip censuaria'!J20</f>
        <v>0</v>
      </c>
      <c r="T20" s="60" t="n">
        <f aca="false">B20+E20+H20+K20+N20+Q20</f>
        <v>2835</v>
      </c>
      <c r="U20" s="35" t="n">
        <f aca="false">C20+F20+I20+L20+O20+R20</f>
        <v>2943</v>
      </c>
      <c r="V20" s="341" t="n">
        <f aca="false">D20+G20+J20+M20+P20+S20</f>
        <v>5778</v>
      </c>
    </row>
    <row r="21" customFormat="false" ht="11.25" hidden="false" customHeight="false" outlineLevel="0" collapsed="false">
      <c r="A21" s="924" t="s">
        <v>22</v>
      </c>
      <c r="B21" s="101" t="n">
        <v>6024</v>
      </c>
      <c r="C21" s="35" t="n">
        <v>6203</v>
      </c>
      <c r="D21" s="341" t="n">
        <v>12227</v>
      </c>
      <c r="E21" s="101" t="n">
        <f aca="false">'14-Movim naturale'!H21</f>
        <v>-16</v>
      </c>
      <c r="F21" s="35" t="n">
        <f aca="false">'14-Movim naturale'!I21</f>
        <v>-14</v>
      </c>
      <c r="G21" s="206" t="n">
        <f aca="false">'14-Movim naturale'!J21</f>
        <v>-30</v>
      </c>
      <c r="H21" s="101" t="n">
        <f aca="false">'14-Movim Mig Int'!H20</f>
        <v>21</v>
      </c>
      <c r="I21" s="35" t="n">
        <f aca="false">'14-Movim Mig Int'!I20</f>
        <v>23</v>
      </c>
      <c r="J21" s="341" t="n">
        <f aca="false">'14-Movim Mig Int'!J20</f>
        <v>44</v>
      </c>
      <c r="K21" s="1018" t="n">
        <f aca="false">'2014-Mov. mig. estero'!H21</f>
        <v>8</v>
      </c>
      <c r="L21" s="50" t="n">
        <f aca="false">'2014-Mov. mig. estero'!I21</f>
        <v>13</v>
      </c>
      <c r="M21" s="1059" t="n">
        <f aca="false">'2014-Mov. mig. estero'!J21</f>
        <v>21</v>
      </c>
      <c r="N21" s="1021" t="n">
        <f aca="false">'2014 saldo altri motivi'!H21</f>
        <v>-44</v>
      </c>
      <c r="O21" s="1021" t="n">
        <f aca="false">'2014 saldo altri motivi'!I21</f>
        <v>-28</v>
      </c>
      <c r="P21" s="1060" t="n">
        <f aca="false">'2014 saldo altri motivi'!J21</f>
        <v>-72</v>
      </c>
      <c r="Q21" s="1020" t="n">
        <f aca="false">'2014- Canc irrip censuaria'!H21</f>
        <v>0</v>
      </c>
      <c r="R21" s="1021" t="n">
        <f aca="false">'2014- Canc irrip censuaria'!I21</f>
        <v>0</v>
      </c>
      <c r="S21" s="1022" t="n">
        <f aca="false">'2014- Canc irrip censuaria'!J21</f>
        <v>0</v>
      </c>
      <c r="T21" s="60" t="n">
        <f aca="false">B21+E21+H21+K21+N21+Q21</f>
        <v>5993</v>
      </c>
      <c r="U21" s="35" t="n">
        <f aca="false">C21+F21+I21+L21+O21+R21</f>
        <v>6197</v>
      </c>
      <c r="V21" s="341" t="n">
        <f aca="false">D21+G21+J21+M21+P21+S21</f>
        <v>12190</v>
      </c>
    </row>
    <row r="22" customFormat="false" ht="22.5" hidden="false" customHeight="false" outlineLevel="0" collapsed="false">
      <c r="A22" s="900" t="s">
        <v>23</v>
      </c>
      <c r="B22" s="101" t="n">
        <v>1446</v>
      </c>
      <c r="C22" s="35" t="n">
        <v>1474</v>
      </c>
      <c r="D22" s="341" t="n">
        <v>2920</v>
      </c>
      <c r="E22" s="101" t="n">
        <f aca="false">'14-Movim naturale'!H22</f>
        <v>10</v>
      </c>
      <c r="F22" s="35" t="n">
        <f aca="false">'14-Movim naturale'!I22</f>
        <v>3</v>
      </c>
      <c r="G22" s="206" t="n">
        <f aca="false">'14-Movim naturale'!J22</f>
        <v>13</v>
      </c>
      <c r="H22" s="101" t="n">
        <f aca="false">'14-Movim Mig Int'!H21</f>
        <v>0</v>
      </c>
      <c r="I22" s="35" t="n">
        <f aca="false">'14-Movim Mig Int'!I21</f>
        <v>-3</v>
      </c>
      <c r="J22" s="341" t="n">
        <f aca="false">'14-Movim Mig Int'!J21</f>
        <v>-3</v>
      </c>
      <c r="K22" s="1018" t="n">
        <f aca="false">'2014-Mov. mig. estero'!H22</f>
        <v>4</v>
      </c>
      <c r="L22" s="50" t="n">
        <f aca="false">'2014-Mov. mig. estero'!I22</f>
        <v>1</v>
      </c>
      <c r="M22" s="1059" t="n">
        <f aca="false">'2014-Mov. mig. estero'!J22</f>
        <v>5</v>
      </c>
      <c r="N22" s="1021" t="n">
        <f aca="false">'2014 saldo altri motivi'!H22</f>
        <v>-7</v>
      </c>
      <c r="O22" s="1021" t="n">
        <f aca="false">'2014 saldo altri motivi'!I22</f>
        <v>-10</v>
      </c>
      <c r="P22" s="1060" t="n">
        <f aca="false">'2014 saldo altri motivi'!J22</f>
        <v>-17</v>
      </c>
      <c r="Q22" s="1020" t="n">
        <f aca="false">'2014- Canc irrip censuaria'!H22</f>
        <v>0</v>
      </c>
      <c r="R22" s="1021" t="n">
        <f aca="false">'2014- Canc irrip censuaria'!I22</f>
        <v>0</v>
      </c>
      <c r="S22" s="1022" t="n">
        <f aca="false">'2014- Canc irrip censuaria'!J22</f>
        <v>0</v>
      </c>
      <c r="T22" s="60" t="n">
        <f aca="false">B22+E22+H22+K22+N22+Q22</f>
        <v>1453</v>
      </c>
      <c r="U22" s="35" t="n">
        <f aca="false">C22+F22+I22+L22+O22+R22</f>
        <v>1465</v>
      </c>
      <c r="V22" s="341" t="n">
        <f aca="false">D22+G22+J22+M22+P22+S22</f>
        <v>2918</v>
      </c>
    </row>
    <row r="23" customFormat="false" ht="11.25" hidden="false" customHeight="false" outlineLevel="0" collapsed="false">
      <c r="A23" s="900" t="s">
        <v>24</v>
      </c>
      <c r="B23" s="101" t="n">
        <v>2201</v>
      </c>
      <c r="C23" s="35" t="n">
        <v>2327</v>
      </c>
      <c r="D23" s="341" t="n">
        <v>4528</v>
      </c>
      <c r="E23" s="101" t="n">
        <f aca="false">'14-Movim naturale'!H23</f>
        <v>-5</v>
      </c>
      <c r="F23" s="35" t="n">
        <f aca="false">'14-Movim naturale'!I23</f>
        <v>-4</v>
      </c>
      <c r="G23" s="206" t="n">
        <f aca="false">'14-Movim naturale'!J23</f>
        <v>-9</v>
      </c>
      <c r="H23" s="101" t="n">
        <f aca="false">'14-Movim Mig Int'!H22</f>
        <v>-30</v>
      </c>
      <c r="I23" s="35" t="n">
        <f aca="false">'14-Movim Mig Int'!I22</f>
        <v>-10</v>
      </c>
      <c r="J23" s="341" t="n">
        <f aca="false">'14-Movim Mig Int'!J22</f>
        <v>-40</v>
      </c>
      <c r="K23" s="1018" t="n">
        <f aca="false">'2014-Mov. mig. estero'!H23</f>
        <v>6</v>
      </c>
      <c r="L23" s="50" t="n">
        <f aca="false">'2014-Mov. mig. estero'!I23</f>
        <v>5</v>
      </c>
      <c r="M23" s="1059" t="n">
        <f aca="false">'2014-Mov. mig. estero'!J23</f>
        <v>11</v>
      </c>
      <c r="N23" s="1021" t="n">
        <f aca="false">'2014 saldo altri motivi'!H23</f>
        <v>-12</v>
      </c>
      <c r="O23" s="1021" t="n">
        <f aca="false">'2014 saldo altri motivi'!I23</f>
        <v>-7</v>
      </c>
      <c r="P23" s="1060" t="n">
        <f aca="false">'2014 saldo altri motivi'!J23</f>
        <v>-19</v>
      </c>
      <c r="Q23" s="1020" t="n">
        <f aca="false">'2014- Canc irrip censuaria'!H23</f>
        <v>0</v>
      </c>
      <c r="R23" s="1021" t="n">
        <f aca="false">'2014- Canc irrip censuaria'!I23</f>
        <v>0</v>
      </c>
      <c r="S23" s="1022" t="n">
        <f aca="false">'2014- Canc irrip censuaria'!J23</f>
        <v>0</v>
      </c>
      <c r="T23" s="60" t="n">
        <f aca="false">B23+E23+H23+K23+N23+Q23</f>
        <v>2160</v>
      </c>
      <c r="U23" s="35" t="n">
        <f aca="false">C23+F23+I23+L23+O23+R23</f>
        <v>2311</v>
      </c>
      <c r="V23" s="341" t="n">
        <f aca="false">D23+G23+J23+M23+P23+S23</f>
        <v>4471</v>
      </c>
    </row>
    <row r="24" s="1065" customFormat="true" ht="11.25" hidden="false" customHeight="false" outlineLevel="0" collapsed="false">
      <c r="A24" s="926" t="s">
        <v>5</v>
      </c>
      <c r="B24" s="982" t="n">
        <v>190387</v>
      </c>
      <c r="C24" s="983" t="n">
        <v>202797</v>
      </c>
      <c r="D24" s="994" t="n">
        <v>393184</v>
      </c>
      <c r="E24" s="982" t="n">
        <f aca="false">'14-Movim naturale'!H24</f>
        <v>-479</v>
      </c>
      <c r="F24" s="983" t="n">
        <f aca="false">'14-Movim naturale'!I24</f>
        <v>-794</v>
      </c>
      <c r="G24" s="984" t="n">
        <f aca="false">'14-Movim naturale'!J24</f>
        <v>-1273</v>
      </c>
      <c r="H24" s="982" t="n">
        <f aca="false">'14-Movim Mig Int'!H23</f>
        <v>401</v>
      </c>
      <c r="I24" s="983" t="n">
        <f aca="false">'14-Movim Mig Int'!I23</f>
        <v>484</v>
      </c>
      <c r="J24" s="994" t="n">
        <f aca="false">'14-Movim Mig Int'!J23</f>
        <v>885</v>
      </c>
      <c r="K24" s="1026" t="n">
        <f aca="false">'2014-Mov. mig. estero'!H24</f>
        <v>449</v>
      </c>
      <c r="L24" s="1062" t="n">
        <f aca="false">'2014-Mov. mig. estero'!I24</f>
        <v>684</v>
      </c>
      <c r="M24" s="1063" t="n">
        <f aca="false">'2014-Mov. mig. estero'!J24</f>
        <v>1133</v>
      </c>
      <c r="N24" s="1029" t="n">
        <f aca="false">'2014 saldo altri motivi'!H24</f>
        <v>-255</v>
      </c>
      <c r="O24" s="1029" t="n">
        <f aca="false">'2014 saldo altri motivi'!I24</f>
        <v>-224</v>
      </c>
      <c r="P24" s="1064" t="n">
        <f aca="false">'2014 saldo altri motivi'!J24</f>
        <v>-479</v>
      </c>
      <c r="Q24" s="1028" t="n">
        <f aca="false">'2014- Canc irrip censuaria'!H24</f>
        <v>-185</v>
      </c>
      <c r="R24" s="1029" t="n">
        <f aca="false">'2014- Canc irrip censuaria'!I24</f>
        <v>-111</v>
      </c>
      <c r="S24" s="1030" t="n">
        <f aca="false">'2014- Canc irrip censuaria'!J24</f>
        <v>-296</v>
      </c>
      <c r="T24" s="1023" t="n">
        <f aca="false">B24+E24+H24+K24+N24+Q24</f>
        <v>190318</v>
      </c>
      <c r="U24" s="983" t="n">
        <f aca="false">C24+F24+I24+L24+O24+R24</f>
        <v>202836</v>
      </c>
      <c r="V24" s="994" t="n">
        <f aca="false">D24+G24+J24+M24+P24+S24</f>
        <v>393154</v>
      </c>
    </row>
    <row r="25" customFormat="false" ht="11.25" hidden="false" customHeight="false" outlineLevel="0" collapsed="false">
      <c r="A25" s="937"/>
      <c r="B25" s="938"/>
      <c r="C25" s="939"/>
      <c r="D25" s="945"/>
      <c r="E25" s="1031"/>
      <c r="F25" s="1032"/>
      <c r="G25" s="1032"/>
      <c r="H25" s="1031"/>
      <c r="I25" s="1032"/>
      <c r="J25" s="1033"/>
      <c r="K25" s="939"/>
      <c r="L25" s="939"/>
      <c r="M25" s="945"/>
      <c r="N25" s="939"/>
      <c r="O25" s="939"/>
      <c r="P25" s="939"/>
      <c r="Q25" s="1034"/>
      <c r="R25" s="1035"/>
      <c r="S25" s="1036"/>
      <c r="T25" s="939"/>
      <c r="U25" s="939"/>
      <c r="V25" s="945"/>
    </row>
    <row r="26" customFormat="false" ht="22.5" hidden="false" customHeight="false" outlineLevel="0" collapsed="false">
      <c r="A26" s="900" t="str">
        <f aca="false">'2012 saldi distretti'!A9</f>
        <v>Distretto di Ravenna</v>
      </c>
      <c r="B26" s="101" t="n">
        <v>96853</v>
      </c>
      <c r="C26" s="35" t="n">
        <v>103643</v>
      </c>
      <c r="D26" s="341" t="n">
        <v>200496</v>
      </c>
      <c r="E26" s="1037" t="n">
        <f aca="false">'14-Mov nat distretti'!H8</f>
        <v>-289</v>
      </c>
      <c r="F26" s="1040" t="n">
        <f aca="false">'14-Mov nat distretti'!I8</f>
        <v>-341</v>
      </c>
      <c r="G26" s="1066" t="n">
        <f aca="false">'14-Mov nat distretti'!J8</f>
        <v>-630</v>
      </c>
      <c r="H26" s="1037" t="n">
        <f aca="false">'14-Movim Mig int distretto '!H9</f>
        <v>402</v>
      </c>
      <c r="I26" s="1040" t="n">
        <f aca="false">'14-Movim Mig int distretto '!I9</f>
        <v>374</v>
      </c>
      <c r="J26" s="1041" t="n">
        <f aca="false">'14-Movim Mig int distretto '!J9</f>
        <v>776</v>
      </c>
      <c r="K26" s="1038" t="n">
        <f aca="false">'2014-Movim mig.est. dist.'!H9</f>
        <v>258</v>
      </c>
      <c r="L26" s="1040" t="n">
        <f aca="false">'2014-Movim mig.est. dist.'!I9</f>
        <v>417</v>
      </c>
      <c r="M26" s="1041" t="n">
        <f aca="false">'2014-Movim mig.est. dist.'!J9</f>
        <v>675</v>
      </c>
      <c r="N26" s="1038" t="n">
        <f aca="false">'2014 saldo altri mot'!H10</f>
        <v>-32</v>
      </c>
      <c r="O26" s="1038" t="n">
        <f aca="false">'2014 saldo altri mot'!I10</f>
        <v>-44</v>
      </c>
      <c r="P26" s="1039" t="n">
        <f aca="false">'2014 saldo altri mot'!J10</f>
        <v>-76</v>
      </c>
      <c r="Q26" s="1020" t="n">
        <f aca="false">Q19+Q12+Q21</f>
        <v>-165</v>
      </c>
      <c r="R26" s="1021" t="n">
        <f aca="false">R19+R12+R21</f>
        <v>-94</v>
      </c>
      <c r="S26" s="1022" t="n">
        <f aca="false">S19+S12+S21</f>
        <v>-259</v>
      </c>
      <c r="T26" s="60" t="n">
        <f aca="false">B26+E26+H26+K26+N26+Q26</f>
        <v>97027</v>
      </c>
      <c r="U26" s="35" t="n">
        <f aca="false">C26+F26+I26+L26+O26+R26</f>
        <v>103955</v>
      </c>
      <c r="V26" s="341" t="n">
        <f aca="false">D26+G26+J26+M26+P26+S26</f>
        <v>200982</v>
      </c>
    </row>
    <row r="27" customFormat="false" ht="11.25" hidden="false" customHeight="false" outlineLevel="0" collapsed="false">
      <c r="A27" s="900" t="str">
        <f aca="false">'2012 saldi distretti'!A19</f>
        <v>Distretto di Lugo</v>
      </c>
      <c r="B27" s="101" t="n">
        <v>49996</v>
      </c>
      <c r="C27" s="35" t="n">
        <v>53479</v>
      </c>
      <c r="D27" s="341" t="n">
        <v>103475</v>
      </c>
      <c r="E27" s="1037" t="n">
        <f aca="false">'14-Mov nat distretti'!H18</f>
        <v>-122</v>
      </c>
      <c r="F27" s="1040" t="n">
        <f aca="false">'14-Mov nat distretti'!I18</f>
        <v>-296</v>
      </c>
      <c r="G27" s="1066" t="n">
        <f aca="false">'14-Mov nat distretti'!J18</f>
        <v>-418</v>
      </c>
      <c r="H27" s="1037" t="n">
        <f aca="false">'14-Movim Mig int distretto '!H19</f>
        <v>64</v>
      </c>
      <c r="I27" s="1040" t="n">
        <f aca="false">'14-Movim Mig int distretto '!I19</f>
        <v>108</v>
      </c>
      <c r="J27" s="1041" t="n">
        <f aca="false">'14-Movim Mig int distretto '!J19</f>
        <v>172</v>
      </c>
      <c r="K27" s="1038" t="n">
        <f aca="false">'2014-Movim mig.est. dist.'!H19</f>
        <v>83</v>
      </c>
      <c r="L27" s="1040" t="n">
        <f aca="false">'2014-Movim mig.est. dist.'!I19</f>
        <v>129</v>
      </c>
      <c r="M27" s="1041" t="n">
        <f aca="false">'2014-Movim mig.est. dist.'!J19</f>
        <v>212</v>
      </c>
      <c r="N27" s="1038" t="n">
        <f aca="false">'2014 saldo altri mot'!H20</f>
        <v>-113</v>
      </c>
      <c r="O27" s="1038" t="n">
        <f aca="false">'2014 saldo altri mot'!I20</f>
        <v>-59</v>
      </c>
      <c r="P27" s="1039" t="n">
        <f aca="false">'2014 saldo altri mot'!J20</f>
        <v>-172</v>
      </c>
      <c r="Q27" s="1020" t="n">
        <f aca="false">Q6+Q7+Q8+Q13+Q14+Q16+Q17+Q18+Q22</f>
        <v>-20</v>
      </c>
      <c r="R27" s="1043" t="n">
        <f aca="false">R6+R7+R8+R13+R14+R16+R17+R18+R22</f>
        <v>-17</v>
      </c>
      <c r="S27" s="1044" t="n">
        <f aca="false">S6+S7+S8+S13+S14+S16+S17+S18+S22</f>
        <v>-37</v>
      </c>
      <c r="T27" s="60" t="n">
        <f aca="false">B27+E27+H27+K27+N27+Q27</f>
        <v>49888</v>
      </c>
      <c r="U27" s="35" t="n">
        <f aca="false">C27+F27+I27+L27+O27+R27</f>
        <v>53344</v>
      </c>
      <c r="V27" s="341" t="n">
        <f aca="false">D27+G27+J27+M27+P27+S27</f>
        <v>103232</v>
      </c>
    </row>
    <row r="28" customFormat="false" ht="22.5" hidden="false" customHeight="false" outlineLevel="0" collapsed="false">
      <c r="A28" s="900" t="str">
        <f aca="false">'2012 saldi distretti'!A26</f>
        <v>Distretto di Faenza</v>
      </c>
      <c r="B28" s="101" t="n">
        <v>43538</v>
      </c>
      <c r="C28" s="35" t="n">
        <v>45675</v>
      </c>
      <c r="D28" s="341" t="n">
        <v>89213</v>
      </c>
      <c r="E28" s="1037" t="n">
        <f aca="false">'14-Mov nat distretti'!H25</f>
        <v>-68</v>
      </c>
      <c r="F28" s="1040" t="n">
        <f aca="false">'14-Mov nat distretti'!I25</f>
        <v>-157</v>
      </c>
      <c r="G28" s="1066" t="n">
        <f aca="false">'14-Mov nat distretti'!J25</f>
        <v>-225</v>
      </c>
      <c r="H28" s="1037" t="n">
        <f aca="false">'14-Movim Mig int distretto '!H26</f>
        <v>-65</v>
      </c>
      <c r="I28" s="1040" t="n">
        <f aca="false">'14-Movim Mig int distretto '!I26</f>
        <v>2</v>
      </c>
      <c r="J28" s="1041" t="n">
        <f aca="false">'14-Movim Mig int distretto '!J26</f>
        <v>-63</v>
      </c>
      <c r="K28" s="1038" t="n">
        <f aca="false">'2014-Movim mig.est. dist.'!H26</f>
        <v>108</v>
      </c>
      <c r="L28" s="1040" t="n">
        <f aca="false">'2014-Movim mig.est. dist.'!I26</f>
        <v>138</v>
      </c>
      <c r="M28" s="1041" t="n">
        <f aca="false">'2014-Movim mig.est. dist.'!J26</f>
        <v>246</v>
      </c>
      <c r="N28" s="1038" t="n">
        <f aca="false">'2014 saldo altri mot'!H27</f>
        <v>-110</v>
      </c>
      <c r="O28" s="1038" t="n">
        <f aca="false">'2014 saldo altri mot'!I27</f>
        <v>-121</v>
      </c>
      <c r="P28" s="1039" t="n">
        <f aca="false">'2014 saldo altri mot'!J27</f>
        <v>-231</v>
      </c>
      <c r="Q28" s="1020" t="n">
        <f aca="false">Q9+Q10+Q11+Q14+Q20+Q23</f>
        <v>0</v>
      </c>
      <c r="R28" s="1043" t="n">
        <f aca="false">R9+R10+R11+R14+R20+R23</f>
        <v>0</v>
      </c>
      <c r="S28" s="1044" t="n">
        <f aca="false">S9+S10+S11+S14+S20+S23</f>
        <v>0</v>
      </c>
      <c r="T28" s="60" t="n">
        <f aca="false">B28+E28+H28+K28+N28+Q28</f>
        <v>43403</v>
      </c>
      <c r="U28" s="35" t="n">
        <f aca="false">C28+F28+I28+L28+O28+R28</f>
        <v>45537</v>
      </c>
      <c r="V28" s="341" t="n">
        <f aca="false">D28+G28+J28+M28+P28+S28</f>
        <v>88940</v>
      </c>
    </row>
    <row r="29" s="1065" customFormat="true" ht="12" hidden="false" customHeight="false" outlineLevel="0" collapsed="false">
      <c r="A29" s="951" t="str">
        <f aca="false">'2012 saldi distretti'!A27</f>
        <v>Totale</v>
      </c>
      <c r="B29" s="927" t="n">
        <v>190387</v>
      </c>
      <c r="C29" s="44" t="n">
        <v>202797</v>
      </c>
      <c r="D29" s="348" t="n">
        <v>393184</v>
      </c>
      <c r="E29" s="1045" t="n">
        <f aca="false">SUM(E26:E28)</f>
        <v>-479</v>
      </c>
      <c r="F29" s="1048" t="n">
        <f aca="false">SUM(F26:F28)</f>
        <v>-794</v>
      </c>
      <c r="G29" s="1067" t="n">
        <f aca="false">SUM(G26:G28)</f>
        <v>-1273</v>
      </c>
      <c r="H29" s="1045" t="n">
        <f aca="false">SUM(H26:H28)</f>
        <v>401</v>
      </c>
      <c r="I29" s="1048" t="n">
        <f aca="false">SUM(I26:I28)</f>
        <v>484</v>
      </c>
      <c r="J29" s="1049" t="n">
        <f aca="false">SUM(J26:J28)</f>
        <v>885</v>
      </c>
      <c r="K29" s="1046" t="n">
        <f aca="false">SUM(K26:K28)</f>
        <v>449</v>
      </c>
      <c r="L29" s="1048" t="n">
        <f aca="false">SUM(L26:L28)</f>
        <v>684</v>
      </c>
      <c r="M29" s="1049" t="n">
        <f aca="false">SUM(M26:M28)</f>
        <v>1133</v>
      </c>
      <c r="N29" s="1046" t="n">
        <f aca="false">SUM(N26:N28)</f>
        <v>-255</v>
      </c>
      <c r="O29" s="1048" t="n">
        <f aca="false">SUM(O26:O28)</f>
        <v>-224</v>
      </c>
      <c r="P29" s="1067" t="n">
        <f aca="false">SUM(P26:P28)</f>
        <v>-479</v>
      </c>
      <c r="Q29" s="1051" t="n">
        <f aca="false">SUM(Q26:Q28)</f>
        <v>-185</v>
      </c>
      <c r="R29" s="1052" t="n">
        <f aca="false">SUM(R26:R28)</f>
        <v>-111</v>
      </c>
      <c r="S29" s="1053" t="n">
        <f aca="false">SUM(S26:S28)</f>
        <v>-296</v>
      </c>
      <c r="T29" s="1068" t="n">
        <f aca="false">B29+E29+H29+K29+N29+Q29</f>
        <v>190318</v>
      </c>
      <c r="U29" s="44" t="n">
        <f aca="false">C29+F29+I29+L29+O29+R29</f>
        <v>202836</v>
      </c>
      <c r="V29" s="348" t="n">
        <f aca="false">D29+G29+J29+M29+P29+S29</f>
        <v>393154</v>
      </c>
    </row>
    <row r="30" customFormat="false" ht="11.25" hidden="false" customHeight="false" outlineLevel="0" collapsed="false">
      <c r="B30" s="1069"/>
      <c r="C30" s="1069"/>
      <c r="D30" s="1069"/>
      <c r="E30" s="1069"/>
      <c r="F30" s="1069"/>
      <c r="G30" s="1069"/>
      <c r="H30" s="1069"/>
      <c r="I30" s="1069"/>
      <c r="J30" s="1069"/>
      <c r="K30" s="1070"/>
      <c r="L30" s="1070"/>
      <c r="M30" s="1070"/>
      <c r="N30" s="1070"/>
      <c r="O30" s="1070"/>
      <c r="P30" s="1070"/>
      <c r="Q30" s="1070"/>
      <c r="R30" s="1070"/>
      <c r="S30" s="1070"/>
      <c r="T30" s="1070"/>
      <c r="U30" s="1070"/>
      <c r="V30" s="1070"/>
    </row>
    <row r="31" customFormat="false" ht="11.25" hidden="false" customHeight="false" outlineLevel="0" collapsed="false">
      <c r="B31" s="1071"/>
      <c r="C31" s="1071"/>
      <c r="D31" s="1071"/>
      <c r="E31" s="1071"/>
      <c r="F31" s="1071"/>
      <c r="G31" s="1071"/>
      <c r="H31" s="1071"/>
      <c r="I31" s="1071"/>
      <c r="J31" s="1071"/>
    </row>
    <row r="32" customFormat="false" ht="11.25" hidden="false" customHeight="false" outlineLevel="0" collapsed="false">
      <c r="B32" s="1071"/>
      <c r="C32" s="1071"/>
      <c r="D32" s="1071"/>
      <c r="E32" s="1071"/>
      <c r="F32" s="1071"/>
      <c r="G32" s="1071"/>
      <c r="H32" s="1071"/>
      <c r="I32" s="1071"/>
      <c r="J32" s="1071"/>
    </row>
    <row r="33" customFormat="false" ht="11.25" hidden="false" customHeight="false" outlineLevel="0" collapsed="false">
      <c r="B33" s="1071"/>
      <c r="C33" s="1071"/>
      <c r="D33" s="1071"/>
      <c r="E33" s="1071"/>
      <c r="F33" s="1071"/>
      <c r="G33" s="1071"/>
      <c r="H33" s="1071"/>
      <c r="I33" s="1071"/>
      <c r="J33" s="1071"/>
    </row>
    <row r="34" customFormat="false" ht="11.25" hidden="false" customHeight="false" outlineLevel="0" collapsed="false">
      <c r="B34" s="1071"/>
      <c r="C34" s="1071"/>
      <c r="D34" s="1071"/>
      <c r="E34" s="1071"/>
      <c r="F34" s="1071"/>
      <c r="G34" s="1071"/>
      <c r="H34" s="1071"/>
      <c r="I34" s="1071"/>
      <c r="J34" s="1071"/>
    </row>
    <row r="35" customFormat="false" ht="11.25" hidden="false" customHeight="false" outlineLevel="0" collapsed="false">
      <c r="B35" s="1071"/>
      <c r="C35" s="1071"/>
      <c r="D35" s="1071"/>
      <c r="E35" s="1071"/>
      <c r="F35" s="1071"/>
      <c r="G35" s="1071"/>
      <c r="H35" s="1071"/>
      <c r="I35" s="1071"/>
      <c r="J35" s="1071"/>
    </row>
    <row r="36" customFormat="false" ht="11.25" hidden="false" customHeight="false" outlineLevel="0" collapsed="false">
      <c r="B36" s="1071"/>
      <c r="C36" s="1071"/>
      <c r="D36" s="1071"/>
      <c r="E36" s="1071"/>
      <c r="F36" s="1071"/>
      <c r="G36" s="1071"/>
      <c r="H36" s="1071"/>
      <c r="I36" s="1071"/>
      <c r="J36" s="1071"/>
    </row>
    <row r="37" customFormat="false" ht="11.25" hidden="false" customHeight="false" outlineLevel="0" collapsed="false">
      <c r="B37" s="1071"/>
      <c r="C37" s="1071"/>
      <c r="D37" s="1071"/>
      <c r="E37" s="1071"/>
      <c r="F37" s="1071"/>
      <c r="G37" s="1071"/>
      <c r="H37" s="1071"/>
      <c r="I37" s="1071"/>
      <c r="J37" s="1071"/>
    </row>
    <row r="38" customFormat="false" ht="11.25" hidden="false" customHeight="false" outlineLevel="0" collapsed="false">
      <c r="B38" s="1071"/>
      <c r="C38" s="1071"/>
      <c r="D38" s="1071"/>
      <c r="E38" s="1071"/>
      <c r="F38" s="1071"/>
      <c r="G38" s="1071"/>
      <c r="H38" s="1071"/>
      <c r="I38" s="1071"/>
      <c r="J38" s="1071"/>
    </row>
    <row r="39" customFormat="false" ht="11.25" hidden="false" customHeight="false" outlineLevel="0" collapsed="false">
      <c r="B39" s="1071"/>
      <c r="C39" s="1071"/>
      <c r="D39" s="1071"/>
      <c r="E39" s="1071"/>
      <c r="F39" s="1071"/>
      <c r="G39" s="1071"/>
      <c r="H39" s="1071"/>
      <c r="I39" s="1071"/>
      <c r="J39" s="1071"/>
    </row>
    <row r="40" customFormat="false" ht="11.25" hidden="false" customHeight="false" outlineLevel="0" collapsed="false">
      <c r="B40" s="1071"/>
      <c r="C40" s="1071"/>
      <c r="D40" s="1071"/>
      <c r="E40" s="1071"/>
      <c r="F40" s="1071"/>
      <c r="G40" s="1071"/>
      <c r="H40" s="1071"/>
      <c r="I40" s="1071"/>
      <c r="J40" s="1071"/>
    </row>
    <row r="41" customFormat="false" ht="9.75" hidden="false" customHeight="true" outlineLevel="0" collapsed="false">
      <c r="B41" s="1071"/>
      <c r="C41" s="1071"/>
      <c r="D41" s="1071"/>
      <c r="E41" s="1071"/>
      <c r="F41" s="1071"/>
      <c r="G41" s="1071"/>
      <c r="H41" s="1071"/>
      <c r="I41" s="1071"/>
      <c r="J41" s="1071"/>
    </row>
    <row r="42" customFormat="false" ht="11.25" hidden="false" customHeight="false" outlineLevel="0" collapsed="false">
      <c r="B42" s="1071"/>
      <c r="C42" s="1071"/>
      <c r="D42" s="1071"/>
      <c r="E42" s="1071"/>
      <c r="F42" s="1071"/>
      <c r="G42" s="1071"/>
      <c r="H42" s="1071"/>
      <c r="I42" s="1071"/>
      <c r="J42" s="1071"/>
    </row>
    <row r="43" customFormat="false" ht="11.25" hidden="false" customHeight="false" outlineLevel="0" collapsed="false">
      <c r="B43" s="1071"/>
      <c r="C43" s="1071"/>
      <c r="D43" s="1071"/>
      <c r="E43" s="1071"/>
      <c r="F43" s="1071"/>
      <c r="G43" s="1071"/>
      <c r="H43" s="1071"/>
      <c r="I43" s="1071"/>
      <c r="J43" s="1071"/>
    </row>
    <row r="44" customFormat="false" ht="11.25" hidden="false" customHeight="false" outlineLevel="0" collapsed="false">
      <c r="B44" s="1071"/>
      <c r="C44" s="1071"/>
      <c r="D44" s="1071"/>
      <c r="E44" s="1071"/>
      <c r="F44" s="1071"/>
      <c r="G44" s="1071"/>
      <c r="H44" s="1071"/>
      <c r="I44" s="1071"/>
      <c r="J44" s="1071"/>
    </row>
    <row r="45" customFormat="false" ht="11.25" hidden="false" customHeight="false" outlineLevel="0" collapsed="false">
      <c r="B45" s="1071"/>
      <c r="C45" s="1071"/>
      <c r="D45" s="1071"/>
      <c r="E45" s="1071"/>
      <c r="F45" s="1071"/>
      <c r="G45" s="1071"/>
      <c r="H45" s="1071"/>
      <c r="I45" s="1071"/>
      <c r="J45" s="1071"/>
    </row>
    <row r="46" customFormat="false" ht="11.25" hidden="false" customHeight="false" outlineLevel="0" collapsed="false">
      <c r="B46" s="1071"/>
      <c r="C46" s="1071"/>
      <c r="D46" s="1071"/>
      <c r="E46" s="1071"/>
      <c r="F46" s="1071"/>
      <c r="G46" s="1071"/>
      <c r="H46" s="1071"/>
      <c r="I46" s="1071"/>
      <c r="J46" s="1071"/>
    </row>
    <row r="47" customFormat="false" ht="11.25" hidden="false" customHeight="false" outlineLevel="0" collapsed="false">
      <c r="B47" s="1071"/>
      <c r="C47" s="1071"/>
      <c r="D47" s="1071"/>
      <c r="E47" s="1071"/>
      <c r="F47" s="1071"/>
      <c r="G47" s="1071"/>
      <c r="H47" s="1071"/>
      <c r="I47" s="1071"/>
      <c r="J47" s="1071"/>
    </row>
    <row r="48" customFormat="false" ht="11.25" hidden="false" customHeight="false" outlineLevel="0" collapsed="false">
      <c r="B48" s="1071"/>
      <c r="C48" s="1071"/>
      <c r="D48" s="1071"/>
      <c r="E48" s="1071"/>
      <c r="F48" s="1071"/>
      <c r="G48" s="1071"/>
      <c r="H48" s="1071"/>
      <c r="I48" s="1071"/>
      <c r="J48" s="1071"/>
    </row>
    <row r="49" customFormat="false" ht="11.25" hidden="false" customHeight="false" outlineLevel="0" collapsed="false">
      <c r="B49" s="1071"/>
      <c r="C49" s="1071"/>
      <c r="D49" s="1071"/>
      <c r="E49" s="1071"/>
      <c r="F49" s="1071"/>
      <c r="G49" s="1071"/>
      <c r="H49" s="1071"/>
      <c r="I49" s="1071"/>
      <c r="J49" s="1071"/>
    </row>
    <row r="50" customFormat="false" ht="11.25" hidden="false" customHeight="false" outlineLevel="0" collapsed="false">
      <c r="B50" s="1071"/>
      <c r="C50" s="1071"/>
      <c r="D50" s="1071"/>
      <c r="E50" s="1071"/>
      <c r="F50" s="1071"/>
      <c r="G50" s="1071"/>
      <c r="H50" s="1071"/>
      <c r="I50" s="1071"/>
      <c r="J50" s="1071"/>
    </row>
    <row r="51" customFormat="false" ht="11.25" hidden="false" customHeight="false" outlineLevel="0" collapsed="false">
      <c r="B51" s="1071"/>
      <c r="C51" s="1071"/>
      <c r="D51" s="1071"/>
      <c r="E51" s="1071"/>
      <c r="F51" s="1071"/>
      <c r="G51" s="1071"/>
      <c r="H51" s="1071"/>
      <c r="I51" s="1071"/>
      <c r="J51" s="1071"/>
    </row>
    <row r="52" customFormat="false" ht="11.25" hidden="false" customHeight="false" outlineLevel="0" collapsed="false">
      <c r="B52" s="1071"/>
      <c r="C52" s="1071"/>
      <c r="D52" s="1071"/>
      <c r="E52" s="1071"/>
      <c r="F52" s="1071"/>
      <c r="G52" s="1071"/>
      <c r="H52" s="1071"/>
      <c r="I52" s="1071"/>
      <c r="J52" s="1071"/>
    </row>
    <row r="53" customFormat="false" ht="11.25" hidden="false" customHeight="false" outlineLevel="0" collapsed="false">
      <c r="B53" s="1071"/>
      <c r="C53" s="1071"/>
      <c r="D53" s="1071"/>
      <c r="E53" s="1071"/>
      <c r="F53" s="1071"/>
      <c r="G53" s="1071"/>
      <c r="H53" s="1071"/>
      <c r="I53" s="1071"/>
      <c r="J53" s="1071"/>
    </row>
    <row r="54" customFormat="false" ht="11.25" hidden="false" customHeight="false" outlineLevel="0" collapsed="false">
      <c r="B54" s="1071"/>
      <c r="C54" s="1071"/>
      <c r="D54" s="1071"/>
      <c r="E54" s="1071"/>
      <c r="F54" s="1071"/>
      <c r="G54" s="1071"/>
      <c r="H54" s="1071"/>
      <c r="I54" s="1071"/>
      <c r="J54" s="1071"/>
    </row>
    <row r="55" customFormat="false" ht="11.25" hidden="false" customHeight="false" outlineLevel="0" collapsed="false">
      <c r="B55" s="1071"/>
      <c r="C55" s="1071"/>
      <c r="D55" s="1071"/>
      <c r="E55" s="1071"/>
      <c r="F55" s="1071"/>
      <c r="G55" s="1071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6" width="13.28"/>
    <col collapsed="false" customWidth="true" hidden="false" outlineLevel="0" max="4" min="2" style="58" width="8.14"/>
    <col collapsed="false" customWidth="true" hidden="false" outlineLevel="0" max="5" min="5" style="58" width="5.71"/>
    <col collapsed="false" customWidth="true" hidden="false" outlineLevel="0" max="7" min="6" style="58" width="6.85"/>
    <col collapsed="false" customWidth="true" hidden="false" outlineLevel="0" max="8" min="8" style="58" width="6.28"/>
    <col collapsed="false" customWidth="true" hidden="false" outlineLevel="0" max="9" min="9" style="58" width="6.85"/>
    <col collapsed="false" customWidth="true" hidden="false" outlineLevel="0" max="11" min="10" style="58" width="6.28"/>
    <col collapsed="false" customWidth="true" hidden="false" outlineLevel="0" max="12" min="12" style="58" width="6.85"/>
    <col collapsed="false" customWidth="true" hidden="false" outlineLevel="0" max="13" min="13" style="58" width="6.28"/>
    <col collapsed="false" customWidth="true" hidden="false" outlineLevel="0" max="14" min="14" style="58" width="5.71"/>
    <col collapsed="false" customWidth="true" hidden="false" outlineLevel="0" max="15" min="15" style="58" width="6.85"/>
    <col collapsed="false" customWidth="true" hidden="false" outlineLevel="0" max="16" min="16" style="58" width="5.28"/>
    <col collapsed="false" customWidth="true" hidden="false" outlineLevel="0" max="17" min="17" style="58" width="5.85"/>
    <col collapsed="false" customWidth="true" hidden="false" outlineLevel="0" max="18" min="18" style="58" width="6.41"/>
    <col collapsed="false" customWidth="true" hidden="false" outlineLevel="0" max="19" min="19" style="58" width="5.13"/>
    <col collapsed="false" customWidth="true" hidden="false" outlineLevel="0" max="22" min="20" style="58" width="8.14"/>
    <col collapsed="false" customWidth="true" hidden="false" outlineLevel="0" max="23" min="23" style="58" width="6.28"/>
    <col collapsed="false" customWidth="false" hidden="false" outlineLevel="0" max="257" min="24" style="58" width="9.14"/>
  </cols>
  <sheetData>
    <row r="1" customFormat="false" ht="11.25" hidden="false" customHeight="true" outlineLevel="0" collapsed="false">
      <c r="A1" s="885" t="s">
        <v>291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</row>
    <row r="3" customFormat="false" ht="12" hidden="false" customHeight="false" outlineLevel="0" collapsed="false"/>
    <row r="4" customFormat="false" ht="34.5" hidden="false" customHeight="true" outlineLevel="0" collapsed="false">
      <c r="A4" s="1072"/>
      <c r="B4" s="1073" t="s">
        <v>292</v>
      </c>
      <c r="C4" s="1073"/>
      <c r="D4" s="1073"/>
      <c r="E4" s="1074" t="s">
        <v>191</v>
      </c>
      <c r="F4" s="1074"/>
      <c r="G4" s="1074"/>
      <c r="H4" s="1074" t="s">
        <v>208</v>
      </c>
      <c r="I4" s="1074"/>
      <c r="J4" s="1074"/>
      <c r="K4" s="1075" t="s">
        <v>225</v>
      </c>
      <c r="L4" s="1075"/>
      <c r="M4" s="1075"/>
      <c r="N4" s="1076" t="s">
        <v>280</v>
      </c>
      <c r="O4" s="1076"/>
      <c r="P4" s="1076"/>
      <c r="Q4" s="1076" t="s">
        <v>274</v>
      </c>
      <c r="R4" s="1076"/>
      <c r="S4" s="1076"/>
      <c r="T4" s="1077" t="s">
        <v>290</v>
      </c>
      <c r="U4" s="1077"/>
      <c r="V4" s="1077"/>
    </row>
    <row r="5" customFormat="false" ht="11.25" hidden="false" customHeight="false" outlineLevel="0" collapsed="false">
      <c r="A5" s="1072"/>
      <c r="B5" s="962" t="s">
        <v>3</v>
      </c>
      <c r="C5" s="962" t="s">
        <v>4</v>
      </c>
      <c r="D5" s="962" t="s">
        <v>5</v>
      </c>
      <c r="E5" s="962" t="s">
        <v>3</v>
      </c>
      <c r="F5" s="962" t="s">
        <v>4</v>
      </c>
      <c r="G5" s="962" t="s">
        <v>5</v>
      </c>
      <c r="H5" s="962" t="s">
        <v>3</v>
      </c>
      <c r="I5" s="962" t="s">
        <v>4</v>
      </c>
      <c r="J5" s="962" t="s">
        <v>5</v>
      </c>
      <c r="K5" s="966" t="s">
        <v>3</v>
      </c>
      <c r="L5" s="966" t="s">
        <v>4</v>
      </c>
      <c r="M5" s="966" t="s">
        <v>5</v>
      </c>
      <c r="N5" s="966" t="s">
        <v>3</v>
      </c>
      <c r="O5" s="966" t="s">
        <v>4</v>
      </c>
      <c r="P5" s="966" t="s">
        <v>5</v>
      </c>
      <c r="Q5" s="966" t="s">
        <v>3</v>
      </c>
      <c r="R5" s="966" t="s">
        <v>4</v>
      </c>
      <c r="S5" s="966" t="s">
        <v>5</v>
      </c>
      <c r="T5" s="962" t="s">
        <v>3</v>
      </c>
      <c r="U5" s="962" t="s">
        <v>4</v>
      </c>
      <c r="V5" s="964" t="s">
        <v>5</v>
      </c>
    </row>
    <row r="6" customFormat="false" ht="9.75" hidden="false" customHeight="true" outlineLevel="0" collapsed="false">
      <c r="A6" s="1078" t="s">
        <v>7</v>
      </c>
      <c r="B6" s="67" t="n">
        <f aca="false">2012saldi!T6</f>
        <v>5936</v>
      </c>
      <c r="C6" s="67" t="n">
        <f aca="false">2012saldi!U6</f>
        <v>6410</v>
      </c>
      <c r="D6" s="67" t="n">
        <f aca="false">2012saldi!V6</f>
        <v>12346</v>
      </c>
      <c r="E6" s="35" t="n">
        <f aca="false">'Mov naturale 2013'!H6</f>
        <v>-23</v>
      </c>
      <c r="F6" s="35" t="n">
        <f aca="false">'Mov naturale 2013'!I6</f>
        <v>-27</v>
      </c>
      <c r="G6" s="35" t="n">
        <f aca="false">'Mov naturale 2013'!J6</f>
        <v>-50</v>
      </c>
      <c r="H6" s="35" t="n">
        <f aca="false">'13 Movim Mig int'!H5</f>
        <v>-14</v>
      </c>
      <c r="I6" s="35" t="n">
        <f aca="false">'13 Movim Mig int'!I5</f>
        <v>-7</v>
      </c>
      <c r="J6" s="35" t="n">
        <f aca="false">'13 Movim Mig int'!J5</f>
        <v>-21</v>
      </c>
      <c r="K6" s="50" t="n">
        <f aca="false">'2013-Mov.migr.est.dist'!H6</f>
        <v>5</v>
      </c>
      <c r="L6" s="50" t="n">
        <f aca="false">'2013-Mov.migr.est.dist'!I6</f>
        <v>17</v>
      </c>
      <c r="M6" s="50" t="n">
        <f aca="false">'2013-Mov.migr.est.dist'!J6</f>
        <v>22</v>
      </c>
      <c r="N6" s="1043" t="n">
        <f aca="false">'2013 saldo altri motivi'!H6</f>
        <v>-1</v>
      </c>
      <c r="O6" s="1043" t="n">
        <f aca="false">'2013 saldo altri motivi'!I6</f>
        <v>-2</v>
      </c>
      <c r="P6" s="1043" t="n">
        <f aca="false">'2013 saldo altri motivi'!J6</f>
        <v>-3</v>
      </c>
      <c r="Q6" s="1043" t="n">
        <f aca="false">'2013 - Canc irrip censuaria'!H6</f>
        <v>0</v>
      </c>
      <c r="R6" s="1043" t="n">
        <f aca="false">'2013 - Canc irrip censuaria'!I6</f>
        <v>0</v>
      </c>
      <c r="S6" s="1043" t="n">
        <f aca="false">'2013 - Canc irrip censuaria'!J6</f>
        <v>0</v>
      </c>
      <c r="T6" s="35" t="n">
        <f aca="false">B6+E6+H6+K6+N6+Q6</f>
        <v>5903</v>
      </c>
      <c r="U6" s="35" t="n">
        <f aca="false">C6+F6+I6+L6+O6+R6</f>
        <v>6391</v>
      </c>
      <c r="V6" s="341" t="n">
        <f aca="false">D6+G6+J6+M6+P6+S6</f>
        <v>12294</v>
      </c>
    </row>
    <row r="7" s="1061" customFormat="true" ht="11.25" hidden="false" customHeight="false" outlineLevel="0" collapsed="false">
      <c r="A7" s="1079" t="s">
        <v>8</v>
      </c>
      <c r="B7" s="67" t="n">
        <f aca="false">2012saldi!T7</f>
        <v>8082</v>
      </c>
      <c r="C7" s="67" t="n">
        <f aca="false">2012saldi!U7</f>
        <v>8681</v>
      </c>
      <c r="D7" s="67" t="n">
        <f aca="false">2012saldi!V7</f>
        <v>16763</v>
      </c>
      <c r="E7" s="35" t="n">
        <f aca="false">'Mov naturale 2013'!H7</f>
        <v>-34</v>
      </c>
      <c r="F7" s="35" t="n">
        <f aca="false">'Mov naturale 2013'!I7</f>
        <v>-54</v>
      </c>
      <c r="G7" s="35" t="n">
        <f aca="false">'Mov naturale 2013'!J7</f>
        <v>-88</v>
      </c>
      <c r="H7" s="35" t="n">
        <f aca="false">'13 Movim Mig int'!H6</f>
        <v>68</v>
      </c>
      <c r="I7" s="35" t="n">
        <f aca="false">'13 Movim Mig int'!I6</f>
        <v>26</v>
      </c>
      <c r="J7" s="35" t="n">
        <f aca="false">'13 Movim Mig int'!J6</f>
        <v>94</v>
      </c>
      <c r="K7" s="50" t="n">
        <f aca="false">'2013-Mov.migr.est.dist'!H7</f>
        <v>33</v>
      </c>
      <c r="L7" s="50" t="n">
        <f aca="false">'2013-Mov.migr.est.dist'!I7</f>
        <v>46</v>
      </c>
      <c r="M7" s="50" t="n">
        <f aca="false">'2013-Mov.migr.est.dist'!J7</f>
        <v>79</v>
      </c>
      <c r="N7" s="1043" t="n">
        <f aca="false">'2013 saldo altri motivi'!H7</f>
        <v>21</v>
      </c>
      <c r="O7" s="1043" t="n">
        <f aca="false">'2013 saldo altri motivi'!I7</f>
        <v>18</v>
      </c>
      <c r="P7" s="1043" t="n">
        <f aca="false">'2013 saldo altri motivi'!J7</f>
        <v>39</v>
      </c>
      <c r="Q7" s="1043" t="n">
        <f aca="false">'2013 - Canc irrip censuaria'!H7</f>
        <v>2</v>
      </c>
      <c r="R7" s="1043" t="n">
        <f aca="false">'2013 - Canc irrip censuaria'!I7</f>
        <v>1</v>
      </c>
      <c r="S7" s="1043" t="n">
        <f aca="false">'2013 - Canc irrip censuaria'!J7</f>
        <v>3</v>
      </c>
      <c r="T7" s="35" t="n">
        <f aca="false">B7+E7+H7+K7+N7+Q7</f>
        <v>8172</v>
      </c>
      <c r="U7" s="35" t="n">
        <f aca="false">C7+F7+I7+L7+O7+R7</f>
        <v>8718</v>
      </c>
      <c r="V7" s="341" t="n">
        <f aca="false">D7+G7+J7+M7+P7+S7</f>
        <v>16890</v>
      </c>
    </row>
    <row r="8" customFormat="false" ht="20.25" hidden="false" customHeight="true" outlineLevel="0" collapsed="false">
      <c r="A8" s="1078" t="s">
        <v>9</v>
      </c>
      <c r="B8" s="35" t="n">
        <f aca="false">2012saldi!T8</f>
        <v>1239</v>
      </c>
      <c r="C8" s="35" t="n">
        <f aca="false">2012saldi!U8</f>
        <v>1203</v>
      </c>
      <c r="D8" s="35" t="n">
        <f aca="false">2012saldi!V8</f>
        <v>2442</v>
      </c>
      <c r="E8" s="35" t="n">
        <f aca="false">'Mov naturale 2013'!H8</f>
        <v>0</v>
      </c>
      <c r="F8" s="35" t="n">
        <f aca="false">'Mov naturale 2013'!I8</f>
        <v>2</v>
      </c>
      <c r="G8" s="35" t="n">
        <f aca="false">'Mov naturale 2013'!J8</f>
        <v>2</v>
      </c>
      <c r="H8" s="35" t="n">
        <f aca="false">'13 Movim Mig int'!H7</f>
        <v>-16</v>
      </c>
      <c r="I8" s="35" t="n">
        <f aca="false">'13 Movim Mig int'!I7</f>
        <v>3</v>
      </c>
      <c r="J8" s="35" t="n">
        <f aca="false">'13 Movim Mig int'!J7</f>
        <v>-13</v>
      </c>
      <c r="K8" s="50" t="n">
        <f aca="false">'2013-Mov.migr.est.dist'!H8</f>
        <v>1</v>
      </c>
      <c r="L8" s="50" t="n">
        <f aca="false">'2013-Mov.migr.est.dist'!I8</f>
        <v>8</v>
      </c>
      <c r="M8" s="50" t="n">
        <f aca="false">'2013-Mov.migr.est.dist'!J8</f>
        <v>9</v>
      </c>
      <c r="N8" s="1080" t="n">
        <f aca="false">'2013 saldo altri motivi'!H8</f>
        <v>5</v>
      </c>
      <c r="O8" s="1080" t="n">
        <f aca="false">'2013 saldo altri motivi'!I8</f>
        <v>-2</v>
      </c>
      <c r="P8" s="1080" t="n">
        <f aca="false">'2013 saldo altri motivi'!J8</f>
        <v>3</v>
      </c>
      <c r="Q8" s="1043" t="n">
        <f aca="false">'2013 - Canc irrip censuaria'!H8</f>
        <v>-18</v>
      </c>
      <c r="R8" s="1043" t="n">
        <f aca="false">'2013 - Canc irrip censuaria'!I8</f>
        <v>-4</v>
      </c>
      <c r="S8" s="1043" t="n">
        <f aca="false">'2013 - Canc irrip censuaria'!J8</f>
        <v>-22</v>
      </c>
      <c r="T8" s="35" t="n">
        <f aca="false">B8+E8+H8+K8+N8+Q8</f>
        <v>1211</v>
      </c>
      <c r="U8" s="35" t="n">
        <f aca="false">C8+F8+I8+L8+O8+R8</f>
        <v>1210</v>
      </c>
      <c r="V8" s="341" t="n">
        <f aca="false">D8+G8+J8+M8+P8+S8</f>
        <v>2421</v>
      </c>
    </row>
    <row r="9" customFormat="false" ht="11.25" hidden="false" customHeight="false" outlineLevel="0" collapsed="false">
      <c r="A9" s="1078" t="s">
        <v>10</v>
      </c>
      <c r="B9" s="35" t="n">
        <f aca="false">2012saldi!T9</f>
        <v>3876</v>
      </c>
      <c r="C9" s="35" t="n">
        <f aca="false">2012saldi!U9</f>
        <v>3920</v>
      </c>
      <c r="D9" s="35" t="n">
        <f aca="false">2012saldi!V9</f>
        <v>7796</v>
      </c>
      <c r="E9" s="35" t="n">
        <f aca="false">'Mov naturale 2013'!H9</f>
        <v>-13</v>
      </c>
      <c r="F9" s="35" t="n">
        <f aca="false">'Mov naturale 2013'!I9</f>
        <v>-33</v>
      </c>
      <c r="G9" s="35" t="n">
        <f aca="false">'Mov naturale 2013'!J9</f>
        <v>-46</v>
      </c>
      <c r="H9" s="35" t="n">
        <f aca="false">'13 Movim Mig int'!H8</f>
        <v>18</v>
      </c>
      <c r="I9" s="35" t="n">
        <f aca="false">'13 Movim Mig int'!I8</f>
        <v>-2</v>
      </c>
      <c r="J9" s="35" t="n">
        <f aca="false">'13 Movim Mig int'!J8</f>
        <v>16</v>
      </c>
      <c r="K9" s="50" t="n">
        <f aca="false">'2013-Mov.migr.est.dist'!H9</f>
        <v>11</v>
      </c>
      <c r="L9" s="50" t="n">
        <f aca="false">'2013-Mov.migr.est.dist'!I9</f>
        <v>17</v>
      </c>
      <c r="M9" s="50" t="n">
        <f aca="false">'2013-Mov.migr.est.dist'!J9</f>
        <v>28</v>
      </c>
      <c r="N9" s="1080" t="n">
        <f aca="false">'2013 saldo altri motivi'!H9</f>
        <v>5</v>
      </c>
      <c r="O9" s="1080" t="n">
        <f aca="false">'2013 saldo altri motivi'!I9</f>
        <v>0</v>
      </c>
      <c r="P9" s="1080" t="n">
        <f aca="false">'2013 saldo altri motivi'!J9</f>
        <v>5</v>
      </c>
      <c r="Q9" s="1043" t="n">
        <f aca="false">'2013 - Canc irrip censuaria'!H9</f>
        <v>-58</v>
      </c>
      <c r="R9" s="1043" t="n">
        <f aca="false">'2013 - Canc irrip censuaria'!I9</f>
        <v>-30</v>
      </c>
      <c r="S9" s="1043" t="n">
        <f aca="false">'2013 - Canc irrip censuaria'!J9</f>
        <v>-88</v>
      </c>
      <c r="T9" s="35" t="n">
        <f aca="false">B9+E9+H9+K9+N9+Q9</f>
        <v>3839</v>
      </c>
      <c r="U9" s="35" t="n">
        <f aca="false">C9+F9+I9+L9+O9+R9</f>
        <v>3872</v>
      </c>
      <c r="V9" s="341" t="n">
        <f aca="false">D9+G9+J9+M9+P9+S9</f>
        <v>7711</v>
      </c>
    </row>
    <row r="10" customFormat="false" ht="11.25" hidden="false" customHeight="false" outlineLevel="0" collapsed="false">
      <c r="A10" s="1078" t="s">
        <v>11</v>
      </c>
      <c r="B10" s="35" t="n">
        <f aca="false">2012saldi!T10</f>
        <v>1366</v>
      </c>
      <c r="C10" s="35" t="n">
        <f aca="false">2012saldi!U10</f>
        <v>1348</v>
      </c>
      <c r="D10" s="35" t="n">
        <f aca="false">2012saldi!V10</f>
        <v>2714</v>
      </c>
      <c r="E10" s="35" t="n">
        <f aca="false">'Mov naturale 2013'!H10</f>
        <v>-14</v>
      </c>
      <c r="F10" s="35" t="n">
        <f aca="false">'Mov naturale 2013'!I10</f>
        <v>4</v>
      </c>
      <c r="G10" s="35" t="n">
        <f aca="false">'Mov naturale 2013'!J10</f>
        <v>-10</v>
      </c>
      <c r="H10" s="35" t="n">
        <f aca="false">'13 Movim Mig int'!H9</f>
        <v>-8</v>
      </c>
      <c r="I10" s="35" t="n">
        <f aca="false">'13 Movim Mig int'!I9</f>
        <v>-23</v>
      </c>
      <c r="J10" s="35" t="n">
        <f aca="false">'13 Movim Mig int'!J9</f>
        <v>-31</v>
      </c>
      <c r="K10" s="50" t="n">
        <f aca="false">'2013-Mov.migr.est.dist'!H10</f>
        <v>5</v>
      </c>
      <c r="L10" s="50" t="n">
        <f aca="false">'2013-Mov.migr.est.dist'!I10</f>
        <v>4</v>
      </c>
      <c r="M10" s="50" t="n">
        <f aca="false">'2013-Mov.migr.est.dist'!J10</f>
        <v>9</v>
      </c>
      <c r="N10" s="1043" t="n">
        <f aca="false">'2013 saldo altri motivi'!H10</f>
        <v>-1</v>
      </c>
      <c r="O10" s="1043" t="n">
        <f aca="false">'2013 saldo altri motivi'!I10</f>
        <v>-4</v>
      </c>
      <c r="P10" s="1043" t="n">
        <f aca="false">'2013 saldo altri motivi'!J10</f>
        <v>-5</v>
      </c>
      <c r="Q10" s="1043" t="n">
        <f aca="false">'2013 - Canc irrip censuaria'!H10</f>
        <v>-3</v>
      </c>
      <c r="R10" s="1043" t="n">
        <f aca="false">'2013 - Canc irrip censuaria'!I10</f>
        <v>-7</v>
      </c>
      <c r="S10" s="1043" t="n">
        <f aca="false">'2013 - Canc irrip censuaria'!J10</f>
        <v>-10</v>
      </c>
      <c r="T10" s="35" t="n">
        <f aca="false">B10+E10+H10+K10+N10+Q10</f>
        <v>1345</v>
      </c>
      <c r="U10" s="35" t="n">
        <f aca="false">C10+F10+I10+L10+O10+R10</f>
        <v>1322</v>
      </c>
      <c r="V10" s="341" t="n">
        <f aca="false">D10+G10+J10+M10+P10+S10</f>
        <v>2667</v>
      </c>
    </row>
    <row r="11" customFormat="false" ht="11.25" hidden="false" customHeight="false" outlineLevel="0" collapsed="false">
      <c r="A11" s="1078" t="s">
        <v>33</v>
      </c>
      <c r="B11" s="35" t="n">
        <f aca="false">2012saldi!T11</f>
        <v>4727</v>
      </c>
      <c r="C11" s="35" t="n">
        <f aca="false">2012saldi!U11</f>
        <v>4926</v>
      </c>
      <c r="D11" s="35" t="n">
        <f aca="false">2012saldi!V11</f>
        <v>9653</v>
      </c>
      <c r="E11" s="35" t="n">
        <f aca="false">'Mov naturale 2013'!H11</f>
        <v>7</v>
      </c>
      <c r="F11" s="35" t="n">
        <f aca="false">'Mov naturale 2013'!I11</f>
        <v>-13</v>
      </c>
      <c r="G11" s="35" t="n">
        <f aca="false">'Mov naturale 2013'!J11</f>
        <v>-6</v>
      </c>
      <c r="H11" s="35" t="n">
        <f aca="false">'13 Movim Mig int'!H10</f>
        <v>-35</v>
      </c>
      <c r="I11" s="35" t="n">
        <f aca="false">'13 Movim Mig int'!I10</f>
        <v>-24</v>
      </c>
      <c r="J11" s="35" t="n">
        <f aca="false">'13 Movim Mig int'!J10</f>
        <v>-59</v>
      </c>
      <c r="K11" s="50" t="n">
        <f aca="false">'2013-Mov.migr.est.dist'!H11</f>
        <v>24</v>
      </c>
      <c r="L11" s="50" t="n">
        <f aca="false">'2013-Mov.migr.est.dist'!I11</f>
        <v>43</v>
      </c>
      <c r="M11" s="50" t="n">
        <f aca="false">'2013-Mov.migr.est.dist'!J11</f>
        <v>67</v>
      </c>
      <c r="N11" s="1043" t="n">
        <f aca="false">'2013 saldo altri motivi'!H11</f>
        <v>6</v>
      </c>
      <c r="O11" s="1043" t="n">
        <f aca="false">'2013 saldo altri motivi'!I11</f>
        <v>2</v>
      </c>
      <c r="P11" s="1043" t="n">
        <f aca="false">'2013 saldo altri motivi'!J11</f>
        <v>8</v>
      </c>
      <c r="Q11" s="1043" t="n">
        <f aca="false">'2013 - Canc irrip censuaria'!H11</f>
        <v>-43</v>
      </c>
      <c r="R11" s="1043" t="n">
        <f aca="false">'2013 - Canc irrip censuaria'!I11</f>
        <v>-22</v>
      </c>
      <c r="S11" s="1043" t="n">
        <f aca="false">'2013 - Canc irrip censuaria'!J11</f>
        <v>-65</v>
      </c>
      <c r="T11" s="35" t="n">
        <f aca="false">B11+E11+H11+K11+N11+Q11</f>
        <v>4686</v>
      </c>
      <c r="U11" s="35" t="n">
        <f aca="false">C11+F11+I11+L11+O11+R11</f>
        <v>4912</v>
      </c>
      <c r="V11" s="341" t="n">
        <f aca="false">D11+G11+J11+M11+P11+S11</f>
        <v>9598</v>
      </c>
    </row>
    <row r="12" customFormat="false" ht="11.25" hidden="false" customHeight="false" outlineLevel="0" collapsed="false">
      <c r="A12" s="1078" t="s">
        <v>13</v>
      </c>
      <c r="B12" s="35" t="n">
        <f aca="false">2012saldi!T12</f>
        <v>13846</v>
      </c>
      <c r="C12" s="35" t="n">
        <f aca="false">2012saldi!U12</f>
        <v>15282</v>
      </c>
      <c r="D12" s="35" t="n">
        <f aca="false">2012saldi!V12</f>
        <v>29128</v>
      </c>
      <c r="E12" s="35" t="n">
        <f aca="false">'Mov naturale 2013'!H12</f>
        <v>-22</v>
      </c>
      <c r="F12" s="35" t="n">
        <f aca="false">'Mov naturale 2013'!I12</f>
        <v>-79</v>
      </c>
      <c r="G12" s="35" t="n">
        <f aca="false">'Mov naturale 2013'!J12</f>
        <v>-101</v>
      </c>
      <c r="H12" s="35" t="n">
        <f aca="false">'13 Movim Mig int'!H11</f>
        <v>62</v>
      </c>
      <c r="I12" s="35" t="n">
        <f aca="false">'13 Movim Mig int'!I11</f>
        <v>123</v>
      </c>
      <c r="J12" s="35" t="n">
        <f aca="false">'13 Movim Mig int'!J11</f>
        <v>185</v>
      </c>
      <c r="K12" s="50" t="n">
        <f aca="false">'2013-Mov.migr.est.dist'!H12</f>
        <v>37</v>
      </c>
      <c r="L12" s="50" t="n">
        <f aca="false">'2013-Mov.migr.est.dist'!I12</f>
        <v>61</v>
      </c>
      <c r="M12" s="50" t="n">
        <f aca="false">'2013-Mov.migr.est.dist'!J12</f>
        <v>98</v>
      </c>
      <c r="N12" s="1043" t="n">
        <f aca="false">'2013 saldo altri motivi'!H12</f>
        <v>17</v>
      </c>
      <c r="O12" s="1043" t="n">
        <f aca="false">'2013 saldo altri motivi'!I12</f>
        <v>4</v>
      </c>
      <c r="P12" s="1043" t="n">
        <f aca="false">'2013 saldo altri motivi'!J12</f>
        <v>21</v>
      </c>
      <c r="Q12" s="1043" t="n">
        <f aca="false">'2013 - Canc irrip censuaria'!H12</f>
        <v>-69</v>
      </c>
      <c r="R12" s="1043" t="n">
        <f aca="false">'2013 - Canc irrip censuaria'!I12</f>
        <v>-34</v>
      </c>
      <c r="S12" s="1043" t="n">
        <f aca="false">'2013 - Canc irrip censuaria'!J12</f>
        <v>-103</v>
      </c>
      <c r="T12" s="35" t="n">
        <f aca="false">B12+E12+H12+K12+N12+Q12</f>
        <v>13871</v>
      </c>
      <c r="U12" s="35" t="n">
        <f aca="false">C12+F12+I12+L12+O12+R12</f>
        <v>15357</v>
      </c>
      <c r="V12" s="341" t="n">
        <f aca="false">D12+G12+J12+M12+P12+S12</f>
        <v>29228</v>
      </c>
    </row>
    <row r="13" customFormat="false" ht="11.25" hidden="false" customHeight="false" outlineLevel="0" collapsed="false">
      <c r="A13" s="1078" t="s">
        <v>14</v>
      </c>
      <c r="B13" s="35" t="n">
        <f aca="false">2012saldi!T13</f>
        <v>4962</v>
      </c>
      <c r="C13" s="35" t="n">
        <f aca="false">2012saldi!U13</f>
        <v>5108</v>
      </c>
      <c r="D13" s="35" t="n">
        <f aca="false">2012saldi!V13</f>
        <v>10070</v>
      </c>
      <c r="E13" s="35" t="n">
        <f aca="false">'Mov naturale 2013'!H13</f>
        <v>-6</v>
      </c>
      <c r="F13" s="35" t="n">
        <f aca="false">'Mov naturale 2013'!I13</f>
        <v>-24</v>
      </c>
      <c r="G13" s="35" t="n">
        <f aca="false">'Mov naturale 2013'!J13</f>
        <v>-30</v>
      </c>
      <c r="H13" s="35" t="n">
        <f aca="false">'13 Movim Mig int'!H12</f>
        <v>-11</v>
      </c>
      <c r="I13" s="35" t="n">
        <f aca="false">'13 Movim Mig int'!I12</f>
        <v>-4</v>
      </c>
      <c r="J13" s="35" t="n">
        <f aca="false">'13 Movim Mig int'!J12</f>
        <v>-15</v>
      </c>
      <c r="K13" s="50" t="n">
        <f aca="false">'2013-Mov.migr.est.dist'!H13</f>
        <v>12</v>
      </c>
      <c r="L13" s="50" t="n">
        <f aca="false">'2013-Mov.migr.est.dist'!I13</f>
        <v>25</v>
      </c>
      <c r="M13" s="50" t="n">
        <f aca="false">'2013-Mov.migr.est.dist'!J13</f>
        <v>37</v>
      </c>
      <c r="N13" s="1043" t="n">
        <f aca="false">'2013 saldo altri motivi'!H13</f>
        <v>9</v>
      </c>
      <c r="O13" s="1043" t="n">
        <f aca="false">'2013 saldo altri motivi'!I13</f>
        <v>4</v>
      </c>
      <c r="P13" s="1043" t="n">
        <f aca="false">'2013 saldo altri motivi'!J13</f>
        <v>13</v>
      </c>
      <c r="Q13" s="1043" t="n">
        <f aca="false">'2013 - Canc irrip censuaria'!H13</f>
        <v>-134</v>
      </c>
      <c r="R13" s="1043" t="n">
        <f aca="false">'2013 - Canc irrip censuaria'!I13</f>
        <v>-54</v>
      </c>
      <c r="S13" s="1043" t="n">
        <f aca="false">'2013 - Canc irrip censuaria'!J13</f>
        <v>-188</v>
      </c>
      <c r="T13" s="35" t="n">
        <f aca="false">B13+E13+H13+K13+N13+Q13</f>
        <v>4832</v>
      </c>
      <c r="U13" s="35" t="n">
        <f aca="false">C13+F13+I13+L13+O13+R13</f>
        <v>5055</v>
      </c>
      <c r="V13" s="341" t="n">
        <f aca="false">D13+G13+J13+M13+P13+S13</f>
        <v>9887</v>
      </c>
    </row>
    <row r="14" customFormat="false" ht="11.25" hidden="false" customHeight="false" outlineLevel="0" collapsed="false">
      <c r="A14" s="1078" t="s">
        <v>15</v>
      </c>
      <c r="B14" s="67" t="n">
        <f aca="false">2012saldi!T14</f>
        <v>3586</v>
      </c>
      <c r="C14" s="67" t="n">
        <f aca="false">2012saldi!U14</f>
        <v>3854</v>
      </c>
      <c r="D14" s="67" t="n">
        <f aca="false">2012saldi!V14</f>
        <v>7440</v>
      </c>
      <c r="E14" s="35" t="n">
        <f aca="false">'Mov naturale 2013'!H14</f>
        <v>-12</v>
      </c>
      <c r="F14" s="35" t="n">
        <f aca="false">'Mov naturale 2013'!I14</f>
        <v>-23</v>
      </c>
      <c r="G14" s="35" t="n">
        <f aca="false">'Mov naturale 2013'!J14</f>
        <v>-35</v>
      </c>
      <c r="H14" s="35" t="n">
        <f aca="false">'13 Movim Mig int'!H13</f>
        <v>15</v>
      </c>
      <c r="I14" s="35" t="n">
        <f aca="false">'13 Movim Mig int'!I13</f>
        <v>5</v>
      </c>
      <c r="J14" s="35" t="n">
        <f aca="false">'13 Movim Mig int'!J13</f>
        <v>20</v>
      </c>
      <c r="K14" s="50" t="n">
        <f aca="false">'2013-Mov.migr.est.dist'!H14</f>
        <v>6</v>
      </c>
      <c r="L14" s="50" t="n">
        <f aca="false">'2013-Mov.migr.est.dist'!I14</f>
        <v>23</v>
      </c>
      <c r="M14" s="50" t="n">
        <f aca="false">'2013-Mov.migr.est.dist'!J14</f>
        <v>29</v>
      </c>
      <c r="N14" s="1080" t="n">
        <f aca="false">'2013 saldo altri motivi'!H14</f>
        <v>-4</v>
      </c>
      <c r="O14" s="1080" t="n">
        <f aca="false">'2013 saldo altri motivi'!I14</f>
        <v>-7</v>
      </c>
      <c r="P14" s="1080" t="n">
        <f aca="false">'2013 saldo altri motivi'!J14</f>
        <v>-11</v>
      </c>
      <c r="Q14" s="1043" t="n">
        <f aca="false">'2013 - Canc irrip censuaria'!H14</f>
        <v>0</v>
      </c>
      <c r="R14" s="1043" t="n">
        <f aca="false">'2013 - Canc irrip censuaria'!I14</f>
        <v>0</v>
      </c>
      <c r="S14" s="1043" t="n">
        <f aca="false">'2013 - Canc irrip censuaria'!J14</f>
        <v>0</v>
      </c>
      <c r="T14" s="35" t="n">
        <f aca="false">B14+E14+H14+K14+N14+Q14</f>
        <v>3591</v>
      </c>
      <c r="U14" s="35" t="n">
        <f aca="false">C14+F14+I14+L14+O14+R14</f>
        <v>3852</v>
      </c>
      <c r="V14" s="341" t="n">
        <f aca="false">D14+G14+J14+M14+P14+S14</f>
        <v>7443</v>
      </c>
    </row>
    <row r="15" customFormat="false" ht="11.25" hidden="false" customHeight="false" outlineLevel="0" collapsed="false">
      <c r="A15" s="1078" t="s">
        <v>16</v>
      </c>
      <c r="B15" s="67" t="n">
        <f aca="false">2012saldi!T15</f>
        <v>28593</v>
      </c>
      <c r="C15" s="67" t="n">
        <f aca="false">2012saldi!U15</f>
        <v>30294</v>
      </c>
      <c r="D15" s="67" t="n">
        <f aca="false">2012saldi!V15</f>
        <v>58887</v>
      </c>
      <c r="E15" s="35" t="n">
        <f aca="false">'Mov naturale 2013'!H15</f>
        <v>-1</v>
      </c>
      <c r="F15" s="35" t="n">
        <f aca="false">'Mov naturale 2013'!I15</f>
        <v>-77</v>
      </c>
      <c r="G15" s="35" t="n">
        <f aca="false">'Mov naturale 2013'!J15</f>
        <v>-78</v>
      </c>
      <c r="H15" s="35" t="n">
        <f aca="false">'13 Movim Mig int'!H14</f>
        <v>88</v>
      </c>
      <c r="I15" s="35" t="n">
        <f aca="false">'13 Movim Mig int'!I14</f>
        <v>90</v>
      </c>
      <c r="J15" s="35" t="n">
        <f aca="false">'13 Movim Mig int'!J14</f>
        <v>178</v>
      </c>
      <c r="K15" s="50" t="n">
        <f aca="false">'2013-Mov.migr.est.dist'!H15</f>
        <v>150</v>
      </c>
      <c r="L15" s="50" t="n">
        <f aca="false">'2013-Mov.migr.est.dist'!I15</f>
        <v>113</v>
      </c>
      <c r="M15" s="50" t="n">
        <f aca="false">'2013-Mov.migr.est.dist'!J15</f>
        <v>263</v>
      </c>
      <c r="N15" s="1043" t="n">
        <f aca="false">'2013 saldo altri motivi'!H15</f>
        <v>-7</v>
      </c>
      <c r="O15" s="1043" t="n">
        <f aca="false">'2013 saldo altri motivi'!I15</f>
        <v>-11</v>
      </c>
      <c r="P15" s="1043" t="n">
        <f aca="false">'2013 saldo altri motivi'!J15</f>
        <v>-18</v>
      </c>
      <c r="Q15" s="1043" t="n">
        <f aca="false">'2013 - Canc irrip censuaria'!H15</f>
        <v>-219</v>
      </c>
      <c r="R15" s="1043" t="n">
        <f aca="false">'2013 - Canc irrip censuaria'!I15</f>
        <v>-121</v>
      </c>
      <c r="S15" s="1043" t="n">
        <f aca="false">'2013 - Canc irrip censuaria'!J15</f>
        <v>-340</v>
      </c>
      <c r="T15" s="35" t="n">
        <f aca="false">B15+E15+H15+K15+N15+Q15</f>
        <v>28604</v>
      </c>
      <c r="U15" s="35" t="n">
        <f aca="false">C15+F15+I15+L15+O15+R15</f>
        <v>30288</v>
      </c>
      <c r="V15" s="341" t="n">
        <f aca="false">D15+G15+J15+M15+P15+S15</f>
        <v>58892</v>
      </c>
    </row>
    <row r="16" customFormat="false" ht="11.25" hidden="false" customHeight="false" outlineLevel="0" collapsed="false">
      <c r="A16" s="1034" t="s">
        <v>17</v>
      </c>
      <c r="B16" s="35" t="n">
        <f aca="false">2012saldi!T16</f>
        <v>4097</v>
      </c>
      <c r="C16" s="35" t="n">
        <f aca="false">2012saldi!U16</f>
        <v>4225</v>
      </c>
      <c r="D16" s="35" t="n">
        <f aca="false">2012saldi!V16</f>
        <v>8322</v>
      </c>
      <c r="E16" s="35" t="n">
        <f aca="false">'Mov naturale 2013'!H16</f>
        <v>-31</v>
      </c>
      <c r="F16" s="35" t="n">
        <f aca="false">'Mov naturale 2013'!I16</f>
        <v>-17</v>
      </c>
      <c r="G16" s="35" t="n">
        <f aca="false">'Mov naturale 2013'!J16</f>
        <v>-48</v>
      </c>
      <c r="H16" s="35" t="n">
        <f aca="false">'13 Movim Mig int'!H15</f>
        <v>8</v>
      </c>
      <c r="I16" s="35" t="n">
        <f aca="false">'13 Movim Mig int'!I15</f>
        <v>25</v>
      </c>
      <c r="J16" s="35" t="n">
        <f aca="false">'13 Movim Mig int'!J15</f>
        <v>33</v>
      </c>
      <c r="K16" s="50" t="n">
        <f aca="false">'2013-Mov.migr.est.dist'!H16</f>
        <v>9</v>
      </c>
      <c r="L16" s="50" t="n">
        <f aca="false">'2013-Mov.migr.est.dist'!I16</f>
        <v>12</v>
      </c>
      <c r="M16" s="50" t="n">
        <f aca="false">'2013-Mov.migr.est.dist'!J16</f>
        <v>21</v>
      </c>
      <c r="N16" s="1043" t="n">
        <f aca="false">'2013 saldo altri motivi'!H16</f>
        <v>-7</v>
      </c>
      <c r="O16" s="1043" t="n">
        <f aca="false">'2013 saldo altri motivi'!I16</f>
        <v>-7</v>
      </c>
      <c r="P16" s="1043" t="n">
        <f aca="false">'2013 saldo altri motivi'!J16</f>
        <v>-14</v>
      </c>
      <c r="Q16" s="1043" t="n">
        <f aca="false">'2013 - Canc irrip censuaria'!H16</f>
        <v>0</v>
      </c>
      <c r="R16" s="1043" t="n">
        <f aca="false">'2013 - Canc irrip censuaria'!I16</f>
        <v>0</v>
      </c>
      <c r="S16" s="1043" t="n">
        <f aca="false">'2013 - Canc irrip censuaria'!J16</f>
        <v>0</v>
      </c>
      <c r="T16" s="35" t="n">
        <f aca="false">B16+E16+H16+K16+N16+Q16</f>
        <v>4076</v>
      </c>
      <c r="U16" s="35" t="n">
        <f aca="false">C16+F16+I16+L16+O16+R16</f>
        <v>4238</v>
      </c>
      <c r="V16" s="341" t="n">
        <f aca="false">D16+G16+J16+M16+P16+S16</f>
        <v>8314</v>
      </c>
    </row>
    <row r="17" customFormat="false" ht="11.25" hidden="false" customHeight="false" outlineLevel="0" collapsed="false">
      <c r="A17" s="1078" t="s">
        <v>18</v>
      </c>
      <c r="B17" s="67" t="n">
        <f aca="false">2012saldi!T17</f>
        <v>15702</v>
      </c>
      <c r="C17" s="67" t="n">
        <f aca="false">2012saldi!U17</f>
        <v>17177</v>
      </c>
      <c r="D17" s="67" t="n">
        <f aca="false">2012saldi!V17</f>
        <v>32879</v>
      </c>
      <c r="E17" s="35" t="n">
        <f aca="false">'Mov naturale 2013'!H17</f>
        <v>-67</v>
      </c>
      <c r="F17" s="35" t="n">
        <f aca="false">'Mov naturale 2013'!I17</f>
        <v>-117</v>
      </c>
      <c r="G17" s="35" t="n">
        <f aca="false">'Mov naturale 2013'!J17</f>
        <v>-184</v>
      </c>
      <c r="H17" s="35" t="n">
        <f aca="false">'13 Movim Mig int'!H16</f>
        <v>3</v>
      </c>
      <c r="I17" s="35" t="n">
        <f aca="false">'13 Movim Mig int'!I16</f>
        <v>40</v>
      </c>
      <c r="J17" s="35" t="n">
        <f aca="false">'13 Movim Mig int'!J16</f>
        <v>43</v>
      </c>
      <c r="K17" s="50" t="n">
        <f aca="false">'2013-Mov.migr.est.dist'!H17</f>
        <v>28</v>
      </c>
      <c r="L17" s="50" t="n">
        <f aca="false">'2013-Mov.migr.est.dist'!I17</f>
        <v>81</v>
      </c>
      <c r="M17" s="50" t="n">
        <f aca="false">'2013-Mov.migr.est.dist'!J17</f>
        <v>109</v>
      </c>
      <c r="N17" s="1043" t="n">
        <f aca="false">'2013 saldo altri motivi'!H17</f>
        <v>36</v>
      </c>
      <c r="O17" s="1043" t="n">
        <f aca="false">'2013 saldo altri motivi'!I17</f>
        <v>22</v>
      </c>
      <c r="P17" s="1043" t="n">
        <f aca="false">'2013 saldo altri motivi'!J17</f>
        <v>58</v>
      </c>
      <c r="Q17" s="1043" t="n">
        <f aca="false">'2013 - Canc irrip censuaria'!H17</f>
        <v>-181</v>
      </c>
      <c r="R17" s="1043" t="n">
        <f aca="false">'2013 - Canc irrip censuaria'!I17</f>
        <v>-121</v>
      </c>
      <c r="S17" s="1043" t="n">
        <f aca="false">'2013 - Canc irrip censuaria'!J17</f>
        <v>-302</v>
      </c>
      <c r="T17" s="35" t="n">
        <f aca="false">B17+E17+H17+K17+N17+Q17</f>
        <v>15521</v>
      </c>
      <c r="U17" s="35" t="n">
        <f aca="false">C17+F17+I17+L17+O17+R17</f>
        <v>17082</v>
      </c>
      <c r="V17" s="341" t="n">
        <f aca="false">D17+G17+J17+M17+P17+S17</f>
        <v>32603</v>
      </c>
    </row>
    <row r="18" customFormat="false" ht="12.75" hidden="false" customHeight="true" outlineLevel="0" collapsed="false">
      <c r="A18" s="66" t="s">
        <v>19</v>
      </c>
      <c r="B18" s="35" t="n">
        <f aca="false">2012saldi!T18</f>
        <v>5318</v>
      </c>
      <c r="C18" s="67" t="n">
        <f aca="false">2012saldi!U18</f>
        <v>5519</v>
      </c>
      <c r="D18" s="67" t="n">
        <f aca="false">2012saldi!V18</f>
        <v>10837</v>
      </c>
      <c r="E18" s="35" t="n">
        <f aca="false">'Mov naturale 2013'!H18</f>
        <v>10</v>
      </c>
      <c r="F18" s="35" t="n">
        <f aca="false">'Mov naturale 2013'!I18</f>
        <v>-29</v>
      </c>
      <c r="G18" s="35" t="n">
        <f aca="false">'Mov naturale 2013'!J18</f>
        <v>-19</v>
      </c>
      <c r="H18" s="35" t="n">
        <f aca="false">'13 Movim Mig int'!H17</f>
        <v>-11</v>
      </c>
      <c r="I18" s="35" t="n">
        <f aca="false">'13 Movim Mig int'!I17</f>
        <v>-15</v>
      </c>
      <c r="J18" s="35" t="n">
        <f aca="false">'13 Movim Mig int'!J17</f>
        <v>-26</v>
      </c>
      <c r="K18" s="50" t="n">
        <f aca="false">'2013-Mov.migr.est.dist'!H18</f>
        <v>24</v>
      </c>
      <c r="L18" s="50" t="n">
        <f aca="false">'2013-Mov.migr.est.dist'!I18</f>
        <v>32</v>
      </c>
      <c r="M18" s="50" t="n">
        <f aca="false">'2013-Mov.migr.est.dist'!J18</f>
        <v>56</v>
      </c>
      <c r="N18" s="1043" t="n">
        <f aca="false">'2013 saldo altri motivi'!H18</f>
        <v>14</v>
      </c>
      <c r="O18" s="1043" t="n">
        <f aca="false">'2013 saldo altri motivi'!I18</f>
        <v>-6</v>
      </c>
      <c r="P18" s="1043" t="n">
        <f aca="false">'2013 saldo altri motivi'!J18</f>
        <v>8</v>
      </c>
      <c r="Q18" s="1043" t="n">
        <f aca="false">'2013 - Canc irrip censuaria'!H18</f>
        <v>-111</v>
      </c>
      <c r="R18" s="1043" t="n">
        <f aca="false">'2013 - Canc irrip censuaria'!I18</f>
        <v>-42</v>
      </c>
      <c r="S18" s="1043" t="n">
        <f aca="false">'2013 - Canc irrip censuaria'!J18</f>
        <v>-153</v>
      </c>
      <c r="T18" s="35" t="n">
        <f aca="false">B18+E18+H18+K18+N18+Q18</f>
        <v>5244</v>
      </c>
      <c r="U18" s="35" t="n">
        <f aca="false">C18+F18+I18+L18+O18+R18</f>
        <v>5459</v>
      </c>
      <c r="V18" s="341" t="n">
        <f aca="false">D18+G18+J18+M18+P18+S18</f>
        <v>10703</v>
      </c>
    </row>
    <row r="19" customFormat="false" ht="11.25" hidden="false" customHeight="false" outlineLevel="0" collapsed="false">
      <c r="A19" s="1078" t="s">
        <v>20</v>
      </c>
      <c r="B19" s="67" t="n">
        <f aca="false">2012saldi!T19</f>
        <v>77777</v>
      </c>
      <c r="C19" s="67" t="n">
        <f aca="false">2012saldi!U19</f>
        <v>82425</v>
      </c>
      <c r="D19" s="67" t="n">
        <f aca="false">2012saldi!V19</f>
        <v>160202</v>
      </c>
      <c r="E19" s="35" t="n">
        <f aca="false">'Mov naturale 2013'!H19</f>
        <v>-195</v>
      </c>
      <c r="F19" s="35" t="n">
        <f aca="false">'Mov naturale 2013'!I19</f>
        <v>-212</v>
      </c>
      <c r="G19" s="35" t="n">
        <f aca="false">'Mov naturale 2013'!J19</f>
        <v>-407</v>
      </c>
      <c r="H19" s="35" t="n">
        <f aca="false">'13 Movim Mig int'!H18</f>
        <v>68</v>
      </c>
      <c r="I19" s="35" t="n">
        <f aca="false">'13 Movim Mig int'!I18</f>
        <v>75</v>
      </c>
      <c r="J19" s="35" t="n">
        <f aca="false">'13 Movim Mig int'!J18</f>
        <v>143</v>
      </c>
      <c r="K19" s="50" t="n">
        <f aca="false">'2013-Mov.migr.est.dist'!H19</f>
        <v>372</v>
      </c>
      <c r="L19" s="50" t="n">
        <f aca="false">'2013-Mov.migr.est.dist'!I19</f>
        <v>422</v>
      </c>
      <c r="M19" s="50" t="n">
        <f aca="false">'2013-Mov.migr.est.dist'!J19</f>
        <v>794</v>
      </c>
      <c r="N19" s="1043" t="n">
        <f aca="false">'2013 saldo altri motivi'!H19</f>
        <v>-124</v>
      </c>
      <c r="O19" s="1043" t="n">
        <f aca="false">'2013 saldo altri motivi'!I19</f>
        <v>-64</v>
      </c>
      <c r="P19" s="1043" t="n">
        <f aca="false">'2013 saldo altri motivi'!J19</f>
        <v>-188</v>
      </c>
      <c r="Q19" s="1043" t="n">
        <f aca="false">'2013 - Canc irrip censuaria'!H19</f>
        <v>-940</v>
      </c>
      <c r="R19" s="1043" t="n">
        <f aca="false">'2013 - Canc irrip censuaria'!I19</f>
        <v>-563</v>
      </c>
      <c r="S19" s="1043" t="n">
        <f aca="false">'2013 - Canc irrip censuaria'!J19</f>
        <v>-1503</v>
      </c>
      <c r="T19" s="35" t="n">
        <f aca="false">B19+E19+H19+K19+N19+Q19</f>
        <v>76958</v>
      </c>
      <c r="U19" s="35" t="n">
        <f aca="false">C19+F19+I19+L19+O19+R19</f>
        <v>82083</v>
      </c>
      <c r="V19" s="341" t="n">
        <f aca="false">D19+G19+J19+M19+P19+S19</f>
        <v>159041</v>
      </c>
    </row>
    <row r="20" customFormat="false" ht="11.25" hidden="false" customHeight="false" outlineLevel="0" collapsed="false">
      <c r="A20" s="1078" t="s">
        <v>21</v>
      </c>
      <c r="B20" s="67" t="n">
        <f aca="false">2012saldi!T20</f>
        <v>2878</v>
      </c>
      <c r="C20" s="67" t="n">
        <f aca="false">2012saldi!U20</f>
        <v>2962</v>
      </c>
      <c r="D20" s="67" t="n">
        <f aca="false">2012saldi!V20</f>
        <v>5840</v>
      </c>
      <c r="E20" s="35" t="n">
        <f aca="false">'Mov naturale 2013'!H20</f>
        <v>-5</v>
      </c>
      <c r="F20" s="35" t="n">
        <f aca="false">'Mov naturale 2013'!I20</f>
        <v>-16</v>
      </c>
      <c r="G20" s="35" t="n">
        <f aca="false">'Mov naturale 2013'!J20</f>
        <v>-21</v>
      </c>
      <c r="H20" s="35" t="n">
        <f aca="false">'13 Movim Mig int'!H19</f>
        <v>6</v>
      </c>
      <c r="I20" s="35" t="n">
        <f aca="false">'13 Movim Mig int'!I19</f>
        <v>4</v>
      </c>
      <c r="J20" s="35" t="n">
        <f aca="false">'13 Movim Mig int'!J19</f>
        <v>10</v>
      </c>
      <c r="K20" s="50" t="n">
        <f aca="false">'2013-Mov.migr.est.dist'!H20</f>
        <v>8</v>
      </c>
      <c r="L20" s="50" t="n">
        <f aca="false">'2013-Mov.migr.est.dist'!I20</f>
        <v>14</v>
      </c>
      <c r="M20" s="50" t="n">
        <f aca="false">'2013-Mov.migr.est.dist'!J20</f>
        <v>22</v>
      </c>
      <c r="N20" s="1043" t="n">
        <f aca="false">'2013 saldo altri motivi'!H20</f>
        <v>-6</v>
      </c>
      <c r="O20" s="1043" t="n">
        <f aca="false">'2013 saldo altri motivi'!I20</f>
        <v>-2</v>
      </c>
      <c r="P20" s="1043" t="n">
        <f aca="false">'2013 saldo altri motivi'!J20</f>
        <v>-8</v>
      </c>
      <c r="Q20" s="1043" t="n">
        <f aca="false">'2013 - Canc irrip censuaria'!H20</f>
        <v>-18</v>
      </c>
      <c r="R20" s="1043" t="n">
        <f aca="false">'2013 - Canc irrip censuaria'!I20</f>
        <v>-8</v>
      </c>
      <c r="S20" s="1043" t="n">
        <f aca="false">'2013 - Canc irrip censuaria'!J20</f>
        <v>-26</v>
      </c>
      <c r="T20" s="35" t="n">
        <f aca="false">B20+E20+H20+K20+N20+Q20</f>
        <v>2863</v>
      </c>
      <c r="U20" s="35" t="n">
        <f aca="false">C20+F20+I20+L20+O20+R20</f>
        <v>2954</v>
      </c>
      <c r="V20" s="341" t="n">
        <f aca="false">D20+G20+J20+M20+P20+S20</f>
        <v>5817</v>
      </c>
    </row>
    <row r="21" customFormat="false" ht="11.25" hidden="false" customHeight="false" outlineLevel="0" collapsed="false">
      <c r="A21" s="1034" t="s">
        <v>22</v>
      </c>
      <c r="B21" s="35" t="n">
        <f aca="false">2012saldi!T21</f>
        <v>6121</v>
      </c>
      <c r="C21" s="35" t="n">
        <f aca="false">2012saldi!U21</f>
        <v>6273</v>
      </c>
      <c r="D21" s="35" t="n">
        <f aca="false">2012saldi!V21</f>
        <v>12394</v>
      </c>
      <c r="E21" s="35" t="n">
        <f aca="false">'Mov naturale 2013'!H21</f>
        <v>-24</v>
      </c>
      <c r="F21" s="35" t="n">
        <f aca="false">'Mov naturale 2013'!I21</f>
        <v>-22</v>
      </c>
      <c r="G21" s="35" t="n">
        <f aca="false">'Mov naturale 2013'!J21</f>
        <v>-46</v>
      </c>
      <c r="H21" s="35" t="n">
        <f aca="false">'13 Movim Mig int'!H20</f>
        <v>33</v>
      </c>
      <c r="I21" s="35" t="n">
        <f aca="false">'13 Movim Mig int'!I20</f>
        <v>10</v>
      </c>
      <c r="J21" s="35" t="n">
        <f aca="false">'13 Movim Mig int'!J20</f>
        <v>43</v>
      </c>
      <c r="K21" s="50" t="n">
        <f aca="false">'2013-Mov.migr.est.dist'!H21</f>
        <v>30</v>
      </c>
      <c r="L21" s="50" t="n">
        <f aca="false">'2013-Mov.migr.est.dist'!I21</f>
        <v>31</v>
      </c>
      <c r="M21" s="50" t="n">
        <f aca="false">'2013-Mov.migr.est.dist'!J21</f>
        <v>61</v>
      </c>
      <c r="N21" s="1043" t="n">
        <f aca="false">'2013 saldo altri motivi'!H21</f>
        <v>-38</v>
      </c>
      <c r="O21" s="1043" t="n">
        <f aca="false">'2013 saldo altri motivi'!I21</f>
        <v>-30</v>
      </c>
      <c r="P21" s="1043" t="n">
        <f aca="false">'2013 saldo altri motivi'!J21</f>
        <v>-68</v>
      </c>
      <c r="Q21" s="1043" t="n">
        <f aca="false">'2013 - Canc irrip censuaria'!H21</f>
        <v>-98</v>
      </c>
      <c r="R21" s="1043" t="n">
        <f aca="false">'2013 - Canc irrip censuaria'!I21</f>
        <v>-59</v>
      </c>
      <c r="S21" s="1043" t="n">
        <f aca="false">'2013 - Canc irrip censuaria'!J21</f>
        <v>-157</v>
      </c>
      <c r="T21" s="35" t="n">
        <f aca="false">B21+E21+H21+K21+N21+Q21</f>
        <v>6024</v>
      </c>
      <c r="U21" s="35" t="n">
        <f aca="false">C21+F21+I21+L21+O21+R21</f>
        <v>6203</v>
      </c>
      <c r="V21" s="341" t="n">
        <f aca="false">D21+G21+J21+M21+P21+S21</f>
        <v>12227</v>
      </c>
    </row>
    <row r="22" customFormat="false" ht="22.5" hidden="false" customHeight="false" outlineLevel="0" collapsed="false">
      <c r="A22" s="1078" t="s">
        <v>23</v>
      </c>
      <c r="B22" s="35" t="n">
        <f aca="false">2012saldi!T22</f>
        <v>1435</v>
      </c>
      <c r="C22" s="35" t="n">
        <f aca="false">2012saldi!U22</f>
        <v>1430</v>
      </c>
      <c r="D22" s="35" t="n">
        <f aca="false">2012saldi!V22</f>
        <v>2865</v>
      </c>
      <c r="E22" s="35" t="n">
        <f aca="false">'Mov naturale 2013'!H22</f>
        <v>3</v>
      </c>
      <c r="F22" s="35" t="n">
        <f aca="false">'Mov naturale 2013'!I22</f>
        <v>-10</v>
      </c>
      <c r="G22" s="35" t="n">
        <f aca="false">'Mov naturale 2013'!J22</f>
        <v>-7</v>
      </c>
      <c r="H22" s="35" t="n">
        <f aca="false">'13 Movim Mig int'!H21</f>
        <v>18</v>
      </c>
      <c r="I22" s="35" t="n">
        <f aca="false">'13 Movim Mig int'!I21</f>
        <v>43</v>
      </c>
      <c r="J22" s="35" t="n">
        <f aca="false">'13 Movim Mig int'!J21</f>
        <v>61</v>
      </c>
      <c r="K22" s="50" t="n">
        <f aca="false">'2013-Mov.migr.est.dist'!H22</f>
        <v>6</v>
      </c>
      <c r="L22" s="50" t="n">
        <f aca="false">'2013-Mov.migr.est.dist'!I22</f>
        <v>17</v>
      </c>
      <c r="M22" s="50" t="n">
        <f aca="false">'2013-Mov.migr.est.dist'!J22</f>
        <v>23</v>
      </c>
      <c r="N22" s="1043" t="n">
        <f aca="false">'2013 saldo altri motivi'!H22</f>
        <v>-3</v>
      </c>
      <c r="O22" s="1043" t="n">
        <f aca="false">'2013 saldo altri motivi'!I22</f>
        <v>0</v>
      </c>
      <c r="P22" s="1043" t="n">
        <f aca="false">'2013 saldo altri motivi'!J22</f>
        <v>-3</v>
      </c>
      <c r="Q22" s="1043" t="n">
        <f aca="false">'2013 - Canc irrip censuaria'!H22</f>
        <v>-13</v>
      </c>
      <c r="R22" s="1043" t="n">
        <f aca="false">'2013 - Canc irrip censuaria'!I22</f>
        <v>-6</v>
      </c>
      <c r="S22" s="1043" t="n">
        <f aca="false">'2013 - Canc irrip censuaria'!J22</f>
        <v>-19</v>
      </c>
      <c r="T22" s="35" t="n">
        <f aca="false">B22+E22+H22+K22+N22+Q22</f>
        <v>1446</v>
      </c>
      <c r="U22" s="35" t="n">
        <f aca="false">C22+F22+I22+L22+O22+R22</f>
        <v>1474</v>
      </c>
      <c r="V22" s="341" t="n">
        <f aca="false">D22+G22+J22+M22+P22+S22</f>
        <v>2920</v>
      </c>
    </row>
    <row r="23" customFormat="false" ht="11.25" hidden="false" customHeight="false" outlineLevel="0" collapsed="false">
      <c r="A23" s="1078" t="s">
        <v>24</v>
      </c>
      <c r="B23" s="35" t="n">
        <f aca="false">2012saldi!T23</f>
        <v>2179</v>
      </c>
      <c r="C23" s="35" t="n">
        <f aca="false">2012saldi!U23</f>
        <v>2308</v>
      </c>
      <c r="D23" s="35" t="n">
        <f aca="false">2012saldi!V23</f>
        <v>4487</v>
      </c>
      <c r="E23" s="35" t="n">
        <f aca="false">'Mov naturale 2013'!H23</f>
        <v>-3</v>
      </c>
      <c r="F23" s="35" t="n">
        <f aca="false">'Mov naturale 2013'!I23</f>
        <v>-7</v>
      </c>
      <c r="G23" s="35" t="n">
        <f aca="false">'Mov naturale 2013'!J23</f>
        <v>-10</v>
      </c>
      <c r="H23" s="35" t="n">
        <f aca="false">'13 Movim Mig int'!H22</f>
        <v>11</v>
      </c>
      <c r="I23" s="35" t="n">
        <f aca="false">'13 Movim Mig int'!I22</f>
        <v>10</v>
      </c>
      <c r="J23" s="35" t="n">
        <f aca="false">'13 Movim Mig int'!J22</f>
        <v>21</v>
      </c>
      <c r="K23" s="50" t="n">
        <f aca="false">'2013-Mov.migr.est.dist'!H23</f>
        <v>10</v>
      </c>
      <c r="L23" s="50" t="n">
        <f aca="false">'2013-Mov.migr.est.dist'!I23</f>
        <v>16</v>
      </c>
      <c r="M23" s="50" t="n">
        <f aca="false">'2013-Mov.migr.est.dist'!J23</f>
        <v>26</v>
      </c>
      <c r="N23" s="1043" t="n">
        <f aca="false">'2013 saldo altri motivi'!H23</f>
        <v>4</v>
      </c>
      <c r="O23" s="1043" t="n">
        <f aca="false">'2013 saldo altri motivi'!I23</f>
        <v>0</v>
      </c>
      <c r="P23" s="1043" t="n">
        <f aca="false">'2013 saldo altri motivi'!J23</f>
        <v>4</v>
      </c>
      <c r="Q23" s="1043" t="n">
        <f aca="false">'2013 - Canc irrip censuaria'!H23</f>
        <v>0</v>
      </c>
      <c r="R23" s="1043" t="n">
        <f aca="false">'2013 - Canc irrip censuaria'!I23</f>
        <v>0</v>
      </c>
      <c r="S23" s="1043" t="n">
        <f aca="false">'2013 - Canc irrip censuaria'!J23</f>
        <v>0</v>
      </c>
      <c r="T23" s="35" t="n">
        <f aca="false">B23+E23+H23+K23+N23+Q23</f>
        <v>2201</v>
      </c>
      <c r="U23" s="35" t="n">
        <f aca="false">C23+F23+I23+L23+O23+R23</f>
        <v>2327</v>
      </c>
      <c r="V23" s="341" t="n">
        <f aca="false">D23+G23+J23+M23+P23+S23</f>
        <v>4528</v>
      </c>
    </row>
    <row r="24" s="1065" customFormat="true" ht="11.25" hidden="false" customHeight="false" outlineLevel="0" collapsed="false">
      <c r="A24" s="1081" t="s">
        <v>5</v>
      </c>
      <c r="B24" s="983" t="n">
        <f aca="false">SUM(B6:B23)</f>
        <v>191720</v>
      </c>
      <c r="C24" s="983" t="n">
        <f aca="false">SUM(C6:C23)</f>
        <v>203345</v>
      </c>
      <c r="D24" s="983" t="n">
        <f aca="false">SUM(D6:D23)</f>
        <v>395065</v>
      </c>
      <c r="E24" s="983" t="n">
        <f aca="false">'Mov naturale 2013'!H24</f>
        <v>-430</v>
      </c>
      <c r="F24" s="983" t="n">
        <f aca="false">'Mov naturale 2013'!I24</f>
        <v>-754</v>
      </c>
      <c r="G24" s="983" t="n">
        <f aca="false">'Mov naturale 2013'!J24</f>
        <v>-1184</v>
      </c>
      <c r="H24" s="983" t="n">
        <f aca="false">'13 Movim Mig int'!H23</f>
        <v>303</v>
      </c>
      <c r="I24" s="983" t="n">
        <f aca="false">'13 Movim Mig int'!I23</f>
        <v>379</v>
      </c>
      <c r="J24" s="983" t="n">
        <f aca="false">'13 Movim Mig int'!J23</f>
        <v>682</v>
      </c>
      <c r="K24" s="1062" t="n">
        <f aca="false">'2013-Mov.migr.est.dist'!H24</f>
        <v>771</v>
      </c>
      <c r="L24" s="1062" t="n">
        <f aca="false">'2013-Mov.migr.est.dist'!I24</f>
        <v>982</v>
      </c>
      <c r="M24" s="1062" t="n">
        <f aca="false">'2013-Mov.migr.est.dist'!J24</f>
        <v>1753</v>
      </c>
      <c r="N24" s="1082" t="n">
        <f aca="false">'2013 saldo altri motivi'!H24</f>
        <v>-74</v>
      </c>
      <c r="O24" s="1082" t="n">
        <f aca="false">'2013 saldo altri motivi'!I24</f>
        <v>-85</v>
      </c>
      <c r="P24" s="1082" t="n">
        <f aca="false">'2013 saldo altri motivi'!J24</f>
        <v>-159</v>
      </c>
      <c r="Q24" s="1082" t="n">
        <f aca="false">'2013 - Canc irrip censuaria'!H24</f>
        <v>-1903</v>
      </c>
      <c r="R24" s="1082" t="n">
        <f aca="false">'2013 - Canc irrip censuaria'!I24</f>
        <v>-1070</v>
      </c>
      <c r="S24" s="1082" t="n">
        <f aca="false">'2013 - Canc irrip censuaria'!J24</f>
        <v>-2973</v>
      </c>
      <c r="T24" s="983" t="n">
        <f aca="false">B24+E24+H24+K24+N24+Q24</f>
        <v>190387</v>
      </c>
      <c r="U24" s="983" t="n">
        <f aca="false">C24+F24+I24+L24+O24+R24</f>
        <v>202797</v>
      </c>
      <c r="V24" s="994" t="n">
        <f aca="false">D24+G24+J24+M24+P24+S24</f>
        <v>393184</v>
      </c>
    </row>
    <row r="25" customFormat="false" ht="11.25" hidden="false" customHeight="false" outlineLevel="0" collapsed="false">
      <c r="A25" s="937"/>
      <c r="B25" s="939"/>
      <c r="C25" s="939"/>
      <c r="D25" s="939"/>
      <c r="E25" s="1032"/>
      <c r="F25" s="1032"/>
      <c r="G25" s="1032"/>
      <c r="H25" s="1032"/>
      <c r="I25" s="1032"/>
      <c r="J25" s="1032"/>
      <c r="K25" s="939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45"/>
    </row>
    <row r="26" customFormat="false" ht="22.5" hidden="false" customHeight="false" outlineLevel="0" collapsed="false">
      <c r="A26" s="1078" t="str">
        <f aca="false">'2012 saldi distretti'!A9</f>
        <v>Distretto di Ravenna</v>
      </c>
      <c r="B26" s="1040" t="n">
        <f aca="false">2012saldi!T26</f>
        <v>97744</v>
      </c>
      <c r="C26" s="1040" t="n">
        <f aca="false">2012saldi!U26</f>
        <v>103980</v>
      </c>
      <c r="D26" s="1040" t="n">
        <f aca="false">2012saldi!V26</f>
        <v>201724</v>
      </c>
      <c r="E26" s="1040" t="n">
        <f aca="false">'Mov naturale 2013 distret'!H8</f>
        <v>-241</v>
      </c>
      <c r="F26" s="1040" t="n">
        <f aca="false">'Mov naturale 2013 distret'!I8</f>
        <v>-313</v>
      </c>
      <c r="G26" s="1040" t="n">
        <f aca="false">'Mov naturale 2013 distret'!J8</f>
        <v>-554</v>
      </c>
      <c r="H26" s="1040" t="n">
        <f aca="false">'13 Movim Mig int distre'!H9</f>
        <v>163</v>
      </c>
      <c r="I26" s="1040" t="n">
        <f aca="false">'13 Movim Mig int distre'!I9</f>
        <v>208</v>
      </c>
      <c r="J26" s="1040" t="n">
        <f aca="false">'13 Movim Mig int distre'!J9</f>
        <v>371</v>
      </c>
      <c r="K26" s="1040" t="n">
        <f aca="false">'2013-Mov.migr.est.dist.'!H9</f>
        <v>439</v>
      </c>
      <c r="L26" s="1040" t="n">
        <f aca="false">'2013-Mov.migr.est.dist.'!I9</f>
        <v>514</v>
      </c>
      <c r="M26" s="1040" t="n">
        <f aca="false">'2013-Mov.migr.est.dist.'!J9</f>
        <v>953</v>
      </c>
      <c r="N26" s="1040" t="n">
        <f aca="false">'2013-saldo altri motivi dist.'!H10</f>
        <v>-145</v>
      </c>
      <c r="O26" s="1040" t="n">
        <f aca="false">'2013-saldo altri motivi dist.'!I10</f>
        <v>-90</v>
      </c>
      <c r="P26" s="1040" t="n">
        <f aca="false">'2013-saldo altri motivi dist.'!J10</f>
        <v>-235</v>
      </c>
      <c r="Q26" s="1040" t="n">
        <f aca="false">Foglio4!H10</f>
        <v>-1107</v>
      </c>
      <c r="R26" s="1040" t="n">
        <f aca="false">Foglio4!I10</f>
        <v>-656</v>
      </c>
      <c r="S26" s="1040" t="n">
        <f aca="false">Foglio4!J10</f>
        <v>-1763</v>
      </c>
      <c r="T26" s="35" t="n">
        <f aca="false">B26+E26+H26+K26+N26+Q26</f>
        <v>96853</v>
      </c>
      <c r="U26" s="35" t="n">
        <f aca="false">C26+F26+I26+L26+O26+R26</f>
        <v>103643</v>
      </c>
      <c r="V26" s="341" t="n">
        <f aca="false">D26+G26+J26+M26+P26+S26</f>
        <v>200496</v>
      </c>
    </row>
    <row r="27" customFormat="false" ht="11.25" hidden="false" customHeight="false" outlineLevel="0" collapsed="false">
      <c r="A27" s="1078" t="str">
        <f aca="false">'2012 saldi distretti'!A19</f>
        <v>Distretto di Lugo</v>
      </c>
      <c r="B27" s="1040" t="n">
        <f aca="false">2012saldi!T27</f>
        <v>50357</v>
      </c>
      <c r="C27" s="1040" t="n">
        <f aca="false">2012saldi!U27</f>
        <v>53607</v>
      </c>
      <c r="D27" s="1040" t="n">
        <f aca="false">2012saldi!V27</f>
        <v>103964</v>
      </c>
      <c r="E27" s="1040" t="n">
        <f aca="false">'Mov naturale 2013 distret'!H18</f>
        <v>-160</v>
      </c>
      <c r="F27" s="1040" t="n">
        <f aca="false">'Mov naturale 2013 distret'!I18</f>
        <v>-299</v>
      </c>
      <c r="G27" s="1040" t="n">
        <f aca="false">'Mov naturale 2013 distret'!J18</f>
        <v>-459</v>
      </c>
      <c r="H27" s="1040" t="n">
        <f aca="false">'13 Movim Mig int distre'!H19</f>
        <v>60</v>
      </c>
      <c r="I27" s="1040" t="n">
        <f aca="false">'13 Movim Mig int distre'!I19</f>
        <v>116</v>
      </c>
      <c r="J27" s="1040" t="n">
        <f aca="false">'13 Movim Mig int distre'!J19</f>
        <v>176</v>
      </c>
      <c r="K27" s="1040" t="n">
        <f aca="false">'2013-Mov.migr.est.dist.'!H19</f>
        <v>124</v>
      </c>
      <c r="L27" s="1040" t="n">
        <f aca="false">'2013-Mov.migr.est.dist.'!I19</f>
        <v>261</v>
      </c>
      <c r="M27" s="1040" t="n">
        <f aca="false">'2013-Mov.migr.est.dist.'!J19</f>
        <v>385</v>
      </c>
      <c r="N27" s="1040" t="n">
        <f aca="false">'2013-saldo altri motivi dist.'!H20</f>
        <v>70</v>
      </c>
      <c r="O27" s="1040" t="n">
        <f aca="false">'2013-saldo altri motivi dist.'!I20</f>
        <v>20</v>
      </c>
      <c r="P27" s="1040" t="n">
        <f aca="false">'2013-saldo altri motivi dist.'!J20</f>
        <v>90</v>
      </c>
      <c r="Q27" s="1040" t="n">
        <f aca="false">Foglio4!H20</f>
        <v>-455</v>
      </c>
      <c r="R27" s="1040" t="n">
        <f aca="false">Foglio4!I20</f>
        <v>-226</v>
      </c>
      <c r="S27" s="1040" t="n">
        <f aca="false">Foglio4!J20</f>
        <v>-681</v>
      </c>
      <c r="T27" s="35" t="n">
        <f aca="false">B27+E27+H27+K27+N27+Q27</f>
        <v>49996</v>
      </c>
      <c r="U27" s="35" t="n">
        <f aca="false">C27+F27+I27+L27+O27+R27</f>
        <v>53479</v>
      </c>
      <c r="V27" s="341" t="n">
        <f aca="false">D27+G27+J27+M27+P27+S27</f>
        <v>103475</v>
      </c>
    </row>
    <row r="28" customFormat="false" ht="22.5" hidden="false" customHeight="false" outlineLevel="0" collapsed="false">
      <c r="A28" s="1078" t="str">
        <f aca="false">'2012 saldi distretti'!A26</f>
        <v>Distretto di Faenza</v>
      </c>
      <c r="B28" s="1040" t="n">
        <f aca="false">2012saldi!T28</f>
        <v>43619</v>
      </c>
      <c r="C28" s="1040" t="n">
        <f aca="false">2012saldi!U28</f>
        <v>45758</v>
      </c>
      <c r="D28" s="1040" t="n">
        <f aca="false">2012saldi!V28</f>
        <v>89377</v>
      </c>
      <c r="E28" s="1040" t="n">
        <f aca="false">'Mov naturale 2013 distret'!H25</f>
        <v>-29</v>
      </c>
      <c r="F28" s="1040" t="n">
        <f aca="false">'Mov naturale 2013 distret'!I25</f>
        <v>-142</v>
      </c>
      <c r="G28" s="1040" t="n">
        <f aca="false">'Mov naturale 2013 distret'!J25</f>
        <v>-171</v>
      </c>
      <c r="H28" s="1040" t="n">
        <f aca="false">'13 Movim Mig int distre'!H26</f>
        <v>80</v>
      </c>
      <c r="I28" s="1040" t="n">
        <f aca="false">'13 Movim Mig int distre'!I26</f>
        <v>55</v>
      </c>
      <c r="J28" s="1040" t="n">
        <f aca="false">'13 Movim Mig int distre'!J26</f>
        <v>135</v>
      </c>
      <c r="K28" s="1040" t="n">
        <f aca="false">'2013-Mov.migr.est.dist.'!H26</f>
        <v>208</v>
      </c>
      <c r="L28" s="1040" t="n">
        <f aca="false">'2013-Mov.migr.est.dist.'!I26</f>
        <v>207</v>
      </c>
      <c r="M28" s="1040" t="n">
        <f aca="false">'2013-Mov.migr.est.dist.'!J26</f>
        <v>415</v>
      </c>
      <c r="N28" s="1040" t="n">
        <f aca="false">'2013-saldo altri motivi dist.'!H27</f>
        <v>1</v>
      </c>
      <c r="O28" s="1040" t="n">
        <f aca="false">'2013-saldo altri motivi dist.'!I27</f>
        <v>-15</v>
      </c>
      <c r="P28" s="1040" t="n">
        <f aca="false">'2013-saldo altri motivi dist.'!J27</f>
        <v>-14</v>
      </c>
      <c r="Q28" s="1040" t="n">
        <f aca="false">Foglio4!H27</f>
        <v>-341</v>
      </c>
      <c r="R28" s="1040" t="n">
        <f aca="false">Foglio4!I27</f>
        <v>-188</v>
      </c>
      <c r="S28" s="1040" t="n">
        <f aca="false">Foglio4!J27</f>
        <v>-529</v>
      </c>
      <c r="T28" s="35" t="n">
        <f aca="false">B28+E28+H28+K28+N28+Q28</f>
        <v>43538</v>
      </c>
      <c r="U28" s="35" t="n">
        <f aca="false">C28+F28+I28+L28+O28+R28</f>
        <v>45675</v>
      </c>
      <c r="V28" s="341" t="n">
        <f aca="false">D28+G28+J28+M28+P28+S28</f>
        <v>89213</v>
      </c>
    </row>
    <row r="29" s="1065" customFormat="true" ht="12" hidden="false" customHeight="false" outlineLevel="0" collapsed="false">
      <c r="A29" s="1083" t="str">
        <f aca="false">'2012 saldi distretti'!A27</f>
        <v>Totale</v>
      </c>
      <c r="B29" s="1048" t="n">
        <f aca="false">SUM(B26:B28)</f>
        <v>191720</v>
      </c>
      <c r="C29" s="1048" t="n">
        <f aca="false">SUM(C26:C28)</f>
        <v>203345</v>
      </c>
      <c r="D29" s="1048" t="n">
        <f aca="false">SUM(D26:D28)</f>
        <v>395065</v>
      </c>
      <c r="E29" s="1048" t="n">
        <f aca="false">SUM(E26:E28)</f>
        <v>-430</v>
      </c>
      <c r="F29" s="1048" t="n">
        <f aca="false">SUM(F26:F28)</f>
        <v>-754</v>
      </c>
      <c r="G29" s="1048" t="n">
        <f aca="false">SUM(G26:G28)</f>
        <v>-1184</v>
      </c>
      <c r="H29" s="1048" t="n">
        <f aca="false">SUM(H26:H28)</f>
        <v>303</v>
      </c>
      <c r="I29" s="1048" t="n">
        <f aca="false">SUM(I26:I28)</f>
        <v>379</v>
      </c>
      <c r="J29" s="1048" t="n">
        <f aca="false">SUM(J26:J28)</f>
        <v>682</v>
      </c>
      <c r="K29" s="1048" t="n">
        <f aca="false">SUM(K26:K28)</f>
        <v>771</v>
      </c>
      <c r="L29" s="1048" t="n">
        <f aca="false">SUM(L26:L28)</f>
        <v>982</v>
      </c>
      <c r="M29" s="1048" t="n">
        <f aca="false">SUM(M26:M28)</f>
        <v>1753</v>
      </c>
      <c r="N29" s="1048" t="n">
        <f aca="false">SUM(N26:N28)</f>
        <v>-74</v>
      </c>
      <c r="O29" s="1048" t="n">
        <f aca="false">SUM(O26:O28)</f>
        <v>-85</v>
      </c>
      <c r="P29" s="1048" t="n">
        <f aca="false">SUM(P26:P28)</f>
        <v>-159</v>
      </c>
      <c r="Q29" s="1048" t="n">
        <f aca="false">SUM(Q26:Q28)</f>
        <v>-1903</v>
      </c>
      <c r="R29" s="1048" t="n">
        <f aca="false">SUM(R26:R28)</f>
        <v>-1070</v>
      </c>
      <c r="S29" s="1048" t="n">
        <f aca="false">SUM(S26:S28)</f>
        <v>-2973</v>
      </c>
      <c r="T29" s="44" t="n">
        <f aca="false">B29+E29+H29+K29+N29+Q29</f>
        <v>190387</v>
      </c>
      <c r="U29" s="44" t="n">
        <f aca="false">C29+F29+I29+L29+O29+R29</f>
        <v>202797</v>
      </c>
      <c r="V29" s="348" t="n">
        <f aca="false">D29+G29+J29+M29+P29+S29</f>
        <v>393184</v>
      </c>
    </row>
    <row r="30" customFormat="false" ht="11.25" hidden="false" customHeight="false" outlineLevel="0" collapsed="false">
      <c r="B30" s="1069"/>
      <c r="C30" s="1069"/>
      <c r="D30" s="1069"/>
      <c r="E30" s="1069"/>
      <c r="F30" s="1069"/>
      <c r="G30" s="1069"/>
      <c r="H30" s="1069"/>
      <c r="I30" s="1069"/>
      <c r="J30" s="1069"/>
      <c r="K30" s="1070"/>
      <c r="L30" s="1070"/>
      <c r="M30" s="1070"/>
      <c r="N30" s="1070"/>
      <c r="O30" s="1070"/>
      <c r="P30" s="1070"/>
      <c r="Q30" s="1070"/>
      <c r="R30" s="1070"/>
      <c r="S30" s="1070"/>
      <c r="T30" s="1070"/>
      <c r="U30" s="1070"/>
      <c r="V30" s="1070"/>
    </row>
    <row r="31" customFormat="false" ht="11.25" hidden="false" customHeight="false" outlineLevel="0" collapsed="false">
      <c r="B31" s="1071"/>
      <c r="C31" s="1071"/>
      <c r="D31" s="1071"/>
      <c r="E31" s="1071"/>
      <c r="F31" s="1071"/>
      <c r="G31" s="1071"/>
      <c r="H31" s="1071"/>
      <c r="I31" s="1071"/>
      <c r="J31" s="1071"/>
    </row>
    <row r="32" customFormat="false" ht="11.25" hidden="false" customHeight="false" outlineLevel="0" collapsed="false">
      <c r="B32" s="1071"/>
      <c r="C32" s="1071"/>
      <c r="D32" s="1071"/>
      <c r="E32" s="1071"/>
      <c r="F32" s="1071"/>
      <c r="G32" s="1071"/>
      <c r="H32" s="1071"/>
      <c r="I32" s="1071"/>
      <c r="J32" s="1071"/>
    </row>
    <row r="33" customFormat="false" ht="11.25" hidden="false" customHeight="false" outlineLevel="0" collapsed="false">
      <c r="B33" s="1071"/>
      <c r="C33" s="1071"/>
      <c r="D33" s="1071"/>
      <c r="E33" s="1071"/>
      <c r="F33" s="1071"/>
      <c r="G33" s="1071"/>
      <c r="H33" s="1071"/>
      <c r="I33" s="1071"/>
      <c r="J33" s="1071"/>
    </row>
    <row r="34" customFormat="false" ht="11.25" hidden="false" customHeight="false" outlineLevel="0" collapsed="false">
      <c r="B34" s="1071"/>
      <c r="C34" s="1071"/>
      <c r="D34" s="1071"/>
      <c r="E34" s="1071"/>
      <c r="F34" s="1071"/>
      <c r="G34" s="1071"/>
      <c r="H34" s="1071"/>
      <c r="I34" s="1071"/>
      <c r="J34" s="1071"/>
    </row>
    <row r="35" customFormat="false" ht="11.25" hidden="false" customHeight="false" outlineLevel="0" collapsed="false">
      <c r="B35" s="1071"/>
      <c r="C35" s="1071"/>
      <c r="D35" s="1071"/>
      <c r="E35" s="1071"/>
      <c r="F35" s="1071"/>
      <c r="G35" s="1071"/>
      <c r="H35" s="1071"/>
      <c r="I35" s="1071"/>
      <c r="J35" s="1071"/>
    </row>
    <row r="36" customFormat="false" ht="11.25" hidden="false" customHeight="false" outlineLevel="0" collapsed="false">
      <c r="B36" s="1071"/>
      <c r="C36" s="1071"/>
      <c r="D36" s="1071"/>
      <c r="E36" s="1071"/>
      <c r="F36" s="1071"/>
      <c r="G36" s="1071"/>
      <c r="H36" s="1071"/>
      <c r="I36" s="1071"/>
      <c r="J36" s="1071"/>
    </row>
    <row r="37" customFormat="false" ht="11.25" hidden="false" customHeight="false" outlineLevel="0" collapsed="false">
      <c r="B37" s="1071"/>
      <c r="C37" s="1071"/>
      <c r="D37" s="1071"/>
      <c r="E37" s="1071"/>
      <c r="F37" s="1071"/>
      <c r="G37" s="1071"/>
      <c r="H37" s="1071"/>
      <c r="I37" s="1071"/>
      <c r="J37" s="1071"/>
    </row>
    <row r="38" customFormat="false" ht="11.25" hidden="false" customHeight="false" outlineLevel="0" collapsed="false">
      <c r="B38" s="1071"/>
      <c r="C38" s="1071"/>
      <c r="D38" s="1071"/>
      <c r="E38" s="1071"/>
      <c r="F38" s="1071"/>
      <c r="G38" s="1071"/>
      <c r="H38" s="1071"/>
      <c r="I38" s="1071"/>
      <c r="J38" s="1071"/>
    </row>
    <row r="39" customFormat="false" ht="11.25" hidden="false" customHeight="false" outlineLevel="0" collapsed="false">
      <c r="B39" s="1071"/>
      <c r="C39" s="1071"/>
      <c r="D39" s="1071"/>
      <c r="E39" s="1071"/>
      <c r="F39" s="1071"/>
      <c r="G39" s="1071"/>
      <c r="H39" s="1071"/>
      <c r="I39" s="1071"/>
      <c r="J39" s="1071"/>
    </row>
    <row r="40" customFormat="false" ht="11.25" hidden="false" customHeight="false" outlineLevel="0" collapsed="false">
      <c r="B40" s="1071"/>
      <c r="C40" s="1071"/>
      <c r="D40" s="1071"/>
      <c r="E40" s="1071"/>
      <c r="F40" s="1071"/>
      <c r="G40" s="1071"/>
      <c r="H40" s="1071"/>
      <c r="I40" s="1071"/>
      <c r="J40" s="1071"/>
    </row>
    <row r="41" customFormat="false" ht="9.75" hidden="false" customHeight="true" outlineLevel="0" collapsed="false">
      <c r="B41" s="1071"/>
      <c r="C41" s="1071"/>
      <c r="D41" s="1071"/>
      <c r="E41" s="1071"/>
      <c r="F41" s="1071"/>
      <c r="G41" s="1071"/>
      <c r="H41" s="1071"/>
      <c r="I41" s="1071"/>
      <c r="J41" s="1071"/>
    </row>
    <row r="42" customFormat="false" ht="11.25" hidden="false" customHeight="false" outlineLevel="0" collapsed="false">
      <c r="B42" s="1071"/>
      <c r="C42" s="1071"/>
      <c r="D42" s="1071"/>
      <c r="E42" s="1071"/>
      <c r="F42" s="1071"/>
      <c r="G42" s="1071"/>
      <c r="H42" s="1071"/>
      <c r="I42" s="1071"/>
      <c r="J42" s="1071"/>
    </row>
    <row r="43" customFormat="false" ht="11.25" hidden="false" customHeight="false" outlineLevel="0" collapsed="false">
      <c r="B43" s="1071"/>
      <c r="C43" s="1071"/>
      <c r="D43" s="1071"/>
      <c r="E43" s="1071"/>
      <c r="F43" s="1071"/>
      <c r="G43" s="1071"/>
      <c r="H43" s="1071"/>
      <c r="I43" s="1071"/>
      <c r="J43" s="1071"/>
    </row>
    <row r="44" customFormat="false" ht="11.25" hidden="false" customHeight="false" outlineLevel="0" collapsed="false">
      <c r="B44" s="1071"/>
      <c r="C44" s="1071"/>
      <c r="D44" s="1071"/>
      <c r="E44" s="1071"/>
      <c r="F44" s="1071"/>
      <c r="G44" s="1071"/>
      <c r="H44" s="1071"/>
      <c r="I44" s="1071"/>
      <c r="J44" s="1071"/>
    </row>
    <row r="45" customFormat="false" ht="11.25" hidden="false" customHeight="false" outlineLevel="0" collapsed="false">
      <c r="B45" s="1071"/>
      <c r="C45" s="1071"/>
      <c r="D45" s="1071"/>
      <c r="E45" s="1071"/>
      <c r="F45" s="1071"/>
      <c r="G45" s="1071"/>
      <c r="H45" s="1071"/>
      <c r="I45" s="1071"/>
      <c r="J45" s="1071"/>
    </row>
    <row r="46" customFormat="false" ht="11.25" hidden="false" customHeight="false" outlineLevel="0" collapsed="false">
      <c r="B46" s="1071"/>
      <c r="C46" s="1071"/>
      <c r="D46" s="1071"/>
      <c r="E46" s="1071"/>
      <c r="F46" s="1071"/>
      <c r="G46" s="1071"/>
      <c r="H46" s="1071"/>
      <c r="I46" s="1071"/>
      <c r="J46" s="1071"/>
    </row>
    <row r="47" customFormat="false" ht="11.25" hidden="false" customHeight="false" outlineLevel="0" collapsed="false">
      <c r="B47" s="1071"/>
      <c r="C47" s="1071"/>
      <c r="D47" s="1071"/>
      <c r="E47" s="1071"/>
      <c r="F47" s="1071"/>
      <c r="G47" s="1071"/>
      <c r="H47" s="1071"/>
      <c r="I47" s="1071"/>
      <c r="J47" s="1071"/>
    </row>
    <row r="48" customFormat="false" ht="11.25" hidden="false" customHeight="false" outlineLevel="0" collapsed="false">
      <c r="B48" s="1071"/>
      <c r="C48" s="1071"/>
      <c r="D48" s="1071"/>
      <c r="E48" s="1071"/>
      <c r="F48" s="1071"/>
      <c r="G48" s="1071"/>
      <c r="H48" s="1071"/>
      <c r="I48" s="1071"/>
      <c r="J48" s="1071"/>
    </row>
    <row r="49" customFormat="false" ht="11.25" hidden="false" customHeight="false" outlineLevel="0" collapsed="false">
      <c r="B49" s="1071"/>
      <c r="C49" s="1071"/>
      <c r="D49" s="1071"/>
      <c r="E49" s="1071"/>
      <c r="F49" s="1071"/>
      <c r="G49" s="1071"/>
      <c r="H49" s="1071"/>
      <c r="I49" s="1071"/>
      <c r="J49" s="1071"/>
    </row>
    <row r="50" customFormat="false" ht="11.25" hidden="false" customHeight="false" outlineLevel="0" collapsed="false">
      <c r="B50" s="1071"/>
      <c r="C50" s="1071"/>
      <c r="D50" s="1071"/>
      <c r="E50" s="1071"/>
      <c r="F50" s="1071"/>
      <c r="G50" s="1071"/>
      <c r="H50" s="1071"/>
      <c r="I50" s="1071"/>
      <c r="J50" s="1071"/>
    </row>
    <row r="51" customFormat="false" ht="11.25" hidden="false" customHeight="false" outlineLevel="0" collapsed="false">
      <c r="B51" s="1071"/>
      <c r="C51" s="1071"/>
      <c r="D51" s="1071"/>
      <c r="E51" s="1071"/>
      <c r="F51" s="1071"/>
      <c r="G51" s="1071"/>
      <c r="H51" s="1071"/>
      <c r="I51" s="1071"/>
      <c r="J51" s="1071"/>
    </row>
    <row r="52" customFormat="false" ht="11.25" hidden="false" customHeight="false" outlineLevel="0" collapsed="false">
      <c r="B52" s="1071"/>
      <c r="C52" s="1071"/>
      <c r="D52" s="1071"/>
      <c r="E52" s="1071"/>
      <c r="F52" s="1071"/>
      <c r="G52" s="1071"/>
      <c r="H52" s="1071"/>
      <c r="I52" s="1071"/>
      <c r="J52" s="1071"/>
    </row>
    <row r="53" customFormat="false" ht="11.25" hidden="false" customHeight="false" outlineLevel="0" collapsed="false">
      <c r="B53" s="1071"/>
      <c r="C53" s="1071"/>
      <c r="D53" s="1071"/>
      <c r="E53" s="1071"/>
      <c r="F53" s="1071"/>
      <c r="G53" s="1071"/>
      <c r="H53" s="1071"/>
      <c r="I53" s="1071"/>
      <c r="J53" s="1071"/>
    </row>
    <row r="54" customFormat="false" ht="11.25" hidden="false" customHeight="false" outlineLevel="0" collapsed="false">
      <c r="B54" s="1071"/>
      <c r="C54" s="1071"/>
      <c r="D54" s="1071"/>
      <c r="E54" s="1071"/>
      <c r="F54" s="1071"/>
      <c r="G54" s="1071"/>
      <c r="H54" s="1071"/>
      <c r="I54" s="1071"/>
      <c r="J54" s="1071"/>
    </row>
    <row r="55" customFormat="false" ht="11.25" hidden="false" customHeight="false" outlineLevel="0" collapsed="false">
      <c r="B55" s="1071"/>
      <c r="C55" s="1071"/>
      <c r="D55" s="1071"/>
      <c r="E55" s="1071"/>
      <c r="F55" s="1071"/>
      <c r="G55" s="1071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6" width="13.28"/>
    <col collapsed="false" customWidth="true" hidden="false" outlineLevel="0" max="4" min="2" style="58" width="8.14"/>
    <col collapsed="false" customWidth="true" hidden="false" outlineLevel="0" max="5" min="5" style="58" width="5.71"/>
    <col collapsed="false" customWidth="true" hidden="false" outlineLevel="0" max="7" min="6" style="58" width="6.85"/>
    <col collapsed="false" customWidth="true" hidden="false" outlineLevel="0" max="8" min="8" style="58" width="6.28"/>
    <col collapsed="false" customWidth="true" hidden="false" outlineLevel="0" max="9" min="9" style="58" width="6.85"/>
    <col collapsed="false" customWidth="true" hidden="false" outlineLevel="0" max="11" min="10" style="58" width="6.28"/>
    <col collapsed="false" customWidth="true" hidden="false" outlineLevel="0" max="12" min="12" style="58" width="6.85"/>
    <col collapsed="false" customWidth="true" hidden="false" outlineLevel="0" max="13" min="13" style="58" width="6.28"/>
    <col collapsed="false" customWidth="true" hidden="false" outlineLevel="0" max="14" min="14" style="58" width="5.71"/>
    <col collapsed="false" customWidth="true" hidden="false" outlineLevel="0" max="15" min="15" style="58" width="6.85"/>
    <col collapsed="false" customWidth="true" hidden="false" outlineLevel="0" max="16" min="16" style="58" width="5.28"/>
    <col collapsed="false" customWidth="true" hidden="false" outlineLevel="0" max="17" min="17" style="58" width="5.85"/>
    <col collapsed="false" customWidth="true" hidden="false" outlineLevel="0" max="18" min="18" style="58" width="6.41"/>
    <col collapsed="false" customWidth="true" hidden="false" outlineLevel="0" max="19" min="19" style="58" width="5.13"/>
    <col collapsed="false" customWidth="true" hidden="false" outlineLevel="0" max="22" min="20" style="58" width="8.14"/>
    <col collapsed="false" customWidth="false" hidden="false" outlineLevel="0" max="23" min="23" style="58" width="9.14"/>
    <col collapsed="false" customWidth="true" hidden="false" outlineLevel="0" max="24" min="24" style="58" width="0.13"/>
    <col collapsed="false" customWidth="false" hidden="true" outlineLevel="0" max="26" min="25" style="58" width="9.14"/>
    <col collapsed="false" customWidth="false" hidden="false" outlineLevel="0" max="257" min="27" style="58" width="9.14"/>
  </cols>
  <sheetData>
    <row r="1" customFormat="false" ht="11.25" hidden="false" customHeight="true" outlineLevel="0" collapsed="false">
      <c r="A1" s="885" t="s">
        <v>293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</row>
    <row r="3" customFormat="false" ht="12" hidden="false" customHeight="false" outlineLevel="0" collapsed="false"/>
    <row r="4" customFormat="false" ht="34.5" hidden="false" customHeight="true" outlineLevel="0" collapsed="false">
      <c r="A4" s="1072"/>
      <c r="B4" s="1073" t="s">
        <v>294</v>
      </c>
      <c r="C4" s="1073"/>
      <c r="D4" s="1073"/>
      <c r="E4" s="1074" t="s">
        <v>191</v>
      </c>
      <c r="F4" s="1074"/>
      <c r="G4" s="1074"/>
      <c r="H4" s="1074" t="s">
        <v>208</v>
      </c>
      <c r="I4" s="1074"/>
      <c r="J4" s="1074"/>
      <c r="K4" s="1075" t="s">
        <v>225</v>
      </c>
      <c r="L4" s="1075"/>
      <c r="M4" s="1075"/>
      <c r="N4" s="1076" t="s">
        <v>280</v>
      </c>
      <c r="O4" s="1076"/>
      <c r="P4" s="1076"/>
      <c r="Q4" s="1076" t="s">
        <v>274</v>
      </c>
      <c r="R4" s="1076"/>
      <c r="S4" s="1076"/>
      <c r="T4" s="1077" t="s">
        <v>292</v>
      </c>
      <c r="U4" s="1077"/>
      <c r="V4" s="1077"/>
    </row>
    <row r="5" customFormat="false" ht="11.25" hidden="false" customHeight="false" outlineLevel="0" collapsed="false">
      <c r="A5" s="1072"/>
      <c r="B5" s="962" t="s">
        <v>3</v>
      </c>
      <c r="C5" s="962" t="s">
        <v>4</v>
      </c>
      <c r="D5" s="962" t="s">
        <v>5</v>
      </c>
      <c r="E5" s="962" t="s">
        <v>3</v>
      </c>
      <c r="F5" s="962" t="s">
        <v>4</v>
      </c>
      <c r="G5" s="962" t="s">
        <v>5</v>
      </c>
      <c r="H5" s="962" t="s">
        <v>3</v>
      </c>
      <c r="I5" s="962" t="s">
        <v>4</v>
      </c>
      <c r="J5" s="962" t="s">
        <v>5</v>
      </c>
      <c r="K5" s="966" t="s">
        <v>3</v>
      </c>
      <c r="L5" s="966" t="s">
        <v>4</v>
      </c>
      <c r="M5" s="966" t="s">
        <v>5</v>
      </c>
      <c r="N5" s="966" t="s">
        <v>3</v>
      </c>
      <c r="O5" s="966" t="s">
        <v>4</v>
      </c>
      <c r="P5" s="966" t="s">
        <v>5</v>
      </c>
      <c r="Q5" s="966" t="s">
        <v>3</v>
      </c>
      <c r="R5" s="966" t="s">
        <v>4</v>
      </c>
      <c r="S5" s="966" t="s">
        <v>5</v>
      </c>
      <c r="T5" s="962" t="s">
        <v>3</v>
      </c>
      <c r="U5" s="962" t="s">
        <v>4</v>
      </c>
      <c r="V5" s="964" t="s">
        <v>5</v>
      </c>
    </row>
    <row r="6" customFormat="false" ht="9.75" hidden="false" customHeight="true" outlineLevel="0" collapsed="false">
      <c r="A6" s="1078" t="s">
        <v>7</v>
      </c>
      <c r="B6" s="35" t="n">
        <f aca="false">'VAR 12-13'!B6</f>
        <v>5962</v>
      </c>
      <c r="C6" s="232" t="n">
        <v>6470</v>
      </c>
      <c r="D6" s="1084" t="n">
        <f aca="false">SUM(B6:C6)</f>
        <v>12432</v>
      </c>
      <c r="E6" s="203" t="n">
        <f aca="false">'Mov naturale 2012'!H6</f>
        <v>-29</v>
      </c>
      <c r="F6" s="203" t="n">
        <f aca="false">'Mov naturale 2012'!I6</f>
        <v>-44</v>
      </c>
      <c r="G6" s="203" t="n">
        <f aca="false">'Mov naturale 2012'!J6</f>
        <v>-73</v>
      </c>
      <c r="H6" s="35" t="n">
        <f aca="false">'12 Movim Mig int'!H5</f>
        <v>9</v>
      </c>
      <c r="I6" s="35" t="n">
        <f aca="false">'12 Movim Mig int'!I5</f>
        <v>-29</v>
      </c>
      <c r="J6" s="35" t="n">
        <f aca="false">'12 Movim Mig int'!J5</f>
        <v>-20</v>
      </c>
      <c r="K6" s="50" t="n">
        <f aca="false">'2012 - Mov. migr. est. '!H6</f>
        <v>41</v>
      </c>
      <c r="L6" s="50" t="n">
        <f aca="false">'2012 - Mov. migr. est. '!I6</f>
        <v>42</v>
      </c>
      <c r="M6" s="50" t="n">
        <f aca="false">'2012 - Mov. migr. est. '!J6</f>
        <v>83</v>
      </c>
      <c r="N6" s="1080" t="n">
        <f aca="false">'2012 saldo altri motivi'!H6</f>
        <v>7</v>
      </c>
      <c r="O6" s="1080" t="n">
        <f aca="false">'2012 saldo altri motivi'!I6</f>
        <v>1</v>
      </c>
      <c r="P6" s="1080" t="n">
        <f aca="false">'2012 saldo altri motivi'!J6</f>
        <v>8</v>
      </c>
      <c r="Q6" s="1043" t="n">
        <f aca="false">'2012 Iscr-Can irrip censuaria'!H6</f>
        <v>-54</v>
      </c>
      <c r="R6" s="1043" t="n">
        <f aca="false">'2012 Iscr-Can irrip censuaria'!I6</f>
        <v>-30</v>
      </c>
      <c r="S6" s="1043" t="n">
        <f aca="false">'2012 Iscr-Can irrip censuaria'!J6</f>
        <v>-84</v>
      </c>
      <c r="T6" s="35" t="n">
        <f aca="false">B6+E6+H6+K6+N6+Q6</f>
        <v>5936</v>
      </c>
      <c r="U6" s="35" t="n">
        <f aca="false">C6+F6+I6+L6+O6+R6</f>
        <v>6410</v>
      </c>
      <c r="V6" s="341" t="n">
        <f aca="false">D6+G6+J6+M6+P6+S6</f>
        <v>12346</v>
      </c>
    </row>
    <row r="7" s="1061" customFormat="true" ht="11.25" hidden="false" customHeight="false" outlineLevel="0" collapsed="false">
      <c r="A7" s="1079" t="s">
        <v>8</v>
      </c>
      <c r="B7" s="232" t="n">
        <f aca="false">'VAR 12-13'!B7</f>
        <v>8148</v>
      </c>
      <c r="C7" s="203" t="n">
        <v>8721</v>
      </c>
      <c r="D7" s="231" t="n">
        <f aca="false">B7+C7</f>
        <v>16869</v>
      </c>
      <c r="E7" s="1085" t="n">
        <f aca="false">'Mov naturale 2012'!H7</f>
        <v>-28</v>
      </c>
      <c r="F7" s="203" t="n">
        <f aca="false">'Mov naturale 2012'!I7</f>
        <v>-63</v>
      </c>
      <c r="G7" s="203" t="n">
        <f aca="false">'Mov naturale 2012'!J7</f>
        <v>-91</v>
      </c>
      <c r="H7" s="203" t="n">
        <f aca="false">'12 Movim Mig int'!H6</f>
        <v>10</v>
      </c>
      <c r="I7" s="203" t="n">
        <f aca="false">'12 Movim Mig int'!I6</f>
        <v>30</v>
      </c>
      <c r="J7" s="203" t="n">
        <f aca="false">'12 Movim Mig int'!J6</f>
        <v>40</v>
      </c>
      <c r="K7" s="1086" t="n">
        <f aca="false">'2012 - Mov. migr. est. '!H7</f>
        <v>36</v>
      </c>
      <c r="L7" s="1086" t="n">
        <f aca="false">'2012 - Mov. migr. est. '!I7</f>
        <v>42</v>
      </c>
      <c r="M7" s="1086" t="n">
        <f aca="false">'2012 - Mov. migr. est. '!J7</f>
        <v>78</v>
      </c>
      <c r="N7" s="1080" t="n">
        <f aca="false">'2012 saldo altri motivi'!H7</f>
        <v>-10</v>
      </c>
      <c r="O7" s="1080" t="n">
        <f aca="false">'2012 saldo altri motivi'!I7</f>
        <v>3</v>
      </c>
      <c r="P7" s="1080" t="n">
        <f aca="false">'2012 saldo altri motivi'!J7</f>
        <v>-7</v>
      </c>
      <c r="Q7" s="1043" t="n">
        <f aca="false">'2012 Iscr-Can irrip censuaria'!H7</f>
        <v>-74</v>
      </c>
      <c r="R7" s="1043" t="n">
        <f aca="false">'2012 Iscr-Can irrip censuaria'!I7</f>
        <v>-52</v>
      </c>
      <c r="S7" s="1043" t="n">
        <f aca="false">'2012 Iscr-Can irrip censuaria'!J7</f>
        <v>-126</v>
      </c>
      <c r="T7" s="203" t="n">
        <f aca="false">B7+E7+H7+K7+N7+Q7</f>
        <v>8082</v>
      </c>
      <c r="U7" s="203" t="n">
        <f aca="false">C7+F7+I7+L7+O7+R7</f>
        <v>8681</v>
      </c>
      <c r="V7" s="1087" t="n">
        <f aca="false">D7+G7+J7+M7+P7+S7</f>
        <v>16763</v>
      </c>
    </row>
    <row r="8" customFormat="false" ht="20.25" hidden="false" customHeight="true" outlineLevel="0" collapsed="false">
      <c r="A8" s="1078" t="s">
        <v>9</v>
      </c>
      <c r="B8" s="206" t="n">
        <f aca="false">'VAR 12-13'!B8</f>
        <v>1214</v>
      </c>
      <c r="C8" s="35" t="n">
        <v>1183</v>
      </c>
      <c r="D8" s="60" t="n">
        <f aca="false">SUM(B8:C8)</f>
        <v>2397</v>
      </c>
      <c r="E8" s="35" t="n">
        <f aca="false">'Mov naturale 2012'!H8</f>
        <v>-1</v>
      </c>
      <c r="F8" s="203" t="n">
        <f aca="false">'Mov naturale 2012'!I8</f>
        <v>2</v>
      </c>
      <c r="G8" s="203" t="n">
        <f aca="false">'Mov naturale 2012'!J8</f>
        <v>1</v>
      </c>
      <c r="H8" s="35" t="n">
        <f aca="false">'12 Movim Mig int'!H7</f>
        <v>12</v>
      </c>
      <c r="I8" s="203" t="n">
        <f aca="false">'12 Movim Mig int'!I7</f>
        <v>2</v>
      </c>
      <c r="J8" s="203" t="n">
        <f aca="false">'12 Movim Mig int'!J7</f>
        <v>14</v>
      </c>
      <c r="K8" s="203" t="n">
        <f aca="false">'2012 - Mov. migr. est. '!H8</f>
        <v>10</v>
      </c>
      <c r="L8" s="35" t="n">
        <f aca="false">'2012 - Mov. migr. est. '!I8</f>
        <v>12</v>
      </c>
      <c r="M8" s="1086" t="n">
        <f aca="false">'2012 - Mov. migr. est. '!J8</f>
        <v>22</v>
      </c>
      <c r="N8" s="1080" t="n">
        <f aca="false">'2012 saldo altri motivi'!H8</f>
        <v>4</v>
      </c>
      <c r="O8" s="1080" t="n">
        <f aca="false">'2012 saldo altri motivi'!I8</f>
        <v>4</v>
      </c>
      <c r="P8" s="1080" t="n">
        <f aca="false">'2012 saldo altri motivi'!J8</f>
        <v>8</v>
      </c>
      <c r="Q8" s="1043" t="n">
        <f aca="false">'2012 Iscr-Can irrip censuaria'!H8</f>
        <v>0</v>
      </c>
      <c r="R8" s="1043" t="n">
        <f aca="false">'2012 Iscr-Can irrip censuaria'!I8</f>
        <v>0</v>
      </c>
      <c r="S8" s="1043" t="n">
        <f aca="false">'2012 Iscr-Can irrip censuaria'!J8</f>
        <v>0</v>
      </c>
      <c r="T8" s="203" t="n">
        <f aca="false">B8+E8+H8+K8+N8+Q8</f>
        <v>1239</v>
      </c>
      <c r="U8" s="203" t="n">
        <f aca="false">C8+F8+I8+L8+O8+R8</f>
        <v>1203</v>
      </c>
      <c r="V8" s="1087" t="n">
        <f aca="false">D8+G8+J8+M8+P8+S8</f>
        <v>2442</v>
      </c>
    </row>
    <row r="9" customFormat="false" ht="11.25" hidden="false" customHeight="false" outlineLevel="0" collapsed="false">
      <c r="A9" s="1078" t="s">
        <v>10</v>
      </c>
      <c r="B9" s="203" t="n">
        <f aca="false">'VAR 12-13'!B9</f>
        <v>3878</v>
      </c>
      <c r="C9" s="232" t="n">
        <v>3918</v>
      </c>
      <c r="D9" s="1084" t="n">
        <f aca="false">SUM(B9:C9)</f>
        <v>7796</v>
      </c>
      <c r="E9" s="35" t="n">
        <f aca="false">'Mov naturale 2012'!H9</f>
        <v>-19</v>
      </c>
      <c r="F9" s="203" t="n">
        <f aca="false">'Mov naturale 2012'!I9</f>
        <v>-32</v>
      </c>
      <c r="G9" s="203" t="n">
        <f aca="false">'Mov naturale 2012'!J9</f>
        <v>-51</v>
      </c>
      <c r="H9" s="203" t="n">
        <f aca="false">'12 Movim Mig int'!H8</f>
        <v>-8</v>
      </c>
      <c r="I9" s="203" t="n">
        <f aca="false">'12 Movim Mig int'!I8</f>
        <v>10</v>
      </c>
      <c r="J9" s="203" t="n">
        <f aca="false">'12 Movim Mig int'!J8</f>
        <v>2</v>
      </c>
      <c r="K9" s="1086" t="n">
        <f aca="false">'2012 - Mov. migr. est. '!H9</f>
        <v>18</v>
      </c>
      <c r="L9" s="1086" t="n">
        <f aca="false">'2012 - Mov. migr. est. '!I9</f>
        <v>17</v>
      </c>
      <c r="M9" s="1086" t="n">
        <f aca="false">'2012 - Mov. migr. est. '!J9</f>
        <v>35</v>
      </c>
      <c r="N9" s="1080" t="n">
        <f aca="false">'2012 saldo altri motivi'!H9</f>
        <v>7</v>
      </c>
      <c r="O9" s="1080" t="n">
        <f aca="false">'2012 saldo altri motivi'!I9</f>
        <v>7</v>
      </c>
      <c r="P9" s="1080" t="n">
        <f aca="false">'2012 saldo altri motivi'!J9</f>
        <v>14</v>
      </c>
      <c r="Q9" s="1043" t="n">
        <f aca="false">'2012 Iscr-Can irrip censuaria'!H9</f>
        <v>0</v>
      </c>
      <c r="R9" s="1043" t="n">
        <f aca="false">'2012 Iscr-Can irrip censuaria'!I9</f>
        <v>0</v>
      </c>
      <c r="S9" s="1043" t="n">
        <f aca="false">'2012 Iscr-Can irrip censuaria'!J9</f>
        <v>0</v>
      </c>
      <c r="T9" s="203" t="n">
        <f aca="false">B9+E9+H9+K9+N9+Q9</f>
        <v>3876</v>
      </c>
      <c r="U9" s="203" t="n">
        <f aca="false">C9+F9+I9+L9+O9+R9</f>
        <v>3920</v>
      </c>
      <c r="V9" s="1087" t="n">
        <f aca="false">D9+G9+J9+M9+P9+S9</f>
        <v>7796</v>
      </c>
    </row>
    <row r="10" customFormat="false" ht="11.25" hidden="false" customHeight="false" outlineLevel="0" collapsed="false">
      <c r="A10" s="1078" t="s">
        <v>11</v>
      </c>
      <c r="B10" s="203" t="n">
        <f aca="false">'VAR 12-13'!B10</f>
        <v>1392</v>
      </c>
      <c r="C10" s="232" t="n">
        <v>1356</v>
      </c>
      <c r="D10" s="1084" t="n">
        <f aca="false">SUM(B10:C10)</f>
        <v>2748</v>
      </c>
      <c r="E10" s="35" t="n">
        <f aca="false">'Mov naturale 2012'!H10</f>
        <v>-8</v>
      </c>
      <c r="F10" s="203" t="n">
        <f aca="false">'Mov naturale 2012'!I10</f>
        <v>-7</v>
      </c>
      <c r="G10" s="203" t="n">
        <f aca="false">'Mov naturale 2012'!J10</f>
        <v>-15</v>
      </c>
      <c r="H10" s="35" t="n">
        <f aca="false">'12 Movim Mig int'!H9</f>
        <v>-14</v>
      </c>
      <c r="I10" s="35" t="n">
        <f aca="false">'12 Movim Mig int'!I9</f>
        <v>-5</v>
      </c>
      <c r="J10" s="35" t="n">
        <f aca="false">'12 Movim Mig int'!J9</f>
        <v>-19</v>
      </c>
      <c r="K10" s="50" t="n">
        <f aca="false">'2012 - Mov. migr. est. '!H10</f>
        <v>0</v>
      </c>
      <c r="L10" s="50" t="n">
        <f aca="false">'2012 - Mov. migr. est. '!I10</f>
        <v>6</v>
      </c>
      <c r="M10" s="50" t="n">
        <f aca="false">'2012 - Mov. migr. est. '!J10</f>
        <v>6</v>
      </c>
      <c r="N10" s="1080" t="n">
        <f aca="false">'2012 saldo altri motivi'!H10</f>
        <v>0</v>
      </c>
      <c r="O10" s="1043" t="n">
        <f aca="false">'2012 saldo altri motivi'!I10</f>
        <v>0</v>
      </c>
      <c r="P10" s="1080" t="n">
        <f aca="false">'2012 saldo altri motivi'!J10</f>
        <v>0</v>
      </c>
      <c r="Q10" s="1043" t="n">
        <f aca="false">'2012 Iscr-Can irrip censuaria'!H10</f>
        <v>-4</v>
      </c>
      <c r="R10" s="1043" t="n">
        <f aca="false">'2012 Iscr-Can irrip censuaria'!I10</f>
        <v>-2</v>
      </c>
      <c r="S10" s="1043" t="n">
        <f aca="false">'2012 Iscr-Can irrip censuaria'!J10</f>
        <v>-6</v>
      </c>
      <c r="T10" s="35" t="n">
        <f aca="false">B10+E10+H10+K10+N10+Q10</f>
        <v>1366</v>
      </c>
      <c r="U10" s="35" t="n">
        <f aca="false">C10+F10+I10+L10+O10+R10</f>
        <v>1348</v>
      </c>
      <c r="V10" s="341" t="n">
        <f aca="false">D10+G10+J10+M10+P10+S10</f>
        <v>2714</v>
      </c>
    </row>
    <row r="11" customFormat="false" ht="11.25" hidden="false" customHeight="false" outlineLevel="0" collapsed="false">
      <c r="A11" s="1078" t="s">
        <v>33</v>
      </c>
      <c r="B11" s="203" t="n">
        <f aca="false">'VAR 12-13'!B11</f>
        <v>4744</v>
      </c>
      <c r="C11" s="206" t="n">
        <v>4924</v>
      </c>
      <c r="D11" s="1084" t="n">
        <f aca="false">SUM(B11:C11)</f>
        <v>9668</v>
      </c>
      <c r="E11" s="203" t="n">
        <f aca="false">'Mov naturale 2012'!H11</f>
        <v>-3</v>
      </c>
      <c r="F11" s="203" t="n">
        <f aca="false">'Mov naturale 2012'!I11</f>
        <v>9</v>
      </c>
      <c r="G11" s="203" t="n">
        <f aca="false">'Mov naturale 2012'!J11</f>
        <v>6</v>
      </c>
      <c r="H11" s="35" t="n">
        <f aca="false">'12 Movim Mig int'!H10</f>
        <v>-18</v>
      </c>
      <c r="I11" s="35" t="n">
        <f aca="false">'12 Movim Mig int'!I10</f>
        <v>-22</v>
      </c>
      <c r="J11" s="35" t="n">
        <f aca="false">'12 Movim Mig int'!J10</f>
        <v>-40</v>
      </c>
      <c r="K11" s="50" t="n">
        <f aca="false">'2012 - Mov. migr. est. '!H11</f>
        <v>10</v>
      </c>
      <c r="L11" s="50" t="n">
        <f aca="false">'2012 - Mov. migr. est. '!I11</f>
        <v>26</v>
      </c>
      <c r="M11" s="50" t="n">
        <f aca="false">'2012 - Mov. migr. est. '!J11</f>
        <v>36</v>
      </c>
      <c r="N11" s="1080" t="n">
        <f aca="false">'2012 saldo altri motivi'!H11</f>
        <v>-2</v>
      </c>
      <c r="O11" s="1080" t="n">
        <f aca="false">'2012 saldo altri motivi'!I11</f>
        <v>-7</v>
      </c>
      <c r="P11" s="1080" t="n">
        <f aca="false">'2012 saldo altri motivi'!J11</f>
        <v>-9</v>
      </c>
      <c r="Q11" s="1043" t="n">
        <f aca="false">'2012 Iscr-Can irrip censuaria'!H11</f>
        <v>-4</v>
      </c>
      <c r="R11" s="1043" t="n">
        <f aca="false">'2012 Iscr-Can irrip censuaria'!I11</f>
        <v>-4</v>
      </c>
      <c r="S11" s="1043" t="n">
        <f aca="false">'2012 Iscr-Can irrip censuaria'!J11</f>
        <v>-8</v>
      </c>
      <c r="T11" s="35" t="n">
        <f aca="false">B11+E11+H11+K11+N11+Q11</f>
        <v>4727</v>
      </c>
      <c r="U11" s="35" t="n">
        <f aca="false">C11+F11+I11+L11+O11+R11</f>
        <v>4926</v>
      </c>
      <c r="V11" s="341" t="n">
        <f aca="false">D11+G11+J11+M11+P11+S11</f>
        <v>9653</v>
      </c>
    </row>
    <row r="12" customFormat="false" ht="11.25" hidden="false" customHeight="false" outlineLevel="0" collapsed="false">
      <c r="A12" s="1078" t="s">
        <v>13</v>
      </c>
      <c r="B12" s="203" t="n">
        <f aca="false">'VAR 12-13'!B12</f>
        <v>13888</v>
      </c>
      <c r="C12" s="232" t="n">
        <v>15299</v>
      </c>
      <c r="D12" s="1084" t="n">
        <f aca="false">SUM(B12:C12)</f>
        <v>29187</v>
      </c>
      <c r="E12" s="35" t="n">
        <f aca="false">'Mov naturale 2012'!H12</f>
        <v>-32</v>
      </c>
      <c r="F12" s="35" t="n">
        <f aca="false">'Mov naturale 2012'!I12</f>
        <v>-52</v>
      </c>
      <c r="G12" s="35" t="n">
        <f aca="false">'Mov naturale 2012'!J12</f>
        <v>-84</v>
      </c>
      <c r="H12" s="35" t="n">
        <f aca="false">'12 Movim Mig int'!H11</f>
        <v>-35</v>
      </c>
      <c r="I12" s="35" t="n">
        <f aca="false">'12 Movim Mig int'!I11</f>
        <v>-25</v>
      </c>
      <c r="J12" s="35" t="n">
        <f aca="false">'12 Movim Mig int'!J11</f>
        <v>-60</v>
      </c>
      <c r="K12" s="50" t="n">
        <f aca="false">'2012 - Mov. migr. est. '!H12</f>
        <v>36</v>
      </c>
      <c r="L12" s="50" t="n">
        <f aca="false">'2012 - Mov. migr. est. '!I12</f>
        <v>70</v>
      </c>
      <c r="M12" s="50" t="n">
        <f aca="false">'2012 - Mov. migr. est. '!J12</f>
        <v>106</v>
      </c>
      <c r="N12" s="1080" t="n">
        <f aca="false">'2012 saldo altri motivi'!H12</f>
        <v>27</v>
      </c>
      <c r="O12" s="1080" t="n">
        <f aca="false">'2012 saldo altri motivi'!I12</f>
        <v>17</v>
      </c>
      <c r="P12" s="1080" t="n">
        <f aca="false">'2012 saldo altri motivi'!J12</f>
        <v>44</v>
      </c>
      <c r="Q12" s="1043" t="n">
        <f aca="false">'2012 Iscr-Can irrip censuaria'!H12</f>
        <v>-38</v>
      </c>
      <c r="R12" s="1043" t="n">
        <f aca="false">'2012 Iscr-Can irrip censuaria'!I12</f>
        <v>-27</v>
      </c>
      <c r="S12" s="1043" t="n">
        <f aca="false">'2012 Iscr-Can irrip censuaria'!J12</f>
        <v>-65</v>
      </c>
      <c r="T12" s="35" t="n">
        <f aca="false">B12+E12+H12+K12+N12+Q12</f>
        <v>13846</v>
      </c>
      <c r="U12" s="35" t="n">
        <f aca="false">C12+F12+I12+L12+O12+R12</f>
        <v>15282</v>
      </c>
      <c r="V12" s="341" t="n">
        <f aca="false">D12+G12+J12+M12+P12+S12</f>
        <v>29128</v>
      </c>
    </row>
    <row r="13" customFormat="false" ht="11.25" hidden="false" customHeight="false" outlineLevel="0" collapsed="false">
      <c r="A13" s="1078" t="s">
        <v>14</v>
      </c>
      <c r="B13" s="232" t="n">
        <f aca="false">'VAR 12-13'!B13</f>
        <v>4929</v>
      </c>
      <c r="C13" s="35" t="n">
        <v>5081</v>
      </c>
      <c r="D13" s="231" t="n">
        <f aca="false">B13+C13</f>
        <v>10010</v>
      </c>
      <c r="E13" s="203" t="n">
        <f aca="false">'Mov naturale 2012'!H13</f>
        <v>-3</v>
      </c>
      <c r="F13" s="203" t="n">
        <f aca="false">'Mov naturale 2012'!I13</f>
        <v>-23</v>
      </c>
      <c r="G13" s="203" t="n">
        <f aca="false">'Mov naturale 2012'!J13</f>
        <v>-26</v>
      </c>
      <c r="H13" s="35" t="n">
        <f aca="false">'12 Movim Mig int'!H12</f>
        <v>-15</v>
      </c>
      <c r="I13" s="203" t="n">
        <f aca="false">'12 Movim Mig int'!I12</f>
        <v>-11</v>
      </c>
      <c r="J13" s="203" t="n">
        <f aca="false">'12 Movim Mig int'!J12</f>
        <v>-26</v>
      </c>
      <c r="K13" s="50" t="n">
        <f aca="false">'2012 - Mov. migr. est. '!H13</f>
        <v>42</v>
      </c>
      <c r="L13" s="1086" t="n">
        <f aca="false">'2012 - Mov. migr. est. '!I13</f>
        <v>54</v>
      </c>
      <c r="M13" s="1086" t="n">
        <f aca="false">'2012 - Mov. migr. est. '!J13</f>
        <v>96</v>
      </c>
      <c r="N13" s="1080" t="n">
        <f aca="false">'2012 saldo altri motivi'!H13</f>
        <v>9</v>
      </c>
      <c r="O13" s="1080" t="n">
        <f aca="false">'2012 saldo altri motivi'!I13</f>
        <v>7</v>
      </c>
      <c r="P13" s="1080" t="n">
        <f aca="false">'2012 saldo altri motivi'!J13</f>
        <v>16</v>
      </c>
      <c r="Q13" s="1043" t="n">
        <f aca="false">'2012 Iscr-Can irrip censuaria'!H13</f>
        <v>0</v>
      </c>
      <c r="R13" s="1043" t="n">
        <f aca="false">'2012 Iscr-Can irrip censuaria'!I13</f>
        <v>0</v>
      </c>
      <c r="S13" s="1043" t="n">
        <f aca="false">'2012 Iscr-Can irrip censuaria'!J13</f>
        <v>0</v>
      </c>
      <c r="T13" s="35" t="n">
        <f aca="false">B13+E13+H13+K13+N13+Q13</f>
        <v>4962</v>
      </c>
      <c r="U13" s="35" t="n">
        <f aca="false">C13+F13+I13+L13+O13+R13</f>
        <v>5108</v>
      </c>
      <c r="V13" s="341" t="n">
        <f aca="false">D13+G13+J13+M13+P13+S13</f>
        <v>10070</v>
      </c>
    </row>
    <row r="14" customFormat="false" ht="11.25" hidden="false" customHeight="false" outlineLevel="0" collapsed="false">
      <c r="A14" s="1078" t="s">
        <v>15</v>
      </c>
      <c r="B14" s="203" t="n">
        <f aca="false">'VAR 12-13'!B14</f>
        <v>3581</v>
      </c>
      <c r="C14" s="206" t="n">
        <v>3844</v>
      </c>
      <c r="D14" s="1084" t="n">
        <f aca="false">SUM(B14:C14)</f>
        <v>7425</v>
      </c>
      <c r="E14" s="203" t="n">
        <f aca="false">'Mov naturale 2012'!H14</f>
        <v>-19</v>
      </c>
      <c r="F14" s="203" t="n">
        <f aca="false">'Mov naturale 2012'!I14</f>
        <v>-13</v>
      </c>
      <c r="G14" s="203" t="n">
        <f aca="false">'Mov naturale 2012'!J14</f>
        <v>-32</v>
      </c>
      <c r="H14" s="203" t="n">
        <f aca="false">'12 Movim Mig int'!H13</f>
        <v>29</v>
      </c>
      <c r="I14" s="35" t="n">
        <f aca="false">'12 Movim Mig int'!I13</f>
        <v>21</v>
      </c>
      <c r="J14" s="203" t="n">
        <f aca="false">'12 Movim Mig int'!J13</f>
        <v>50</v>
      </c>
      <c r="K14" s="50" t="n">
        <f aca="false">'2012 - Mov. migr. est. '!H14</f>
        <v>6</v>
      </c>
      <c r="L14" s="50" t="n">
        <f aca="false">'2012 - Mov. migr. est. '!I14</f>
        <v>9</v>
      </c>
      <c r="M14" s="50" t="n">
        <f aca="false">'2012 - Mov. migr. est. '!J14</f>
        <v>15</v>
      </c>
      <c r="N14" s="1080" t="n">
        <f aca="false">'2012 saldo altri motivi'!H14</f>
        <v>2</v>
      </c>
      <c r="O14" s="1080" t="n">
        <f aca="false">'2012 saldo altri motivi'!I14</f>
        <v>-1</v>
      </c>
      <c r="P14" s="1080" t="n">
        <f aca="false">'2012 saldo altri motivi'!J14</f>
        <v>1</v>
      </c>
      <c r="Q14" s="1043" t="n">
        <f aca="false">'2012 Iscr-Can irrip censuaria'!H14</f>
        <v>-13</v>
      </c>
      <c r="R14" s="1043" t="n">
        <f aca="false">'2012 Iscr-Can irrip censuaria'!I14</f>
        <v>-6</v>
      </c>
      <c r="S14" s="1043" t="n">
        <f aca="false">'2012 Iscr-Can irrip censuaria'!J14</f>
        <v>-19</v>
      </c>
      <c r="T14" s="35" t="n">
        <f aca="false">B14+E14+H14+K14+N14+Q14</f>
        <v>3586</v>
      </c>
      <c r="U14" s="35" t="n">
        <f aca="false">C14+F14+I14+L14+O14+R14</f>
        <v>3854</v>
      </c>
      <c r="V14" s="341" t="n">
        <f aca="false">D14+G14+J14+M14+P14+S14</f>
        <v>7440</v>
      </c>
    </row>
    <row r="15" customFormat="false" ht="11.25" hidden="false" customHeight="false" outlineLevel="0" collapsed="false">
      <c r="A15" s="1078" t="s">
        <v>16</v>
      </c>
      <c r="B15" s="203" t="n">
        <f aca="false">'VAR 12-13'!B15</f>
        <v>28402</v>
      </c>
      <c r="C15" s="203" t="n">
        <v>30222</v>
      </c>
      <c r="D15" s="203" t="n">
        <f aca="false">B15+C15</f>
        <v>58624</v>
      </c>
      <c r="E15" s="35" t="n">
        <f aca="false">'Mov naturale 2012'!H15</f>
        <v>-52</v>
      </c>
      <c r="F15" s="35" t="n">
        <f aca="false">'Mov naturale 2012'!I15</f>
        <v>-105</v>
      </c>
      <c r="G15" s="35" t="n">
        <f aca="false">'Mov naturale 2012'!J15</f>
        <v>-157</v>
      </c>
      <c r="H15" s="203" t="n">
        <f aca="false">'12 Movim Mig int'!H14</f>
        <v>93</v>
      </c>
      <c r="I15" s="203" t="n">
        <f aca="false">'12 Movim Mig int'!I14</f>
        <v>12</v>
      </c>
      <c r="J15" s="203" t="n">
        <f aca="false">'12 Movim Mig int'!J14</f>
        <v>105</v>
      </c>
      <c r="K15" s="50" t="n">
        <f aca="false">'2012 - Mov. migr. est. '!H15</f>
        <v>127</v>
      </c>
      <c r="L15" s="50" t="n">
        <f aca="false">'2012 - Mov. migr. est. '!I15</f>
        <v>146</v>
      </c>
      <c r="M15" s="50" t="n">
        <f aca="false">'2012 - Mov. migr. est. '!J15</f>
        <v>273</v>
      </c>
      <c r="N15" s="1080" t="n">
        <f aca="false">'2012 saldo altri motivi'!H15</f>
        <v>23</v>
      </c>
      <c r="O15" s="1043" t="n">
        <f aca="false">'2012 saldo altri motivi'!I15</f>
        <v>19</v>
      </c>
      <c r="P15" s="1080" t="n">
        <f aca="false">'2012 saldo altri motivi'!J15</f>
        <v>42</v>
      </c>
      <c r="Q15" s="1043" t="n">
        <f aca="false">'2012 Iscr-Can irrip censuaria'!H15</f>
        <v>0</v>
      </c>
      <c r="R15" s="1043" t="n">
        <f aca="false">'2012 Iscr-Can irrip censuaria'!I15</f>
        <v>0</v>
      </c>
      <c r="S15" s="1043" t="n">
        <f aca="false">'2012 Iscr-Can irrip censuaria'!J15</f>
        <v>0</v>
      </c>
      <c r="T15" s="203" t="n">
        <f aca="false">B15+E15+H15+K15+N15+Q15</f>
        <v>28593</v>
      </c>
      <c r="U15" s="203" t="n">
        <f aca="false">C15+F15+I15+L15+O15+R15</f>
        <v>30294</v>
      </c>
      <c r="V15" s="1087" t="n">
        <f aca="false">D15+G15+J15+M15+P15+S15</f>
        <v>58887</v>
      </c>
    </row>
    <row r="16" customFormat="false" ht="11.25" hidden="false" customHeight="false" outlineLevel="0" collapsed="false">
      <c r="A16" s="1034" t="s">
        <v>17</v>
      </c>
      <c r="B16" s="232" t="n">
        <f aca="false">'VAR 12-13'!B16</f>
        <v>4146</v>
      </c>
      <c r="C16" s="35" t="n">
        <v>4260</v>
      </c>
      <c r="D16" s="231" t="n">
        <f aca="false">SUM(B16:C16)</f>
        <v>8406</v>
      </c>
      <c r="E16" s="203" t="n">
        <f aca="false">'Mov naturale 2012'!H16</f>
        <v>-19</v>
      </c>
      <c r="F16" s="203" t="n">
        <f aca="false">'Mov naturale 2012'!I16</f>
        <v>-21</v>
      </c>
      <c r="G16" s="203" t="n">
        <f aca="false">'Mov naturale 2012'!J16</f>
        <v>-40</v>
      </c>
      <c r="H16" s="35" t="n">
        <f aca="false">'12 Movim Mig int'!H15</f>
        <v>7</v>
      </c>
      <c r="I16" s="35" t="n">
        <f aca="false">'12 Movim Mig int'!I15</f>
        <v>5</v>
      </c>
      <c r="J16" s="35" t="n">
        <f aca="false">'12 Movim Mig int'!J15</f>
        <v>12</v>
      </c>
      <c r="K16" s="50" t="n">
        <f aca="false">'2012 - Mov. migr. est. '!H16</f>
        <v>2</v>
      </c>
      <c r="L16" s="50" t="n">
        <f aca="false">'2012 - Mov. migr. est. '!I16</f>
        <v>18</v>
      </c>
      <c r="M16" s="50" t="n">
        <f aca="false">'2012 - Mov. migr. est. '!J16</f>
        <v>20</v>
      </c>
      <c r="N16" s="1043" t="n">
        <f aca="false">'2012 saldo altri motivi'!H16</f>
        <v>5</v>
      </c>
      <c r="O16" s="1080" t="n">
        <f aca="false">'2012 saldo altri motivi'!I16</f>
        <v>2</v>
      </c>
      <c r="P16" s="1080" t="n">
        <f aca="false">'2012 saldo altri motivi'!J16</f>
        <v>7</v>
      </c>
      <c r="Q16" s="1043" t="n">
        <f aca="false">'2012 Iscr-Can irrip censuaria'!H16</f>
        <v>-44</v>
      </c>
      <c r="R16" s="1043" t="n">
        <f aca="false">'2012 Iscr-Can irrip censuaria'!I16</f>
        <v>-39</v>
      </c>
      <c r="S16" s="1043" t="n">
        <f aca="false">'2012 Iscr-Can irrip censuaria'!J16</f>
        <v>-83</v>
      </c>
      <c r="T16" s="35" t="n">
        <f aca="false">B16+E16+H16+K16+N16+Q16</f>
        <v>4097</v>
      </c>
      <c r="U16" s="35" t="n">
        <f aca="false">C16+F16+I16+L16+O16+R16</f>
        <v>4225</v>
      </c>
      <c r="V16" s="341" t="n">
        <f aca="false">D16+G16+J16+M16+P16+S16</f>
        <v>8322</v>
      </c>
    </row>
    <row r="17" customFormat="false" ht="11.25" hidden="false" customHeight="false" outlineLevel="0" collapsed="false">
      <c r="A17" s="1078" t="s">
        <v>18</v>
      </c>
      <c r="B17" s="232" t="n">
        <f aca="false">'VAR 12-13'!B17</f>
        <v>15706</v>
      </c>
      <c r="C17" s="203" t="n">
        <v>17177</v>
      </c>
      <c r="D17" s="231" t="n">
        <f aca="false">B17+C17</f>
        <v>32883</v>
      </c>
      <c r="E17" s="203" t="n">
        <f aca="false">'Mov naturale 2012'!H17</f>
        <v>-38</v>
      </c>
      <c r="F17" s="203" t="n">
        <f aca="false">'Mov naturale 2012'!I17</f>
        <v>-108</v>
      </c>
      <c r="G17" s="203" t="n">
        <f aca="false">'Mov naturale 2012'!J17</f>
        <v>-146</v>
      </c>
      <c r="H17" s="35" t="n">
        <f aca="false">'12 Movim Mig int'!H16</f>
        <v>-38</v>
      </c>
      <c r="I17" s="35" t="n">
        <f aca="false">'12 Movim Mig int'!I16</f>
        <v>11</v>
      </c>
      <c r="J17" s="35" t="n">
        <f aca="false">'12 Movim Mig int'!J16</f>
        <v>-27</v>
      </c>
      <c r="K17" s="50" t="n">
        <f aca="false">'2012 - Mov. migr. est. '!H17</f>
        <v>83</v>
      </c>
      <c r="L17" s="50" t="n">
        <f aca="false">'2012 - Mov. migr. est. '!I17</f>
        <v>109</v>
      </c>
      <c r="M17" s="50" t="n">
        <f aca="false">'2012 - Mov. migr. est. '!J17</f>
        <v>192</v>
      </c>
      <c r="N17" s="1043" t="n">
        <f aca="false">'2012 saldo altri motivi'!H17</f>
        <v>-11</v>
      </c>
      <c r="O17" s="1080" t="n">
        <f aca="false">'2012 saldo altri motivi'!I17</f>
        <v>-12</v>
      </c>
      <c r="P17" s="1080" t="n">
        <f aca="false">'2012 saldo altri motivi'!J17</f>
        <v>-23</v>
      </c>
      <c r="Q17" s="1043" t="n">
        <f aca="false">'2012 Iscr-Can irrip censuaria'!H17</f>
        <v>0</v>
      </c>
      <c r="R17" s="1043" t="n">
        <f aca="false">'2012 Iscr-Can irrip censuaria'!I17</f>
        <v>0</v>
      </c>
      <c r="S17" s="1043" t="n">
        <f aca="false">'2012 Iscr-Can irrip censuaria'!J17</f>
        <v>0</v>
      </c>
      <c r="T17" s="203" t="n">
        <f aca="false">B17+E17+H17+K17+N17+Q17</f>
        <v>15702</v>
      </c>
      <c r="U17" s="203" t="n">
        <f aca="false">C17+F17+I17+L17+O17+R17</f>
        <v>17177</v>
      </c>
      <c r="V17" s="1087" t="n">
        <f aca="false">D17+G17+J17+M17+P17+S17</f>
        <v>32879</v>
      </c>
    </row>
    <row r="18" customFormat="false" ht="12.75" hidden="false" customHeight="true" outlineLevel="0" collapsed="false">
      <c r="A18" s="66" t="s">
        <v>19</v>
      </c>
      <c r="B18" s="203" t="n">
        <f aca="false">'VAR 12-13'!B18</f>
        <v>5291</v>
      </c>
      <c r="C18" s="232" t="n">
        <v>5480</v>
      </c>
      <c r="D18" s="1084" t="n">
        <f aca="false">SUM(B18:C18)</f>
        <v>10771</v>
      </c>
      <c r="E18" s="203" t="n">
        <f aca="false">'Mov naturale 2012'!H18</f>
        <v>-15</v>
      </c>
      <c r="F18" s="203" t="n">
        <f aca="false">'Mov naturale 2012'!I18</f>
        <v>14</v>
      </c>
      <c r="G18" s="203" t="n">
        <f aca="false">'Mov naturale 2012'!J18</f>
        <v>-1</v>
      </c>
      <c r="H18" s="35" t="n">
        <f aca="false">'12 Movim Mig int'!H17</f>
        <v>18</v>
      </c>
      <c r="I18" s="203" t="n">
        <f aca="false">'12 Movim Mig int'!I17</f>
        <v>-26</v>
      </c>
      <c r="J18" s="203" t="n">
        <f aca="false">'12 Movim Mig int'!J17</f>
        <v>-8</v>
      </c>
      <c r="K18" s="50" t="n">
        <f aca="false">'2012 - Mov. migr. est. '!H18</f>
        <v>13</v>
      </c>
      <c r="L18" s="50" t="n">
        <f aca="false">'2012 - Mov. migr. est. '!I18</f>
        <v>45</v>
      </c>
      <c r="M18" s="50" t="n">
        <f aca="false">'2012 - Mov. migr. est. '!J18</f>
        <v>58</v>
      </c>
      <c r="N18" s="1080" t="n">
        <f aca="false">'2012 saldo altri motivi'!H18</f>
        <v>11</v>
      </c>
      <c r="O18" s="1080" t="n">
        <f aca="false">'2012 saldo altri motivi'!I18</f>
        <v>6</v>
      </c>
      <c r="P18" s="1080" t="n">
        <f aca="false">'2012 saldo altri motivi'!J18</f>
        <v>17</v>
      </c>
      <c r="Q18" s="1043" t="n">
        <f aca="false">'2012 Iscr-Can irrip censuaria'!H18</f>
        <v>0</v>
      </c>
      <c r="R18" s="1043" t="n">
        <f aca="false">'2012 Iscr-Can irrip censuaria'!I18</f>
        <v>0</v>
      </c>
      <c r="S18" s="1043" t="n">
        <f aca="false">'2012 Iscr-Can irrip censuaria'!J18</f>
        <v>0</v>
      </c>
      <c r="T18" s="35" t="n">
        <f aca="false">B18+E18+H18+K18+N18+Q18</f>
        <v>5318</v>
      </c>
      <c r="U18" s="35" t="n">
        <f aca="false">C18+F18+I18+L18+O18+R18</f>
        <v>5519</v>
      </c>
      <c r="V18" s="341" t="n">
        <f aca="false">D18+G18+J18+M18+P18+S18</f>
        <v>10837</v>
      </c>
    </row>
    <row r="19" customFormat="false" ht="11.25" hidden="false" customHeight="false" outlineLevel="0" collapsed="false">
      <c r="A19" s="1078" t="s">
        <v>20</v>
      </c>
      <c r="B19" s="203" t="n">
        <f aca="false">'VAR 12-13'!B19</f>
        <v>77531</v>
      </c>
      <c r="C19" s="232" t="n">
        <v>82176</v>
      </c>
      <c r="D19" s="1084" t="n">
        <f aca="false">SUM(B19:C19)</f>
        <v>159707</v>
      </c>
      <c r="E19" s="203" t="n">
        <f aca="false">'Mov naturale 2012'!H19</f>
        <v>-107</v>
      </c>
      <c r="F19" s="203" t="n">
        <f aca="false">'Mov naturale 2012'!I19</f>
        <v>-267</v>
      </c>
      <c r="G19" s="203" t="n">
        <f aca="false">'Mov naturale 2012'!J19</f>
        <v>-374</v>
      </c>
      <c r="H19" s="203" t="n">
        <f aca="false">'12 Movim Mig int'!H18</f>
        <v>116</v>
      </c>
      <c r="I19" s="203" t="n">
        <f aca="false">'12 Movim Mig int'!I18</f>
        <v>195</v>
      </c>
      <c r="J19" s="203" t="n">
        <f aca="false">'12 Movim Mig int'!J18</f>
        <v>311</v>
      </c>
      <c r="K19" s="1088" t="n">
        <f aca="false">'2012 - Mov. migr. est. '!H19</f>
        <v>373</v>
      </c>
      <c r="L19" s="1088" t="n">
        <f aca="false">'2012 - Mov. migr. est. '!I19</f>
        <v>443</v>
      </c>
      <c r="M19" s="1086" t="n">
        <f aca="false">'2012 - Mov. migr. est. '!J19</f>
        <v>816</v>
      </c>
      <c r="N19" s="1080" t="n">
        <f aca="false">'2012 saldo altri motivi'!H19</f>
        <v>-136</v>
      </c>
      <c r="O19" s="1080" t="n">
        <f aca="false">'2012 saldo altri motivi'!I19</f>
        <v>-122</v>
      </c>
      <c r="P19" s="1080" t="n">
        <f aca="false">'2012 saldo altri motivi'!J19</f>
        <v>-258</v>
      </c>
      <c r="Q19" s="1043" t="n">
        <f aca="false">'2012 Iscr-Can irrip censuaria'!H19</f>
        <v>0</v>
      </c>
      <c r="R19" s="1043" t="n">
        <f aca="false">'2012 Iscr-Can irrip censuaria'!I19</f>
        <v>0</v>
      </c>
      <c r="S19" s="1043" t="n">
        <f aca="false">'2012 Iscr-Can irrip censuaria'!J19</f>
        <v>0</v>
      </c>
      <c r="T19" s="203" t="n">
        <f aca="false">B19+E19+H19+K19+N19+Q19</f>
        <v>77777</v>
      </c>
      <c r="U19" s="203" t="n">
        <f aca="false">C19+F19+I19+L19+O19+R19</f>
        <v>82425</v>
      </c>
      <c r="V19" s="1087" t="n">
        <f aca="false">D19+G19+J19+M19+P19+S19</f>
        <v>160202</v>
      </c>
    </row>
    <row r="20" customFormat="false" ht="11.25" hidden="false" customHeight="false" outlineLevel="0" collapsed="false">
      <c r="A20" s="1078" t="s">
        <v>21</v>
      </c>
      <c r="B20" s="35" t="n">
        <f aca="false">'VAR 12-13'!B20</f>
        <v>2878</v>
      </c>
      <c r="C20" s="206" t="n">
        <v>2965</v>
      </c>
      <c r="D20" s="1040" t="n">
        <f aca="false">SUM(B20:C20)</f>
        <v>5843</v>
      </c>
      <c r="E20" s="35" t="n">
        <f aca="false">'Mov naturale 2012'!H20</f>
        <v>-8</v>
      </c>
      <c r="F20" s="35" t="n">
        <f aca="false">'Mov naturale 2012'!I20</f>
        <v>-16</v>
      </c>
      <c r="G20" s="35" t="n">
        <f aca="false">'Mov naturale 2012'!J20</f>
        <v>-24</v>
      </c>
      <c r="H20" s="35" t="n">
        <f aca="false">'12 Movim Mig int'!H19</f>
        <v>-7</v>
      </c>
      <c r="I20" s="35" t="n">
        <f aca="false">'12 Movim Mig int'!I19</f>
        <v>-5</v>
      </c>
      <c r="J20" s="35" t="n">
        <f aca="false">'12 Movim Mig int'!J19</f>
        <v>-12</v>
      </c>
      <c r="K20" s="1089" t="n">
        <f aca="false">'2012 - Mov. migr. est. '!H20</f>
        <v>15</v>
      </c>
      <c r="L20" s="1089" t="n">
        <f aca="false">'2012 - Mov. migr. est. '!I20</f>
        <v>16</v>
      </c>
      <c r="M20" s="50" t="n">
        <f aca="false">'2012 - Mov. migr. est. '!J20</f>
        <v>31</v>
      </c>
      <c r="N20" s="1043" t="n">
        <f aca="false">'2012 saldo altri motivi'!H20</f>
        <v>2</v>
      </c>
      <c r="O20" s="1043" t="n">
        <f aca="false">'2012 saldo altri motivi'!I20</f>
        <v>2</v>
      </c>
      <c r="P20" s="1043" t="n">
        <f aca="false">'2012 saldo altri motivi'!J20</f>
        <v>4</v>
      </c>
      <c r="Q20" s="1080" t="n">
        <f aca="false">'2012 Iscr-Can irrip censuaria'!H20</f>
        <v>-2</v>
      </c>
      <c r="R20" s="1080" t="n">
        <f aca="false">'2012 Iscr-Can irrip censuaria'!I20</f>
        <v>0</v>
      </c>
      <c r="S20" s="1080" t="n">
        <f aca="false">'2012 Iscr-Can irrip censuaria'!J20</f>
        <v>-2</v>
      </c>
      <c r="T20" s="203" t="n">
        <f aca="false">B20+E20+H20+K20+N20+Q20</f>
        <v>2878</v>
      </c>
      <c r="U20" s="35" t="n">
        <f aca="false">C20+F20+I20+L20+O20+R20</f>
        <v>2962</v>
      </c>
      <c r="V20" s="1087" t="n">
        <f aca="false">D20+G20+J20+M20+P20+S20</f>
        <v>5840</v>
      </c>
    </row>
    <row r="21" customFormat="false" ht="11.25" hidden="false" customHeight="false" outlineLevel="0" collapsed="false">
      <c r="A21" s="1034" t="s">
        <v>22</v>
      </c>
      <c r="B21" s="35" t="n">
        <f aca="false">'VAR 12-13'!B21</f>
        <v>6101</v>
      </c>
      <c r="C21" s="35" t="n">
        <v>6266</v>
      </c>
      <c r="D21" s="35" t="n">
        <f aca="false">SUM(B21:C21)</f>
        <v>12367</v>
      </c>
      <c r="E21" s="35" t="n">
        <f aca="false">'Mov naturale 2012'!H21</f>
        <v>-20</v>
      </c>
      <c r="F21" s="35" t="n">
        <f aca="false">'Mov naturale 2012'!I21</f>
        <v>-36</v>
      </c>
      <c r="G21" s="35" t="n">
        <f aca="false">'Mov naturale 2012'!J21</f>
        <v>-56</v>
      </c>
      <c r="H21" s="203" t="n">
        <f aca="false">'12 Movim Mig int'!H20</f>
        <v>7</v>
      </c>
      <c r="I21" s="35" t="n">
        <f aca="false">'12 Movim Mig int'!I20</f>
        <v>5</v>
      </c>
      <c r="J21" s="203" t="n">
        <f aca="false">'12 Movim Mig int'!J20</f>
        <v>12</v>
      </c>
      <c r="K21" s="1086" t="n">
        <f aca="false">'2012 - Mov. migr. est. '!H21</f>
        <v>24</v>
      </c>
      <c r="L21" s="50" t="n">
        <f aca="false">'2012 - Mov. migr. est. '!I21</f>
        <v>41</v>
      </c>
      <c r="M21" s="1086" t="n">
        <f aca="false">'2012 - Mov. migr. est. '!J21</f>
        <v>65</v>
      </c>
      <c r="N21" s="1080" t="n">
        <f aca="false">'2012 saldo altri motivi'!H21</f>
        <v>9</v>
      </c>
      <c r="O21" s="1080" t="n">
        <f aca="false">'2012 saldo altri motivi'!I21</f>
        <v>-3</v>
      </c>
      <c r="P21" s="1080" t="n">
        <f aca="false">'2012 saldo altri motivi'!J21</f>
        <v>6</v>
      </c>
      <c r="Q21" s="1043" t="n">
        <f aca="false">'2012 Iscr-Can irrip censuaria'!H21</f>
        <v>0</v>
      </c>
      <c r="R21" s="1043" t="n">
        <f aca="false">'2012 Iscr-Can irrip censuaria'!I21</f>
        <v>0</v>
      </c>
      <c r="S21" s="1043" t="n">
        <f aca="false">'2012 Iscr-Can irrip censuaria'!J21</f>
        <v>0</v>
      </c>
      <c r="T21" s="35" t="n">
        <v>6121</v>
      </c>
      <c r="U21" s="35" t="n">
        <v>6273</v>
      </c>
      <c r="V21" s="341" t="n">
        <f aca="false">D21+G21+J21+M21+P21+S21</f>
        <v>12394</v>
      </c>
    </row>
    <row r="22" customFormat="false" ht="22.5" hidden="false" customHeight="false" outlineLevel="0" collapsed="false">
      <c r="A22" s="1078" t="s">
        <v>23</v>
      </c>
      <c r="B22" s="203" t="n">
        <f aca="false">'VAR 12-13'!B22</f>
        <v>1423</v>
      </c>
      <c r="C22" s="206" t="n">
        <v>1436</v>
      </c>
      <c r="D22" s="1084" t="n">
        <f aca="false">SUM(B22:C22)</f>
        <v>2859</v>
      </c>
      <c r="E22" s="203" t="n">
        <f aca="false">'Mov naturale 2012'!H22</f>
        <v>1</v>
      </c>
      <c r="F22" s="203" t="n">
        <f aca="false">'Mov naturale 2012'!I22</f>
        <v>5</v>
      </c>
      <c r="G22" s="203" t="n">
        <f aca="false">'Mov naturale 2012'!J22</f>
        <v>6</v>
      </c>
      <c r="H22" s="35" t="n">
        <f aca="false">'12 Movim Mig int'!H21</f>
        <v>8</v>
      </c>
      <c r="I22" s="35" t="n">
        <f aca="false">'12 Movim Mig int'!I21</f>
        <v>-17</v>
      </c>
      <c r="J22" s="35" t="n">
        <f aca="false">'12 Movim Mig int'!J21</f>
        <v>-9</v>
      </c>
      <c r="K22" s="1089" t="n">
        <f aca="false">'2012 - Mov. migr. est. '!H22</f>
        <v>6</v>
      </c>
      <c r="L22" s="1089" t="n">
        <f aca="false">'2012 - Mov. migr. est. '!I22</f>
        <v>6</v>
      </c>
      <c r="M22" s="50" t="n">
        <f aca="false">'2012 - Mov. migr. est. '!J22</f>
        <v>12</v>
      </c>
      <c r="N22" s="1043" t="n">
        <f aca="false">'2012 saldo altri motivi'!H22</f>
        <v>-3</v>
      </c>
      <c r="O22" s="1043" t="n">
        <f aca="false">'2012 saldo altri motivi'!I22</f>
        <v>0</v>
      </c>
      <c r="P22" s="1043" t="n">
        <f aca="false">'2012 saldo altri motivi'!J22</f>
        <v>-3</v>
      </c>
      <c r="Q22" s="1043" t="n">
        <f aca="false">'2012 Iscr-Can irrip censuaria'!H22</f>
        <v>0</v>
      </c>
      <c r="R22" s="1043" t="n">
        <f aca="false">'2012 Iscr-Can irrip censuaria'!I22</f>
        <v>0</v>
      </c>
      <c r="S22" s="1043" t="n">
        <f aca="false">'2012 Iscr-Can irrip censuaria'!J22</f>
        <v>0</v>
      </c>
      <c r="T22" s="35" t="n">
        <f aca="false">B22+E22+H22+K22+N22+Q22</f>
        <v>1435</v>
      </c>
      <c r="U22" s="35" t="n">
        <f aca="false">C22+F22+I22+L22+O22+R22</f>
        <v>1430</v>
      </c>
      <c r="V22" s="341" t="n">
        <f aca="false">D22+G22+J22+M22+P22+S22</f>
        <v>2865</v>
      </c>
    </row>
    <row r="23" customFormat="false" ht="11.25" hidden="false" customHeight="false" outlineLevel="0" collapsed="false">
      <c r="A23" s="1078" t="s">
        <v>24</v>
      </c>
      <c r="B23" s="203" t="n">
        <f aca="false">'VAR 12-13'!B23</f>
        <v>2201</v>
      </c>
      <c r="C23" s="232" t="n">
        <v>2310</v>
      </c>
      <c r="D23" s="1084" t="n">
        <f aca="false">SUM(B23:C23)</f>
        <v>4511</v>
      </c>
      <c r="E23" s="35" t="n">
        <f aca="false">'Mov naturale 2012'!H23</f>
        <v>-15</v>
      </c>
      <c r="F23" s="203" t="n">
        <f aca="false">'Mov naturale 2012'!I23</f>
        <v>-3</v>
      </c>
      <c r="G23" s="203" t="n">
        <f aca="false">'Mov naturale 2012'!J23</f>
        <v>-18</v>
      </c>
      <c r="H23" s="35" t="n">
        <f aca="false">'12 Movim Mig int'!H22</f>
        <v>-11</v>
      </c>
      <c r="I23" s="35" t="n">
        <f aca="false">'12 Movim Mig int'!I22</f>
        <v>1</v>
      </c>
      <c r="J23" s="35" t="n">
        <f aca="false">'12 Movim Mig int'!J22</f>
        <v>-10</v>
      </c>
      <c r="K23" s="1088" t="n">
        <f aca="false">'2012 - Mov. migr. est. '!H23</f>
        <v>11</v>
      </c>
      <c r="L23" s="1088" t="n">
        <f aca="false">'2012 - Mov. migr. est. '!I23</f>
        <v>11</v>
      </c>
      <c r="M23" s="1086" t="n">
        <f aca="false">'2012 - Mov. migr. est. '!J23</f>
        <v>22</v>
      </c>
      <c r="N23" s="1043" t="n">
        <f aca="false">'2012 saldo altri motivi'!H23</f>
        <v>0</v>
      </c>
      <c r="O23" s="1043" t="n">
        <f aca="false">'2012 saldo altri motivi'!I23</f>
        <v>2</v>
      </c>
      <c r="P23" s="1043" t="n">
        <f aca="false">'2012 saldo altri motivi'!J23</f>
        <v>2</v>
      </c>
      <c r="Q23" s="1043" t="n">
        <f aca="false">'2012 Iscr-Can irrip censuaria'!H23</f>
        <v>-7</v>
      </c>
      <c r="R23" s="1043" t="n">
        <f aca="false">'2012 Iscr-Can irrip censuaria'!I23</f>
        <v>-13</v>
      </c>
      <c r="S23" s="1043" t="n">
        <f aca="false">'2012 Iscr-Can irrip censuaria'!J23</f>
        <v>-20</v>
      </c>
      <c r="T23" s="35" t="n">
        <f aca="false">B23+E23+H23+K23+N23+Q23</f>
        <v>2179</v>
      </c>
      <c r="U23" s="35" t="n">
        <f aca="false">C23+F23+I23+L23+O23+R23</f>
        <v>2308</v>
      </c>
      <c r="V23" s="341" t="n">
        <f aca="false">D23+G23+J23+M23+P23+S23</f>
        <v>4487</v>
      </c>
    </row>
    <row r="24" s="1065" customFormat="true" ht="11.25" hidden="false" customHeight="false" outlineLevel="0" collapsed="false">
      <c r="A24" s="1081" t="s">
        <v>5</v>
      </c>
      <c r="B24" s="1090" t="n">
        <f aca="false">SUM(B6:B23)</f>
        <v>191415</v>
      </c>
      <c r="C24" s="1090" t="n">
        <f aca="false">SUM(C6:C23)</f>
        <v>203088</v>
      </c>
      <c r="D24" s="1090" t="n">
        <f aca="false">SUM(B24:C24)</f>
        <v>394503</v>
      </c>
      <c r="E24" s="983" t="n">
        <f aca="false">'Mov naturale 2012'!H24</f>
        <v>-415</v>
      </c>
      <c r="F24" s="983" t="n">
        <f aca="false">'Mov naturale 2012'!I24</f>
        <v>-760</v>
      </c>
      <c r="G24" s="983" t="n">
        <f aca="false">'Mov naturale 2012'!J24</f>
        <v>-1175</v>
      </c>
      <c r="H24" s="1091" t="n">
        <f aca="false">'12 Movim Mig int'!H23</f>
        <v>163</v>
      </c>
      <c r="I24" s="1091" t="n">
        <f aca="false">'12 Movim Mig int'!I23</f>
        <v>152</v>
      </c>
      <c r="J24" s="1091" t="n">
        <f aca="false">'12 Movim Mig int'!J23</f>
        <v>315</v>
      </c>
      <c r="K24" s="1092" t="n">
        <f aca="false">'2012 - Mov. migr. est. '!H24</f>
        <v>853</v>
      </c>
      <c r="L24" s="1092" t="n">
        <f aca="false">'2012 - Mov. migr. est. '!I24</f>
        <v>1113</v>
      </c>
      <c r="M24" s="1062" t="n">
        <f aca="false">'2012 - Mov. migr. est. '!J24</f>
        <v>1966</v>
      </c>
      <c r="N24" s="1093" t="n">
        <f aca="false">'2012 saldo altri motivi'!H24</f>
        <v>-56</v>
      </c>
      <c r="O24" s="1093" t="n">
        <f aca="false">'2012 saldo altri motivi'!I24</f>
        <v>-75</v>
      </c>
      <c r="P24" s="1093" t="n">
        <f aca="false">'2012 saldo altri motivi'!J24</f>
        <v>-131</v>
      </c>
      <c r="Q24" s="1093" t="n">
        <f aca="false">'2012 Iscr-Can irrip censuaria'!H24</f>
        <v>-240</v>
      </c>
      <c r="R24" s="1093" t="n">
        <f aca="false">'2012 Iscr-Can irrip censuaria'!I24</f>
        <v>-173</v>
      </c>
      <c r="S24" s="1093" t="n">
        <f aca="false">'2012 Iscr-Can irrip censuaria'!J24</f>
        <v>-413</v>
      </c>
      <c r="T24" s="983" t="n">
        <f aca="false">SUM(T6:T23)</f>
        <v>191720</v>
      </c>
      <c r="U24" s="983" t="n">
        <f aca="false">SUM(U6:U23)</f>
        <v>203345</v>
      </c>
      <c r="V24" s="994" t="n">
        <f aca="false">SUM(V6:V23)</f>
        <v>395065</v>
      </c>
    </row>
    <row r="25" customFormat="false" ht="11.25" hidden="false" customHeight="false" outlineLevel="0" collapsed="false">
      <c r="A25" s="937"/>
      <c r="B25" s="939"/>
      <c r="C25" s="939"/>
      <c r="D25" s="939"/>
      <c r="E25" s="1032"/>
      <c r="F25" s="1032"/>
      <c r="G25" s="1032"/>
      <c r="H25" s="1032"/>
      <c r="I25" s="1032"/>
      <c r="J25" s="1032"/>
      <c r="K25" s="939"/>
      <c r="L25" s="939"/>
      <c r="M25" s="939"/>
      <c r="N25" s="939"/>
      <c r="O25" s="939"/>
      <c r="P25" s="939"/>
      <c r="Q25" s="939"/>
      <c r="R25" s="939"/>
      <c r="S25" s="939"/>
      <c r="T25" s="939"/>
      <c r="U25" s="939"/>
      <c r="V25" s="945"/>
    </row>
    <row r="26" customFormat="false" ht="22.5" hidden="false" customHeight="false" outlineLevel="0" collapsed="false">
      <c r="A26" s="1078" t="str">
        <f aca="false">'2012 saldi distretti'!A9</f>
        <v>Distretto di Ravenna</v>
      </c>
      <c r="B26" s="1040" t="n">
        <f aca="false">'2012 saldi distretti'!B9</f>
        <v>97520</v>
      </c>
      <c r="C26" s="1040" t="n">
        <f aca="false">'2012 saldi distretti'!C9</f>
        <v>103741</v>
      </c>
      <c r="D26" s="1040" t="n">
        <f aca="false">'2012 saldi distretti'!D9</f>
        <v>201261</v>
      </c>
      <c r="E26" s="1040" t="n">
        <f aca="false">'2012 saldi distretti'!E9</f>
        <v>-159</v>
      </c>
      <c r="F26" s="1040" t="n">
        <f aca="false">'2012 saldi distretti'!F9</f>
        <v>-355</v>
      </c>
      <c r="G26" s="1040" t="n">
        <f aca="false">'2012 saldi distretti'!G9</f>
        <v>-514</v>
      </c>
      <c r="H26" s="1040" t="n">
        <f aca="false">'2012 saldi distretti'!H9</f>
        <v>88</v>
      </c>
      <c r="I26" s="1040" t="n">
        <f aca="false">'2012 saldi distretti'!I9</f>
        <v>175</v>
      </c>
      <c r="J26" s="1040" t="n">
        <f aca="false">'2012 saldi distretti'!J9</f>
        <v>263</v>
      </c>
      <c r="K26" s="1040" t="n">
        <f aca="false">'2012 saldi distretti'!K9</f>
        <v>433</v>
      </c>
      <c r="L26" s="1040" t="n">
        <f aca="false">'2012 saldi distretti'!L9</f>
        <v>554</v>
      </c>
      <c r="M26" s="1040" t="n">
        <f aca="false">'2012 saldi distretti'!M9</f>
        <v>987</v>
      </c>
      <c r="N26" s="1040" t="n">
        <f aca="false">'2012 saldi distretti'!N9</f>
        <v>-100</v>
      </c>
      <c r="O26" s="1040" t="n">
        <f aca="false">'2012 saldi distretti'!O9</f>
        <v>-108</v>
      </c>
      <c r="P26" s="1040" t="n">
        <f aca="false">'2012 saldi distretti'!P9</f>
        <v>-208</v>
      </c>
      <c r="Q26" s="1040" t="n">
        <f aca="false">'2012 saldi distretti'!Q9</f>
        <v>-38</v>
      </c>
      <c r="R26" s="1040" t="n">
        <f aca="false">'2012 saldi distretti'!R9</f>
        <v>-27</v>
      </c>
      <c r="S26" s="1040" t="n">
        <f aca="false">'2012 saldi distretti'!S9</f>
        <v>-65</v>
      </c>
      <c r="T26" s="1040" t="n">
        <f aca="false">'2012 saldi distretti'!T9</f>
        <v>97744</v>
      </c>
      <c r="U26" s="1040" t="n">
        <f aca="false">'2012 saldi distretti'!U9</f>
        <v>103980</v>
      </c>
      <c r="V26" s="1041" t="n">
        <f aca="false">'2012 saldi distretti'!V9</f>
        <v>201724</v>
      </c>
      <c r="X26" s="58" t="n">
        <v>96279</v>
      </c>
      <c r="Y26" s="58" t="n">
        <v>102089</v>
      </c>
      <c r="Z26" s="58" t="n">
        <v>198368</v>
      </c>
    </row>
    <row r="27" customFormat="false" ht="11.25" hidden="false" customHeight="false" outlineLevel="0" collapsed="false">
      <c r="A27" s="1078" t="str">
        <f aca="false">'2012 saldi distretti'!A19</f>
        <v>Distretto di Lugo</v>
      </c>
      <c r="B27" s="1040" t="n">
        <f aca="false">'2012 saldi distretti'!B19</f>
        <v>50400</v>
      </c>
      <c r="C27" s="1040" t="n">
        <f aca="false">'2012 saldi distretti'!C19</f>
        <v>53652</v>
      </c>
      <c r="D27" s="1040" t="n">
        <f aca="false">'2012 saldi distretti'!D19</f>
        <v>104052</v>
      </c>
      <c r="E27" s="1040" t="n">
        <f aca="false">'2012 saldi distretti'!E19</f>
        <v>-151</v>
      </c>
      <c r="F27" s="1040" t="s">
        <v>295</v>
      </c>
      <c r="G27" s="1040" t="n">
        <f aca="false">'2012 saldi distretti'!G19</f>
        <v>-402</v>
      </c>
      <c r="H27" s="1040" t="n">
        <f aca="false">'2012 saldi distretti'!H19</f>
        <v>40</v>
      </c>
      <c r="I27" s="1040" t="n">
        <f aca="false">'2012 saldi distretti'!I19</f>
        <v>-14</v>
      </c>
      <c r="J27" s="1040" t="n">
        <f aca="false">'2012 saldi distretti'!J19</f>
        <v>26</v>
      </c>
      <c r="K27" s="1040" t="n">
        <f aca="false">'2012 saldi distretti'!K19</f>
        <v>239</v>
      </c>
      <c r="L27" s="1040" t="n">
        <f aca="false">'2012 saldi distretti'!L19</f>
        <v>337</v>
      </c>
      <c r="M27" s="1040" t="n">
        <f aca="false">'2012 saldi distretti'!M19</f>
        <v>576</v>
      </c>
      <c r="N27" s="1040" t="n">
        <f aca="false">'2012 saldi distretti'!N19</f>
        <v>14</v>
      </c>
      <c r="O27" s="1040" t="n">
        <f aca="false">'2012 saldi distretti'!O19</f>
        <v>10</v>
      </c>
      <c r="P27" s="1040" t="n">
        <f aca="false">'2012 saldi distretti'!P19</f>
        <v>24</v>
      </c>
      <c r="Q27" s="1040" t="n">
        <f aca="false">'2012 saldi distretti'!Q19</f>
        <v>-185</v>
      </c>
      <c r="R27" s="1040" t="n">
        <f aca="false">'2012 saldi distretti'!R19</f>
        <v>-127</v>
      </c>
      <c r="S27" s="1040" t="n">
        <f aca="false">'2012 saldi distretti'!S19</f>
        <v>-312</v>
      </c>
      <c r="T27" s="1040" t="n">
        <f aca="false">'2012 saldi distretti'!T19</f>
        <v>50357</v>
      </c>
      <c r="U27" s="1040" t="n">
        <f aca="false">'2012 saldi distretti'!U19</f>
        <v>53607</v>
      </c>
      <c r="V27" s="1041" t="n">
        <f aca="false">'2012 saldi distretti'!V19</f>
        <v>103964</v>
      </c>
      <c r="X27" s="58" t="n">
        <v>49922</v>
      </c>
      <c r="Y27" s="58" t="n">
        <v>53214</v>
      </c>
      <c r="Z27" s="58" t="n">
        <v>103136</v>
      </c>
    </row>
    <row r="28" customFormat="false" ht="22.5" hidden="false" customHeight="false" outlineLevel="0" collapsed="false">
      <c r="A28" s="1078" t="str">
        <f aca="false">'2012 saldi distretti'!A26</f>
        <v>Distretto di Faenza</v>
      </c>
      <c r="B28" s="1040" t="n">
        <f aca="false">'2012 saldi distretti'!B26</f>
        <v>43495</v>
      </c>
      <c r="C28" s="1040" t="n">
        <f aca="false">'2012 saldi distretti'!C26</f>
        <v>45695</v>
      </c>
      <c r="D28" s="1040" t="n">
        <f aca="false">'2012 saldi distretti'!D26</f>
        <v>89190</v>
      </c>
      <c r="E28" s="1040" t="n">
        <f aca="false">'2012 saldi distretti'!E26</f>
        <v>-105</v>
      </c>
      <c r="F28" s="1040" t="n">
        <f aca="false">'2012 saldi distretti'!F26</f>
        <v>-154</v>
      </c>
      <c r="G28" s="1040" t="n">
        <f aca="false">'2012 saldi distretti'!G26</f>
        <v>-259</v>
      </c>
      <c r="H28" s="1040" t="n">
        <f aca="false">'2012 saldi distretti'!H26</f>
        <v>35</v>
      </c>
      <c r="I28" s="1040" t="n">
        <f aca="false">'2012 saldi distretti'!I26</f>
        <v>-9</v>
      </c>
      <c r="J28" s="1040" t="n">
        <f aca="false">'2012 saldi distretti'!J26</f>
        <v>26</v>
      </c>
      <c r="K28" s="1040" t="n">
        <f aca="false">'2012 saldi distretti'!K26</f>
        <v>181</v>
      </c>
      <c r="L28" s="1040" t="n">
        <f aca="false">'2012 saldi distretti'!L26</f>
        <v>222</v>
      </c>
      <c r="M28" s="1040" t="n">
        <f aca="false">'2012 saldi distretti'!M26</f>
        <v>403</v>
      </c>
      <c r="N28" s="1040" t="n">
        <f aca="false">'2012 saldi distretti'!N26</f>
        <v>30</v>
      </c>
      <c r="O28" s="1040" t="n">
        <f aca="false">'2012 saldi distretti'!O26</f>
        <v>23</v>
      </c>
      <c r="P28" s="1040" t="n">
        <f aca="false">'2012 saldi distretti'!P26</f>
        <v>53</v>
      </c>
      <c r="Q28" s="1040" t="n">
        <f aca="false">'2012 saldi distretti'!Q26</f>
        <v>-17</v>
      </c>
      <c r="R28" s="1040" t="n">
        <f aca="false">'2012 saldi distretti'!R26</f>
        <v>-19</v>
      </c>
      <c r="S28" s="1040" t="n">
        <f aca="false">'2012 saldi distretti'!S26</f>
        <v>-36</v>
      </c>
      <c r="T28" s="1040" t="n">
        <f aca="false">'2012 saldi distretti'!T26</f>
        <v>43619</v>
      </c>
      <c r="U28" s="1040" t="n">
        <f aca="false">'2012 saldi distretti'!U26</f>
        <v>45758</v>
      </c>
      <c r="V28" s="1041" t="n">
        <f aca="false">'2012 saldi distretti'!V26</f>
        <v>89377</v>
      </c>
      <c r="X28" s="58" t="n">
        <v>42979</v>
      </c>
      <c r="Y28" s="58" t="n">
        <v>45025</v>
      </c>
      <c r="Z28" s="58" t="n">
        <v>88004</v>
      </c>
    </row>
    <row r="29" s="1065" customFormat="true" ht="12" hidden="false" customHeight="false" outlineLevel="0" collapsed="false">
      <c r="A29" s="1083" t="str">
        <f aca="false">'2012 saldi distretti'!A27</f>
        <v>Totale</v>
      </c>
      <c r="B29" s="1048" t="n">
        <f aca="false">SUM(B26:B28)</f>
        <v>191415</v>
      </c>
      <c r="C29" s="1048" t="n">
        <f aca="false">SUM(C26:C28)</f>
        <v>203088</v>
      </c>
      <c r="D29" s="1048" t="n">
        <f aca="false">SUM(D26:D28)</f>
        <v>394503</v>
      </c>
      <c r="E29" s="1048" t="n">
        <f aca="false">SUM(E26:E28)</f>
        <v>-415</v>
      </c>
      <c r="F29" s="1048" t="n">
        <f aca="false">SUM(F26:F28)</f>
        <v>-509</v>
      </c>
      <c r="G29" s="1048" t="n">
        <f aca="false">SUM(G26:G28)</f>
        <v>-1175</v>
      </c>
      <c r="H29" s="1048" t="n">
        <f aca="false">SUM(H26:H28)</f>
        <v>163</v>
      </c>
      <c r="I29" s="1048" t="n">
        <f aca="false">SUM(I26:I28)</f>
        <v>152</v>
      </c>
      <c r="J29" s="1048" t="n">
        <f aca="false">SUM(J26:J28)</f>
        <v>315</v>
      </c>
      <c r="K29" s="1048" t="n">
        <f aca="false">SUM(K26:K28)</f>
        <v>853</v>
      </c>
      <c r="L29" s="1048" t="n">
        <f aca="false">SUM(L26:L28)</f>
        <v>1113</v>
      </c>
      <c r="M29" s="1048" t="n">
        <f aca="false">SUM(M26:M28)</f>
        <v>1966</v>
      </c>
      <c r="N29" s="1048" t="n">
        <f aca="false">SUM(N26:N28)</f>
        <v>-56</v>
      </c>
      <c r="O29" s="1048" t="n">
        <f aca="false">SUM(O26:O28)</f>
        <v>-75</v>
      </c>
      <c r="P29" s="1048" t="n">
        <f aca="false">SUM(P26:P28)</f>
        <v>-131</v>
      </c>
      <c r="Q29" s="1048" t="n">
        <f aca="false">SUM(Q26:Q28)</f>
        <v>-240</v>
      </c>
      <c r="R29" s="1048" t="n">
        <f aca="false">SUM(R26:R28)</f>
        <v>-173</v>
      </c>
      <c r="S29" s="1048" t="n">
        <f aca="false">SUM(S26:S28)</f>
        <v>-413</v>
      </c>
      <c r="T29" s="1048" t="n">
        <f aca="false">SUM(T26:T28)</f>
        <v>191720</v>
      </c>
      <c r="U29" s="1048" t="n">
        <f aca="false">SUM(U26:U28)</f>
        <v>203345</v>
      </c>
      <c r="V29" s="1049" t="n">
        <f aca="false">SUM(V26:V28)</f>
        <v>395065</v>
      </c>
    </row>
    <row r="30" customFormat="false" ht="11.25" hidden="false" customHeight="false" outlineLevel="0" collapsed="false">
      <c r="B30" s="1069"/>
      <c r="C30" s="1069"/>
      <c r="D30" s="1069"/>
      <c r="E30" s="1069"/>
      <c r="F30" s="1069"/>
      <c r="G30" s="1069"/>
      <c r="H30" s="1069"/>
      <c r="I30" s="1069"/>
      <c r="J30" s="1069"/>
      <c r="K30" s="1070"/>
      <c r="L30" s="1070"/>
      <c r="M30" s="1070"/>
      <c r="N30" s="1070"/>
      <c r="O30" s="1070"/>
      <c r="P30" s="1070"/>
      <c r="Q30" s="1070"/>
      <c r="R30" s="1070"/>
      <c r="S30" s="1070"/>
      <c r="T30" s="1070"/>
      <c r="U30" s="1070"/>
      <c r="V30" s="1070"/>
    </row>
    <row r="31" customFormat="false" ht="11.25" hidden="false" customHeight="false" outlineLevel="0" collapsed="false">
      <c r="B31" s="1071"/>
      <c r="C31" s="1071"/>
      <c r="D31" s="1071"/>
      <c r="E31" s="1071"/>
      <c r="F31" s="1071"/>
      <c r="G31" s="1071"/>
      <c r="H31" s="1071"/>
      <c r="I31" s="1071"/>
      <c r="J31" s="1071"/>
    </row>
    <row r="32" customFormat="false" ht="11.25" hidden="false" customHeight="false" outlineLevel="0" collapsed="false">
      <c r="B32" s="1071"/>
      <c r="C32" s="1071"/>
      <c r="D32" s="1071"/>
      <c r="E32" s="1071"/>
      <c r="F32" s="1071"/>
      <c r="G32" s="1071"/>
      <c r="H32" s="1071"/>
      <c r="I32" s="1071"/>
      <c r="J32" s="1071"/>
    </row>
    <row r="33" customFormat="false" ht="11.25" hidden="false" customHeight="false" outlineLevel="0" collapsed="false">
      <c r="B33" s="1071"/>
      <c r="C33" s="1071"/>
      <c r="D33" s="1071"/>
      <c r="E33" s="1071"/>
      <c r="F33" s="1071"/>
      <c r="G33" s="1071"/>
      <c r="H33" s="1071"/>
      <c r="I33" s="1071"/>
      <c r="J33" s="1071"/>
    </row>
    <row r="34" customFormat="false" ht="11.25" hidden="false" customHeight="false" outlineLevel="0" collapsed="false">
      <c r="B34" s="1071"/>
      <c r="C34" s="1071"/>
      <c r="D34" s="1071"/>
      <c r="E34" s="1071"/>
      <c r="F34" s="1071"/>
      <c r="G34" s="1071"/>
      <c r="H34" s="1071"/>
      <c r="I34" s="1071"/>
      <c r="J34" s="1071"/>
    </row>
    <row r="35" customFormat="false" ht="11.25" hidden="false" customHeight="false" outlineLevel="0" collapsed="false">
      <c r="B35" s="1071"/>
      <c r="C35" s="1071"/>
      <c r="D35" s="1071"/>
      <c r="E35" s="1071"/>
      <c r="F35" s="1071"/>
      <c r="G35" s="1071"/>
      <c r="H35" s="1071"/>
      <c r="I35" s="1071"/>
      <c r="J35" s="1071"/>
    </row>
    <row r="36" customFormat="false" ht="11.25" hidden="false" customHeight="false" outlineLevel="0" collapsed="false">
      <c r="B36" s="1071"/>
      <c r="C36" s="1071"/>
      <c r="D36" s="1071"/>
      <c r="E36" s="1071"/>
      <c r="F36" s="1071"/>
      <c r="G36" s="1071"/>
      <c r="H36" s="1071"/>
      <c r="I36" s="1071"/>
      <c r="J36" s="1071"/>
    </row>
    <row r="37" customFormat="false" ht="11.25" hidden="false" customHeight="false" outlineLevel="0" collapsed="false">
      <c r="B37" s="1071"/>
      <c r="C37" s="1071"/>
      <c r="D37" s="1071"/>
      <c r="E37" s="1071"/>
      <c r="F37" s="1071"/>
      <c r="G37" s="1071"/>
      <c r="H37" s="1071"/>
      <c r="I37" s="1071"/>
      <c r="J37" s="1071"/>
    </row>
    <row r="38" customFormat="false" ht="11.25" hidden="false" customHeight="false" outlineLevel="0" collapsed="false">
      <c r="B38" s="1071"/>
      <c r="C38" s="1071"/>
      <c r="D38" s="1071"/>
      <c r="E38" s="1071"/>
      <c r="F38" s="1071"/>
      <c r="G38" s="1071"/>
      <c r="H38" s="1071"/>
      <c r="I38" s="1071"/>
      <c r="J38" s="1071"/>
    </row>
    <row r="39" customFormat="false" ht="11.25" hidden="false" customHeight="false" outlineLevel="0" collapsed="false">
      <c r="B39" s="1071"/>
      <c r="C39" s="1071"/>
      <c r="D39" s="1071"/>
      <c r="E39" s="1071"/>
      <c r="F39" s="1071"/>
      <c r="G39" s="1071"/>
      <c r="H39" s="1071"/>
      <c r="I39" s="1071"/>
      <c r="J39" s="1071"/>
    </row>
    <row r="40" customFormat="false" ht="11.25" hidden="false" customHeight="false" outlineLevel="0" collapsed="false">
      <c r="B40" s="1071"/>
      <c r="C40" s="1071"/>
      <c r="D40" s="1071"/>
      <c r="E40" s="1071"/>
      <c r="F40" s="1071"/>
      <c r="G40" s="1071"/>
      <c r="H40" s="1071"/>
      <c r="I40" s="1071"/>
      <c r="J40" s="1071"/>
    </row>
    <row r="41" customFormat="false" ht="9.75" hidden="false" customHeight="true" outlineLevel="0" collapsed="false">
      <c r="B41" s="1071"/>
      <c r="C41" s="1071"/>
      <c r="D41" s="1071"/>
      <c r="E41" s="1071"/>
      <c r="F41" s="1071"/>
      <c r="G41" s="1071"/>
      <c r="H41" s="1071"/>
      <c r="I41" s="1071"/>
      <c r="J41" s="1071"/>
    </row>
    <row r="42" customFormat="false" ht="11.25" hidden="false" customHeight="false" outlineLevel="0" collapsed="false">
      <c r="B42" s="1071"/>
      <c r="C42" s="1071"/>
      <c r="D42" s="1071"/>
      <c r="E42" s="1071"/>
      <c r="F42" s="1071"/>
      <c r="G42" s="1071"/>
      <c r="H42" s="1071"/>
      <c r="I42" s="1071"/>
      <c r="J42" s="1071"/>
    </row>
    <row r="43" customFormat="false" ht="11.25" hidden="false" customHeight="false" outlineLevel="0" collapsed="false">
      <c r="B43" s="1071"/>
      <c r="C43" s="1071"/>
      <c r="D43" s="1071"/>
      <c r="E43" s="1071"/>
      <c r="F43" s="1071"/>
      <c r="G43" s="1071"/>
      <c r="H43" s="1071"/>
      <c r="I43" s="1071"/>
      <c r="J43" s="1071"/>
    </row>
    <row r="44" customFormat="false" ht="11.25" hidden="false" customHeight="false" outlineLevel="0" collapsed="false">
      <c r="B44" s="1071"/>
      <c r="C44" s="1071"/>
      <c r="D44" s="1071"/>
      <c r="E44" s="1071"/>
      <c r="F44" s="1071"/>
      <c r="G44" s="1071"/>
      <c r="H44" s="1071"/>
      <c r="I44" s="1071"/>
      <c r="J44" s="1071"/>
    </row>
    <row r="45" customFormat="false" ht="11.25" hidden="false" customHeight="false" outlineLevel="0" collapsed="false">
      <c r="B45" s="1071"/>
      <c r="C45" s="1071"/>
      <c r="D45" s="1071"/>
      <c r="E45" s="1071"/>
      <c r="F45" s="1071"/>
      <c r="G45" s="1071"/>
      <c r="H45" s="1071"/>
      <c r="I45" s="1071"/>
      <c r="J45" s="1071"/>
    </row>
    <row r="46" customFormat="false" ht="11.25" hidden="false" customHeight="false" outlineLevel="0" collapsed="false">
      <c r="B46" s="1071"/>
      <c r="C46" s="1071"/>
      <c r="D46" s="1071"/>
      <c r="E46" s="1071"/>
      <c r="F46" s="1071"/>
      <c r="G46" s="1071"/>
      <c r="H46" s="1071"/>
      <c r="I46" s="1071"/>
      <c r="J46" s="1071"/>
    </row>
    <row r="47" customFormat="false" ht="11.25" hidden="false" customHeight="false" outlineLevel="0" collapsed="false">
      <c r="B47" s="1071"/>
      <c r="C47" s="1071"/>
      <c r="D47" s="1071"/>
      <c r="E47" s="1071"/>
      <c r="F47" s="1071"/>
      <c r="G47" s="1071"/>
      <c r="H47" s="1071"/>
      <c r="I47" s="1071"/>
      <c r="J47" s="1071"/>
    </row>
    <row r="48" customFormat="false" ht="11.25" hidden="false" customHeight="false" outlineLevel="0" collapsed="false">
      <c r="B48" s="1071"/>
      <c r="C48" s="1071"/>
      <c r="D48" s="1071"/>
      <c r="E48" s="1071"/>
      <c r="F48" s="1071"/>
      <c r="G48" s="1071"/>
      <c r="H48" s="1071"/>
      <c r="I48" s="1071"/>
      <c r="J48" s="1071"/>
    </row>
    <row r="49" customFormat="false" ht="11.25" hidden="false" customHeight="false" outlineLevel="0" collapsed="false">
      <c r="B49" s="1071"/>
      <c r="C49" s="1071"/>
      <c r="D49" s="1071"/>
      <c r="E49" s="1071"/>
      <c r="F49" s="1071"/>
      <c r="G49" s="1071"/>
      <c r="H49" s="1071"/>
      <c r="I49" s="1071"/>
      <c r="J49" s="1071"/>
    </row>
    <row r="50" customFormat="false" ht="11.25" hidden="false" customHeight="false" outlineLevel="0" collapsed="false">
      <c r="B50" s="1071"/>
      <c r="C50" s="1071"/>
      <c r="D50" s="1071"/>
      <c r="E50" s="1071"/>
      <c r="F50" s="1071"/>
      <c r="G50" s="1071"/>
      <c r="H50" s="1071"/>
      <c r="I50" s="1071"/>
      <c r="J50" s="1071"/>
    </row>
    <row r="51" customFormat="false" ht="11.25" hidden="false" customHeight="false" outlineLevel="0" collapsed="false">
      <c r="B51" s="1071"/>
      <c r="C51" s="1071"/>
      <c r="D51" s="1071"/>
      <c r="E51" s="1071"/>
      <c r="F51" s="1071"/>
      <c r="G51" s="1071"/>
      <c r="H51" s="1071"/>
      <c r="I51" s="1071"/>
      <c r="J51" s="1071"/>
    </row>
    <row r="52" customFormat="false" ht="11.25" hidden="false" customHeight="false" outlineLevel="0" collapsed="false">
      <c r="B52" s="1071"/>
      <c r="C52" s="1071"/>
      <c r="D52" s="1071"/>
      <c r="E52" s="1071"/>
      <c r="F52" s="1071"/>
      <c r="G52" s="1071"/>
      <c r="H52" s="1071"/>
      <c r="I52" s="1071"/>
      <c r="J52" s="1071"/>
    </row>
    <row r="53" customFormat="false" ht="11.25" hidden="false" customHeight="false" outlineLevel="0" collapsed="false">
      <c r="B53" s="1071"/>
      <c r="C53" s="1071"/>
      <c r="D53" s="1071"/>
      <c r="E53" s="1071"/>
      <c r="F53" s="1071"/>
      <c r="G53" s="1071"/>
      <c r="H53" s="1071"/>
      <c r="I53" s="1071"/>
      <c r="J53" s="1071"/>
    </row>
    <row r="54" customFormat="false" ht="11.25" hidden="false" customHeight="false" outlineLevel="0" collapsed="false">
      <c r="B54" s="1071"/>
      <c r="C54" s="1071"/>
      <c r="D54" s="1071"/>
      <c r="E54" s="1071"/>
      <c r="F54" s="1071"/>
      <c r="G54" s="1071"/>
      <c r="H54" s="1071"/>
      <c r="I54" s="1071"/>
      <c r="J54" s="1071"/>
    </row>
    <row r="55" customFormat="false" ht="11.25" hidden="false" customHeight="false" outlineLevel="0" collapsed="false">
      <c r="B55" s="1071"/>
      <c r="C55" s="1071"/>
      <c r="D55" s="1071"/>
      <c r="E55" s="1071"/>
      <c r="F55" s="1071"/>
      <c r="G55" s="1071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1" width="18.14"/>
    <col collapsed="false" customWidth="true" hidden="false" outlineLevel="0" max="2" min="2" style="1061" width="6.56"/>
    <col collapsed="false" customWidth="true" hidden="false" outlineLevel="0" max="3" min="3" style="1061" width="6.99"/>
    <col collapsed="false" customWidth="true" hidden="false" outlineLevel="0" max="4" min="4" style="1061" width="6.56"/>
    <col collapsed="false" customWidth="true" hidden="false" outlineLevel="0" max="5" min="5" style="1061" width="5.85"/>
    <col collapsed="false" customWidth="true" hidden="false" outlineLevel="0" max="6" min="6" style="1061" width="6.99"/>
    <col collapsed="false" customWidth="true" hidden="false" outlineLevel="0" max="7" min="7" style="1061" width="5.41"/>
    <col collapsed="false" customWidth="true" hidden="false" outlineLevel="0" max="8" min="8" style="1061" width="5.85"/>
    <col collapsed="false" customWidth="true" hidden="false" outlineLevel="0" max="9" min="9" style="1061" width="6.99"/>
    <col collapsed="false" customWidth="true" hidden="false" outlineLevel="0" max="10" min="10" style="1061" width="5.13"/>
    <col collapsed="false" customWidth="true" hidden="false" outlineLevel="0" max="11" min="11" style="1061" width="5.85"/>
    <col collapsed="false" customWidth="true" hidden="false" outlineLevel="0" max="12" min="12" style="1061" width="6.99"/>
    <col collapsed="false" customWidth="true" hidden="false" outlineLevel="0" max="13" min="13" style="1061" width="5.13"/>
    <col collapsed="false" customWidth="true" hidden="false" outlineLevel="0" max="14" min="14" style="1061" width="5.85"/>
    <col collapsed="false" customWidth="true" hidden="false" outlineLevel="0" max="15" min="15" style="1061" width="6.99"/>
    <col collapsed="false" customWidth="true" hidden="false" outlineLevel="0" max="16" min="16" style="1061" width="5.13"/>
    <col collapsed="false" customWidth="true" hidden="false" outlineLevel="0" max="17" min="17" style="1061" width="5.71"/>
    <col collapsed="false" customWidth="true" hidden="false" outlineLevel="0" max="18" min="18" style="1061" width="6.41"/>
    <col collapsed="false" customWidth="true" hidden="false" outlineLevel="0" max="19" min="19" style="1061" width="5.13"/>
    <col collapsed="false" customWidth="true" hidden="false" outlineLevel="0" max="22" min="20" style="1061" width="6.56"/>
    <col collapsed="false" customWidth="false" hidden="false" outlineLevel="0" max="257" min="23" style="1061" width="9.14"/>
  </cols>
  <sheetData>
    <row r="1" customFormat="false" ht="11.25" hidden="false" customHeight="true" outlineLevel="0" collapsed="false">
      <c r="A1" s="885" t="s">
        <v>296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  <c r="P1" s="885"/>
      <c r="Q1" s="885"/>
      <c r="R1" s="885"/>
      <c r="S1" s="885"/>
      <c r="T1" s="885"/>
      <c r="U1" s="885"/>
      <c r="V1" s="885"/>
    </row>
    <row r="4" s="58" customFormat="true" ht="36.75" hidden="false" customHeight="true" outlineLevel="0" collapsed="false">
      <c r="A4" s="1094"/>
      <c r="B4" s="1095" t="s">
        <v>297</v>
      </c>
      <c r="C4" s="1095"/>
      <c r="D4" s="1095"/>
      <c r="E4" s="962" t="s">
        <v>191</v>
      </c>
      <c r="F4" s="962"/>
      <c r="G4" s="962"/>
      <c r="H4" s="962" t="s">
        <v>208</v>
      </c>
      <c r="I4" s="962"/>
      <c r="J4" s="962"/>
      <c r="K4" s="966" t="s">
        <v>225</v>
      </c>
      <c r="L4" s="966"/>
      <c r="M4" s="966"/>
      <c r="N4" s="1096" t="s">
        <v>280</v>
      </c>
      <c r="O4" s="1096"/>
      <c r="P4" s="1096"/>
      <c r="Q4" s="1096" t="s">
        <v>274</v>
      </c>
      <c r="R4" s="1096"/>
      <c r="S4" s="1096"/>
      <c r="T4" s="1095" t="s">
        <v>298</v>
      </c>
      <c r="U4" s="1095"/>
      <c r="V4" s="1095"/>
    </row>
    <row r="5" s="58" customFormat="true" ht="11.25" hidden="false" customHeight="false" outlineLevel="0" collapsed="false">
      <c r="A5" s="1094"/>
      <c r="B5" s="962" t="s">
        <v>3</v>
      </c>
      <c r="C5" s="962" t="s">
        <v>4</v>
      </c>
      <c r="D5" s="962" t="s">
        <v>5</v>
      </c>
      <c r="E5" s="962" t="s">
        <v>3</v>
      </c>
      <c r="F5" s="962" t="s">
        <v>4</v>
      </c>
      <c r="G5" s="962" t="s">
        <v>5</v>
      </c>
      <c r="H5" s="962" t="s">
        <v>3</v>
      </c>
      <c r="I5" s="962" t="s">
        <v>4</v>
      </c>
      <c r="J5" s="962" t="s">
        <v>5</v>
      </c>
      <c r="K5" s="966" t="s">
        <v>3</v>
      </c>
      <c r="L5" s="966" t="s">
        <v>4</v>
      </c>
      <c r="M5" s="966" t="s">
        <v>5</v>
      </c>
      <c r="N5" s="966" t="s">
        <v>3</v>
      </c>
      <c r="O5" s="966" t="s">
        <v>4</v>
      </c>
      <c r="P5" s="966" t="s">
        <v>5</v>
      </c>
      <c r="Q5" s="966" t="s">
        <v>3</v>
      </c>
      <c r="R5" s="966" t="s">
        <v>4</v>
      </c>
      <c r="S5" s="966" t="s">
        <v>5</v>
      </c>
      <c r="T5" s="962" t="s">
        <v>3</v>
      </c>
      <c r="U5" s="962" t="s">
        <v>4</v>
      </c>
      <c r="V5" s="962" t="s">
        <v>5</v>
      </c>
    </row>
    <row r="6" customFormat="false" ht="11.25" hidden="false" customHeight="false" outlineLevel="0" collapsed="false">
      <c r="A6" s="1097" t="s">
        <v>20</v>
      </c>
      <c r="B6" s="203" t="n">
        <f aca="false">'VAR DIST 12-13'!B6</f>
        <v>77531</v>
      </c>
      <c r="C6" s="203" t="n">
        <v>82176</v>
      </c>
      <c r="D6" s="203" t="n">
        <f aca="false">SUM(B6:C6)</f>
        <v>159707</v>
      </c>
      <c r="E6" s="203" t="n">
        <f aca="false">2012saldi!E19</f>
        <v>-107</v>
      </c>
      <c r="F6" s="203" t="n">
        <f aca="false">2012saldi!F19</f>
        <v>-267</v>
      </c>
      <c r="G6" s="203" t="n">
        <f aca="false">SUM(E6:F6)</f>
        <v>-374</v>
      </c>
      <c r="H6" s="203" t="n">
        <f aca="false">2012saldi!H19</f>
        <v>116</v>
      </c>
      <c r="I6" s="203" t="n">
        <f aca="false">2012saldi!I19</f>
        <v>195</v>
      </c>
      <c r="J6" s="203" t="n">
        <f aca="false">2012saldi!J19</f>
        <v>311</v>
      </c>
      <c r="K6" s="203" t="n">
        <f aca="false">2012saldi!K19</f>
        <v>373</v>
      </c>
      <c r="L6" s="203" t="n">
        <f aca="false">2012saldi!L19</f>
        <v>443</v>
      </c>
      <c r="M6" s="203" t="n">
        <f aca="false">2012saldi!M19</f>
        <v>816</v>
      </c>
      <c r="N6" s="203" t="n">
        <f aca="false">2012saldi!N19</f>
        <v>-136</v>
      </c>
      <c r="O6" s="203" t="n">
        <f aca="false">2012saldi!O19</f>
        <v>-122</v>
      </c>
      <c r="P6" s="203" t="n">
        <f aca="false">2012saldi!P19</f>
        <v>-258</v>
      </c>
      <c r="Q6" s="35" t="n">
        <f aca="false">'2012-iscr altri dist per irrep'!H7</f>
        <v>0</v>
      </c>
      <c r="R6" s="35" t="n">
        <f aca="false">'2012-iscr altri dist per irrep'!I7</f>
        <v>0</v>
      </c>
      <c r="S6" s="35" t="n">
        <f aca="false">'2012-iscr altri dist per irrep'!J7</f>
        <v>0</v>
      </c>
      <c r="T6" s="203" t="n">
        <f aca="false">B6+E6+H6+K6+N6+Q6</f>
        <v>77777</v>
      </c>
      <c r="U6" s="203" t="n">
        <f aca="false">C6+F6+I6+L6+O6+R6</f>
        <v>82425</v>
      </c>
      <c r="V6" s="203" t="n">
        <f aca="false">D6+G6+J6+M6+P6+S6</f>
        <v>160202</v>
      </c>
    </row>
    <row r="7" s="58" customFormat="true" ht="11.25" hidden="false" customHeight="false" outlineLevel="0" collapsed="false">
      <c r="A7" s="1098" t="s">
        <v>13</v>
      </c>
      <c r="B7" s="203" t="n">
        <v>13888</v>
      </c>
      <c r="C7" s="203" t="n">
        <v>15299</v>
      </c>
      <c r="D7" s="203" t="n">
        <f aca="false">B7+C7</f>
        <v>29187</v>
      </c>
      <c r="E7" s="35" t="n">
        <f aca="false">2012saldi!E12</f>
        <v>-32</v>
      </c>
      <c r="F7" s="35" t="n">
        <f aca="false">2012saldi!F12</f>
        <v>-52</v>
      </c>
      <c r="G7" s="35" t="n">
        <f aca="false">2012saldi!G12</f>
        <v>-84</v>
      </c>
      <c r="H7" s="35" t="n">
        <f aca="false">2012saldi!H12</f>
        <v>-35</v>
      </c>
      <c r="I7" s="35" t="n">
        <f aca="false">2012saldi!I12</f>
        <v>-25</v>
      </c>
      <c r="J7" s="35" t="n">
        <f aca="false">2012saldi!J12</f>
        <v>-60</v>
      </c>
      <c r="K7" s="35" t="n">
        <f aca="false">2012saldi!K12</f>
        <v>36</v>
      </c>
      <c r="L7" s="35" t="n">
        <f aca="false">2012saldi!L12</f>
        <v>70</v>
      </c>
      <c r="M7" s="35" t="n">
        <f aca="false">2012saldi!M12</f>
        <v>106</v>
      </c>
      <c r="N7" s="203" t="n">
        <f aca="false">2012saldi!N12</f>
        <v>27</v>
      </c>
      <c r="O7" s="203" t="n">
        <f aca="false">2012saldi!O12</f>
        <v>17</v>
      </c>
      <c r="P7" s="203" t="n">
        <f aca="false">2012saldi!P12</f>
        <v>44</v>
      </c>
      <c r="Q7" s="35" t="n">
        <f aca="false">'2012-iscr altri dist per irrep'!H8</f>
        <v>-38</v>
      </c>
      <c r="R7" s="35" t="n">
        <f aca="false">'2012-iscr altri dist per irrep'!I8</f>
        <v>-27</v>
      </c>
      <c r="S7" s="35" t="n">
        <f aca="false">'2012-iscr altri dist per irrep'!J8</f>
        <v>-65</v>
      </c>
      <c r="T7" s="203" t="n">
        <f aca="false">B7+E7+H7+K7+N7+Q7</f>
        <v>13846</v>
      </c>
      <c r="U7" s="203" t="n">
        <f aca="false">C7+F7+I7+L7+O7+R7</f>
        <v>15282</v>
      </c>
      <c r="V7" s="203" t="n">
        <f aca="false">D7+G7+J7+M7+P7+S7</f>
        <v>29128</v>
      </c>
    </row>
    <row r="8" customFormat="false" ht="11.25" hidden="false" customHeight="false" outlineLevel="0" collapsed="false">
      <c r="A8" s="1097" t="s">
        <v>22</v>
      </c>
      <c r="B8" s="35" t="n">
        <v>6101</v>
      </c>
      <c r="C8" s="35" t="n">
        <v>6266</v>
      </c>
      <c r="D8" s="35" t="n">
        <f aca="false">B8+C8</f>
        <v>12367</v>
      </c>
      <c r="E8" s="35" t="n">
        <f aca="false">2012saldi!E21</f>
        <v>-20</v>
      </c>
      <c r="F8" s="35" t="n">
        <f aca="false">2012saldi!F21</f>
        <v>-36</v>
      </c>
      <c r="G8" s="35" t="n">
        <f aca="false">2012saldi!G21</f>
        <v>-56</v>
      </c>
      <c r="H8" s="203" t="n">
        <f aca="false">2012saldi!H21</f>
        <v>7</v>
      </c>
      <c r="I8" s="35" t="n">
        <f aca="false">2012saldi!I21</f>
        <v>5</v>
      </c>
      <c r="J8" s="203" t="n">
        <f aca="false">2012saldi!J21</f>
        <v>12</v>
      </c>
      <c r="K8" s="203" t="n">
        <f aca="false">2012saldi!K21</f>
        <v>24</v>
      </c>
      <c r="L8" s="35" t="n">
        <f aca="false">2012saldi!L21</f>
        <v>41</v>
      </c>
      <c r="M8" s="203" t="n">
        <f aca="false">2012saldi!M21</f>
        <v>65</v>
      </c>
      <c r="N8" s="35" t="n">
        <f aca="false">2012saldi!N21</f>
        <v>9</v>
      </c>
      <c r="O8" s="35" t="n">
        <f aca="false">2012saldi!O21</f>
        <v>-3</v>
      </c>
      <c r="P8" s="35" t="n">
        <f aca="false">2012saldi!P21</f>
        <v>6</v>
      </c>
      <c r="Q8" s="35" t="n">
        <f aca="false">'2012-iscr altri dist per irrep'!H9</f>
        <v>0</v>
      </c>
      <c r="R8" s="35" t="n">
        <f aca="false">'2012-iscr altri dist per irrep'!I9</f>
        <v>0</v>
      </c>
      <c r="S8" s="35" t="n">
        <f aca="false">'2012-iscr altri dist per irrep'!J9</f>
        <v>0</v>
      </c>
      <c r="T8" s="35" t="n">
        <f aca="false">B8+E8+H8+K8+N8+Q8</f>
        <v>6121</v>
      </c>
      <c r="U8" s="35" t="n">
        <f aca="false">C8+F8+I8+L8+O8+R8</f>
        <v>6273</v>
      </c>
      <c r="V8" s="35" t="n">
        <f aca="false">D8+G8+J8+M8+P8+S8</f>
        <v>12394</v>
      </c>
    </row>
    <row r="9" customFormat="false" ht="11.25" hidden="false" customHeight="false" outlineLevel="0" collapsed="false">
      <c r="A9" s="1099" t="s">
        <v>26</v>
      </c>
      <c r="B9" s="1100" t="n">
        <f aca="false">SUM(B6:B8)</f>
        <v>97520</v>
      </c>
      <c r="C9" s="1101" t="n">
        <f aca="false">SUM(C6:C8)</f>
        <v>103741</v>
      </c>
      <c r="D9" s="1100" t="n">
        <f aca="false">B9+C9</f>
        <v>201261</v>
      </c>
      <c r="E9" s="1100" t="n">
        <f aca="false">SUM(E6:E8)</f>
        <v>-159</v>
      </c>
      <c r="F9" s="1100" t="n">
        <f aca="false">SUM(F6:F8)</f>
        <v>-355</v>
      </c>
      <c r="G9" s="1100" t="n">
        <f aca="false">SUM(G6:G8)</f>
        <v>-514</v>
      </c>
      <c r="H9" s="1100" t="n">
        <f aca="false">SUM(H6:H8)</f>
        <v>88</v>
      </c>
      <c r="I9" s="1100" t="n">
        <f aca="false">SUM(I6:I8)</f>
        <v>175</v>
      </c>
      <c r="J9" s="1100" t="n">
        <f aca="false">SUM(J6:J8)</f>
        <v>263</v>
      </c>
      <c r="K9" s="1100" t="n">
        <f aca="false">SUM(K6:K8)</f>
        <v>433</v>
      </c>
      <c r="L9" s="1100" t="n">
        <f aca="false">SUM(L6:L8)</f>
        <v>554</v>
      </c>
      <c r="M9" s="1100" t="n">
        <f aca="false">SUM(M6:M8)</f>
        <v>987</v>
      </c>
      <c r="N9" s="1100" t="n">
        <f aca="false">SUM(N6:N8)</f>
        <v>-100</v>
      </c>
      <c r="O9" s="1100" t="n">
        <f aca="false">SUM(O6:O8)</f>
        <v>-108</v>
      </c>
      <c r="P9" s="1100" t="n">
        <f aca="false">SUM(P6:P8)</f>
        <v>-208</v>
      </c>
      <c r="Q9" s="1100" t="n">
        <f aca="false">'2012-iscr altri dist per irrep'!H10</f>
        <v>-38</v>
      </c>
      <c r="R9" s="1100" t="n">
        <f aca="false">'2012-iscr altri dist per irrep'!I10</f>
        <v>-27</v>
      </c>
      <c r="S9" s="1100" t="n">
        <f aca="false">'2012-iscr altri dist per irrep'!J10</f>
        <v>-65</v>
      </c>
      <c r="T9" s="1100" t="n">
        <f aca="false">B9+E9+H9+K9+N9+Q9</f>
        <v>97744</v>
      </c>
      <c r="U9" s="1100" t="n">
        <f aca="false">C9+F9+I9+L9+O9+R9</f>
        <v>103980</v>
      </c>
      <c r="V9" s="1100" t="n">
        <f aca="false">D9+G9+J9+M9+P9+S9</f>
        <v>201724</v>
      </c>
    </row>
    <row r="10" s="58" customFormat="true" ht="9.75" hidden="false" customHeight="true" outlineLevel="0" collapsed="false">
      <c r="A10" s="1098" t="s">
        <v>7</v>
      </c>
      <c r="B10" s="206" t="n">
        <v>5962</v>
      </c>
      <c r="C10" s="203" t="n">
        <v>6470</v>
      </c>
      <c r="D10" s="231" t="n">
        <f aca="false">B10+C10</f>
        <v>12432</v>
      </c>
      <c r="E10" s="203" t="n">
        <f aca="false">2012saldi!E6</f>
        <v>-29</v>
      </c>
      <c r="F10" s="203" t="n">
        <f aca="false">2012saldi!F6</f>
        <v>-44</v>
      </c>
      <c r="G10" s="203" t="n">
        <f aca="false">2012saldi!G6</f>
        <v>-73</v>
      </c>
      <c r="H10" s="35" t="n">
        <f aca="false">2012saldi!H6</f>
        <v>9</v>
      </c>
      <c r="I10" s="35" t="n">
        <f aca="false">2012saldi!I6</f>
        <v>-29</v>
      </c>
      <c r="J10" s="35" t="n">
        <f aca="false">2012saldi!J6</f>
        <v>-20</v>
      </c>
      <c r="K10" s="35" t="n">
        <f aca="false">2012saldi!K6</f>
        <v>41</v>
      </c>
      <c r="L10" s="35" t="n">
        <f aca="false">2012saldi!L6</f>
        <v>42</v>
      </c>
      <c r="M10" s="35" t="n">
        <f aca="false">2012saldi!M6</f>
        <v>83</v>
      </c>
      <c r="N10" s="203" t="n">
        <f aca="false">2012saldi!N6</f>
        <v>7</v>
      </c>
      <c r="O10" s="203" t="n">
        <f aca="false">2012saldi!O6</f>
        <v>1</v>
      </c>
      <c r="P10" s="203" t="n">
        <f aca="false">2012saldi!P6</f>
        <v>8</v>
      </c>
      <c r="Q10" s="35" t="n">
        <f aca="false">'2012-iscr altri dist per irrep'!H11</f>
        <v>-54</v>
      </c>
      <c r="R10" s="35" t="n">
        <f aca="false">'2012-iscr altri dist per irrep'!I11</f>
        <v>-30</v>
      </c>
      <c r="S10" s="35" t="n">
        <f aca="false">'2012-iscr altri dist per irrep'!J11</f>
        <v>-84</v>
      </c>
      <c r="T10" s="35" t="n">
        <f aca="false">B10+E10+H10+K10+N10+Q10</f>
        <v>5936</v>
      </c>
      <c r="U10" s="35" t="n">
        <f aca="false">C10+F10+I10+L10+O10+R10</f>
        <v>6410</v>
      </c>
      <c r="V10" s="35" t="n">
        <f aca="false">D10+G10+J10+M10+P10+S10</f>
        <v>12346</v>
      </c>
    </row>
    <row r="11" customFormat="false" ht="11.25" hidden="false" customHeight="false" outlineLevel="0" collapsed="false">
      <c r="A11" s="1097" t="s">
        <v>8</v>
      </c>
      <c r="B11" s="232" t="n">
        <v>8148</v>
      </c>
      <c r="C11" s="203" t="n">
        <v>8721</v>
      </c>
      <c r="D11" s="231" t="n">
        <f aca="false">B11+C11</f>
        <v>16869</v>
      </c>
      <c r="E11" s="35" t="n">
        <f aca="false">2012saldi!E7</f>
        <v>-28</v>
      </c>
      <c r="F11" s="203" t="n">
        <f aca="false">2012saldi!F7</f>
        <v>-63</v>
      </c>
      <c r="G11" s="203" t="n">
        <f aca="false">2012saldi!G7</f>
        <v>-91</v>
      </c>
      <c r="H11" s="203" t="n">
        <f aca="false">2012saldi!H7</f>
        <v>10</v>
      </c>
      <c r="I11" s="203" t="n">
        <f aca="false">2012saldi!I7</f>
        <v>30</v>
      </c>
      <c r="J11" s="203" t="n">
        <f aca="false">2012saldi!J7</f>
        <v>40</v>
      </c>
      <c r="K11" s="203" t="n">
        <f aca="false">2012saldi!K7</f>
        <v>36</v>
      </c>
      <c r="L11" s="203" t="n">
        <f aca="false">2012saldi!L7</f>
        <v>42</v>
      </c>
      <c r="M11" s="203" t="n">
        <f aca="false">2012saldi!M7</f>
        <v>78</v>
      </c>
      <c r="N11" s="35" t="n">
        <f aca="false">2012saldi!N7</f>
        <v>-10</v>
      </c>
      <c r="O11" s="203" t="n">
        <f aca="false">2012saldi!O7</f>
        <v>3</v>
      </c>
      <c r="P11" s="203" t="n">
        <f aca="false">2012saldi!P7</f>
        <v>-7</v>
      </c>
      <c r="Q11" s="35" t="n">
        <f aca="false">'2012-iscr altri dist per irrep'!H12</f>
        <v>-74</v>
      </c>
      <c r="R11" s="35" t="n">
        <f aca="false">'2012-iscr altri dist per irrep'!I12</f>
        <v>-52</v>
      </c>
      <c r="S11" s="35" t="n">
        <f aca="false">'2012-iscr altri dist per irrep'!J12</f>
        <v>-126</v>
      </c>
      <c r="T11" s="203" t="n">
        <f aca="false">B11+E11+H11+K11+N11+Q11</f>
        <v>8082</v>
      </c>
      <c r="U11" s="203" t="n">
        <f aca="false">C11+F11+I11+L11+O11+R11</f>
        <v>8681</v>
      </c>
      <c r="V11" s="203" t="n">
        <f aca="false">D11+G11+J11+M11+P11+S11</f>
        <v>16763</v>
      </c>
    </row>
    <row r="12" s="58" customFormat="true" ht="11.25" hidden="false" customHeight="false" outlineLevel="0" collapsed="false">
      <c r="A12" s="1098" t="s">
        <v>9</v>
      </c>
      <c r="B12" s="206" t="n">
        <v>1214</v>
      </c>
      <c r="C12" s="35" t="n">
        <v>1183</v>
      </c>
      <c r="D12" s="60" t="n">
        <f aca="false">B12+C12</f>
        <v>2397</v>
      </c>
      <c r="E12" s="35" t="n">
        <f aca="false">2012saldi!E8</f>
        <v>-1</v>
      </c>
      <c r="F12" s="203" t="n">
        <f aca="false">2012saldi!F8</f>
        <v>2</v>
      </c>
      <c r="G12" s="203" t="n">
        <f aca="false">2012saldi!G8</f>
        <v>1</v>
      </c>
      <c r="H12" s="1102" t="n">
        <f aca="false">2012saldi!H8</f>
        <v>12</v>
      </c>
      <c r="I12" s="1103" t="n">
        <f aca="false">2012saldi!I8</f>
        <v>2</v>
      </c>
      <c r="J12" s="1103" t="n">
        <f aca="false">2012saldi!J8</f>
        <v>14</v>
      </c>
      <c r="K12" s="1084" t="n">
        <f aca="false">2012saldi!K8</f>
        <v>10</v>
      </c>
      <c r="L12" s="1040" t="n">
        <f aca="false">2012saldi!L8</f>
        <v>12</v>
      </c>
      <c r="M12" s="1084" t="n">
        <f aca="false">2012saldi!M8</f>
        <v>22</v>
      </c>
      <c r="N12" s="1080" t="n">
        <f aca="false">2012saldi!N8</f>
        <v>4</v>
      </c>
      <c r="O12" s="1080" t="n">
        <f aca="false">2012saldi!O8</f>
        <v>4</v>
      </c>
      <c r="P12" s="1080" t="n">
        <f aca="false">2012saldi!P8</f>
        <v>8</v>
      </c>
      <c r="Q12" s="35" t="n">
        <f aca="false">'2012-iscr altri dist per irrep'!H13</f>
        <v>0</v>
      </c>
      <c r="R12" s="35" t="n">
        <f aca="false">'2012-iscr altri dist per irrep'!I13</f>
        <v>0</v>
      </c>
      <c r="S12" s="35" t="n">
        <f aca="false">'2012-iscr altri dist per irrep'!J13</f>
        <v>0</v>
      </c>
      <c r="T12" s="35" t="n">
        <f aca="false">B12+E12+H12+K12+N12+Q12</f>
        <v>1239</v>
      </c>
      <c r="U12" s="35" t="n">
        <f aca="false">C12+F12+I12+L12+O12+R12</f>
        <v>1203</v>
      </c>
      <c r="V12" s="35" t="n">
        <f aca="false">D12+G12+J12+M12+P12+S12</f>
        <v>2442</v>
      </c>
    </row>
    <row r="13" s="58" customFormat="true" ht="11.25" hidden="false" customHeight="false" outlineLevel="0" collapsed="false">
      <c r="A13" s="1098" t="s">
        <v>14</v>
      </c>
      <c r="B13" s="232" t="n">
        <v>4929</v>
      </c>
      <c r="C13" s="35" t="n">
        <v>5081</v>
      </c>
      <c r="D13" s="231" t="n">
        <f aca="false">B13+C13</f>
        <v>10010</v>
      </c>
      <c r="E13" s="203" t="n">
        <f aca="false">2012saldi!E13</f>
        <v>-3</v>
      </c>
      <c r="F13" s="203" t="n">
        <f aca="false">2012saldi!F13</f>
        <v>-23</v>
      </c>
      <c r="G13" s="203" t="n">
        <f aca="false">2012saldi!G13</f>
        <v>-26</v>
      </c>
      <c r="H13" s="1102" t="n">
        <f aca="false">2012saldi!H13</f>
        <v>-15</v>
      </c>
      <c r="I13" s="1103" t="n">
        <f aca="false">2012saldi!I13</f>
        <v>-11</v>
      </c>
      <c r="J13" s="1103" t="n">
        <f aca="false">2012saldi!J13</f>
        <v>-26</v>
      </c>
      <c r="K13" s="1084" t="n">
        <f aca="false">2012saldi!K13</f>
        <v>42</v>
      </c>
      <c r="L13" s="1084" t="n">
        <f aca="false">2012saldi!L13</f>
        <v>54</v>
      </c>
      <c r="M13" s="1084" t="n">
        <f aca="false">2012saldi!M13</f>
        <v>96</v>
      </c>
      <c r="N13" s="1080" t="n">
        <f aca="false">2012saldi!N13</f>
        <v>9</v>
      </c>
      <c r="O13" s="1080" t="n">
        <f aca="false">2012saldi!O13</f>
        <v>7</v>
      </c>
      <c r="P13" s="1080" t="n">
        <f aca="false">2012saldi!P13</f>
        <v>16</v>
      </c>
      <c r="Q13" s="35" t="n">
        <f aca="false">'2012-iscr altri dist per irrep'!H14</f>
        <v>0</v>
      </c>
      <c r="R13" s="35" t="n">
        <f aca="false">'2012-iscr altri dist per irrep'!I14</f>
        <v>0</v>
      </c>
      <c r="S13" s="35" t="n">
        <f aca="false">'2012-iscr altri dist per irrep'!J14</f>
        <v>0</v>
      </c>
      <c r="T13" s="203" t="n">
        <f aca="false">B13+E13+H13+K13+N13+Q13</f>
        <v>4962</v>
      </c>
      <c r="U13" s="203" t="n">
        <f aca="false">C13+F13+I13+L13+O13+R13</f>
        <v>5108</v>
      </c>
      <c r="V13" s="203" t="n">
        <f aca="false">D13+G13+J13+M13+P13+S13</f>
        <v>10070</v>
      </c>
    </row>
    <row r="14" s="58" customFormat="true" ht="11.25" hidden="false" customHeight="false" outlineLevel="0" collapsed="false">
      <c r="A14" s="1098" t="s">
        <v>15</v>
      </c>
      <c r="B14" s="232" t="n">
        <v>3581</v>
      </c>
      <c r="C14" s="35" t="n">
        <v>3844</v>
      </c>
      <c r="D14" s="231" t="n">
        <f aca="false">B14+C14</f>
        <v>7425</v>
      </c>
      <c r="E14" s="203" t="n">
        <f aca="false">2012saldi!E14</f>
        <v>-19</v>
      </c>
      <c r="F14" s="203" t="n">
        <f aca="false">2012saldi!F14</f>
        <v>-13</v>
      </c>
      <c r="G14" s="203" t="n">
        <f aca="false">2012saldi!G14</f>
        <v>-32</v>
      </c>
      <c r="H14" s="1103" t="n">
        <f aca="false">2012saldi!H14</f>
        <v>29</v>
      </c>
      <c r="I14" s="1102" t="n">
        <f aca="false">2012saldi!I14</f>
        <v>21</v>
      </c>
      <c r="J14" s="1103" t="n">
        <f aca="false">2012saldi!J14</f>
        <v>50</v>
      </c>
      <c r="K14" s="1040" t="n">
        <f aca="false">2012saldi!K14</f>
        <v>6</v>
      </c>
      <c r="L14" s="1040" t="n">
        <f aca="false">2012saldi!L14</f>
        <v>9</v>
      </c>
      <c r="M14" s="1040" t="n">
        <f aca="false">2012saldi!M14</f>
        <v>15</v>
      </c>
      <c r="N14" s="1080" t="n">
        <f aca="false">2012saldi!N14</f>
        <v>2</v>
      </c>
      <c r="O14" s="1080" t="n">
        <f aca="false">2012saldi!O14</f>
        <v>-1</v>
      </c>
      <c r="P14" s="1080" t="n">
        <f aca="false">2012saldi!P14</f>
        <v>1</v>
      </c>
      <c r="Q14" s="35" t="n">
        <f aca="false">'2012-iscr altri dist per irrep'!H15</f>
        <v>-13</v>
      </c>
      <c r="R14" s="35" t="n">
        <f aca="false">'2012-iscr altri dist per irrep'!I15</f>
        <v>-6</v>
      </c>
      <c r="S14" s="35" t="n">
        <f aca="false">'2012-iscr altri dist per irrep'!J15</f>
        <v>-19</v>
      </c>
      <c r="T14" s="203" t="n">
        <f aca="false">B14+E14+H14+K14+N14+Q14</f>
        <v>3586</v>
      </c>
      <c r="U14" s="203" t="n">
        <f aca="false">C14+F14+I14+L14+O14+R14</f>
        <v>3854</v>
      </c>
      <c r="V14" s="203" t="n">
        <f aca="false">D14+G14+J14+M14+P14+S14</f>
        <v>7440</v>
      </c>
    </row>
    <row r="15" customFormat="false" ht="11.25" hidden="false" customHeight="false" outlineLevel="0" collapsed="false">
      <c r="A15" s="1097" t="s">
        <v>17</v>
      </c>
      <c r="B15" s="232" t="n">
        <v>4146</v>
      </c>
      <c r="C15" s="35" t="n">
        <v>4260</v>
      </c>
      <c r="D15" s="231" t="n">
        <f aca="false">B15+C15</f>
        <v>8406</v>
      </c>
      <c r="E15" s="203" t="n">
        <f aca="false">2012saldi!E16</f>
        <v>-19</v>
      </c>
      <c r="F15" s="203" t="n">
        <f aca="false">2012saldi!F16</f>
        <v>-21</v>
      </c>
      <c r="G15" s="203" t="n">
        <f aca="false">2012saldi!G16</f>
        <v>-40</v>
      </c>
      <c r="H15" s="35" t="n">
        <f aca="false">2012saldi!H16</f>
        <v>7</v>
      </c>
      <c r="I15" s="35" t="n">
        <f aca="false">2012saldi!I16</f>
        <v>5</v>
      </c>
      <c r="J15" s="35" t="n">
        <f aca="false">2012saldi!J16</f>
        <v>12</v>
      </c>
      <c r="K15" s="35" t="n">
        <f aca="false">2012saldi!K16</f>
        <v>2</v>
      </c>
      <c r="L15" s="35" t="n">
        <f aca="false">2012saldi!L16</f>
        <v>18</v>
      </c>
      <c r="M15" s="35" t="n">
        <f aca="false">2012saldi!M16</f>
        <v>20</v>
      </c>
      <c r="N15" s="35" t="n">
        <f aca="false">2012saldi!N16</f>
        <v>5</v>
      </c>
      <c r="O15" s="203" t="n">
        <f aca="false">2012saldi!O16</f>
        <v>2</v>
      </c>
      <c r="P15" s="203" t="n">
        <f aca="false">2012saldi!P16</f>
        <v>7</v>
      </c>
      <c r="Q15" s="35" t="n">
        <f aca="false">'2012-iscr altri dist per irrep'!H16</f>
        <v>-44</v>
      </c>
      <c r="R15" s="35" t="n">
        <f aca="false">'2012-iscr altri dist per irrep'!I16</f>
        <v>-39</v>
      </c>
      <c r="S15" s="35" t="n">
        <f aca="false">'2012-iscr altri dist per irrep'!J16</f>
        <v>-83</v>
      </c>
      <c r="T15" s="203" t="n">
        <f aca="false">B15+E15+H15+K15+N15+Q15</f>
        <v>4097</v>
      </c>
      <c r="U15" s="203" t="n">
        <f aca="false">C15+F15+I15+L15+O15+R15</f>
        <v>4225</v>
      </c>
      <c r="V15" s="203" t="n">
        <f aca="false">D15+G15+J15+M15+P15+S15</f>
        <v>8322</v>
      </c>
    </row>
    <row r="16" s="58" customFormat="true" ht="11.25" hidden="false" customHeight="false" outlineLevel="0" collapsed="false">
      <c r="A16" s="1098" t="s">
        <v>18</v>
      </c>
      <c r="B16" s="232" t="n">
        <v>15706</v>
      </c>
      <c r="C16" s="203" t="n">
        <v>17177</v>
      </c>
      <c r="D16" s="231" t="n">
        <f aca="false">B16+C16</f>
        <v>32883</v>
      </c>
      <c r="E16" s="203" t="n">
        <f aca="false">2012saldi!E17</f>
        <v>-38</v>
      </c>
      <c r="F16" s="203" t="n">
        <f aca="false">2012saldi!F17</f>
        <v>-108</v>
      </c>
      <c r="G16" s="203" t="n">
        <f aca="false">2012saldi!G17</f>
        <v>-146</v>
      </c>
      <c r="H16" s="35" t="n">
        <f aca="false">2012saldi!H17</f>
        <v>-38</v>
      </c>
      <c r="I16" s="35" t="n">
        <f aca="false">2012saldi!I17</f>
        <v>11</v>
      </c>
      <c r="J16" s="35" t="n">
        <f aca="false">2012saldi!J17</f>
        <v>-27</v>
      </c>
      <c r="K16" s="35" t="n">
        <f aca="false">2012saldi!K17</f>
        <v>83</v>
      </c>
      <c r="L16" s="35" t="n">
        <f aca="false">2012saldi!L17</f>
        <v>109</v>
      </c>
      <c r="M16" s="35" t="n">
        <f aca="false">2012saldi!M17</f>
        <v>192</v>
      </c>
      <c r="N16" s="35" t="n">
        <f aca="false">2012saldi!N17</f>
        <v>-11</v>
      </c>
      <c r="O16" s="35" t="n">
        <f aca="false">2012saldi!O17</f>
        <v>-12</v>
      </c>
      <c r="P16" s="35" t="n">
        <f aca="false">2012saldi!P17</f>
        <v>-23</v>
      </c>
      <c r="Q16" s="35" t="n">
        <f aca="false">'2012-iscr altri dist per irrep'!H17</f>
        <v>0</v>
      </c>
      <c r="R16" s="35" t="n">
        <f aca="false">'2012-iscr altri dist per irrep'!I17</f>
        <v>0</v>
      </c>
      <c r="S16" s="35" t="n">
        <f aca="false">'2012-iscr altri dist per irrep'!J17</f>
        <v>0</v>
      </c>
      <c r="T16" s="203" t="n">
        <f aca="false">B16+E16+H16+K16+N16+Q16</f>
        <v>15702</v>
      </c>
      <c r="U16" s="203" t="n">
        <f aca="false">C16+F16+I16+L16+O16+R16</f>
        <v>17177</v>
      </c>
      <c r="V16" s="203" t="n">
        <f aca="false">D16+G16+J16+M16+P16+S16</f>
        <v>32879</v>
      </c>
    </row>
    <row r="17" customFormat="false" ht="11.25" hidden="false" customHeight="false" outlineLevel="0" collapsed="false">
      <c r="A17" s="493" t="s">
        <v>19</v>
      </c>
      <c r="B17" s="232" t="n">
        <v>5291</v>
      </c>
      <c r="C17" s="203" t="n">
        <v>5480</v>
      </c>
      <c r="D17" s="231" t="n">
        <f aca="false">B17+C17</f>
        <v>10771</v>
      </c>
      <c r="E17" s="35" t="n">
        <f aca="false">2012saldi!E18</f>
        <v>-15</v>
      </c>
      <c r="F17" s="35" t="n">
        <f aca="false">2012saldi!F18</f>
        <v>14</v>
      </c>
      <c r="G17" s="35" t="n">
        <f aca="false">2012saldi!G18</f>
        <v>-1</v>
      </c>
      <c r="H17" s="35" t="n">
        <f aca="false">2012saldi!H18</f>
        <v>18</v>
      </c>
      <c r="I17" s="35" t="n">
        <f aca="false">2012saldi!I18</f>
        <v>-26</v>
      </c>
      <c r="J17" s="35" t="n">
        <f aca="false">2012saldi!J18</f>
        <v>-8</v>
      </c>
      <c r="K17" s="35" t="n">
        <f aca="false">2012saldi!K18</f>
        <v>13</v>
      </c>
      <c r="L17" s="35" t="n">
        <f aca="false">2012saldi!L18</f>
        <v>45</v>
      </c>
      <c r="M17" s="35" t="n">
        <f aca="false">2012saldi!M18</f>
        <v>58</v>
      </c>
      <c r="N17" s="35" t="n">
        <f aca="false">2012saldi!N18</f>
        <v>11</v>
      </c>
      <c r="O17" s="35" t="n">
        <f aca="false">2012saldi!O18</f>
        <v>6</v>
      </c>
      <c r="P17" s="35" t="n">
        <f aca="false">2012saldi!P18</f>
        <v>17</v>
      </c>
      <c r="Q17" s="35" t="n">
        <f aca="false">'2012-iscr altri dist per irrep'!H18</f>
        <v>0</v>
      </c>
      <c r="R17" s="35" t="n">
        <f aca="false">'2012-iscr altri dist per irrep'!I18</f>
        <v>0</v>
      </c>
      <c r="S17" s="35" t="n">
        <f aca="false">'2012-iscr altri dist per irrep'!J18</f>
        <v>0</v>
      </c>
      <c r="T17" s="35" t="n">
        <f aca="false">B17+E17+H17+K17+N17+Q17</f>
        <v>5318</v>
      </c>
      <c r="U17" s="35" t="n">
        <f aca="false">C17+F17+I17+L17+O17+R17</f>
        <v>5519</v>
      </c>
      <c r="V17" s="35" t="n">
        <f aca="false">D17+G17+J17+M17+P17+S17</f>
        <v>10837</v>
      </c>
    </row>
    <row r="18" customFormat="false" ht="11.25" hidden="false" customHeight="false" outlineLevel="0" collapsed="false">
      <c r="A18" s="1097" t="s">
        <v>23</v>
      </c>
      <c r="B18" s="232" t="n">
        <v>1423</v>
      </c>
      <c r="C18" s="35" t="n">
        <v>1436</v>
      </c>
      <c r="D18" s="231" t="n">
        <f aca="false">B18+C18</f>
        <v>2859</v>
      </c>
      <c r="E18" s="35" t="n">
        <f aca="false">2012saldi!E22</f>
        <v>1</v>
      </c>
      <c r="F18" s="35" t="n">
        <f aca="false">2012saldi!F22</f>
        <v>5</v>
      </c>
      <c r="G18" s="35" t="n">
        <f aca="false">2012saldi!G22</f>
        <v>6</v>
      </c>
      <c r="H18" s="35" t="n">
        <f aca="false">2012saldi!H22</f>
        <v>8</v>
      </c>
      <c r="I18" s="35" t="n">
        <f aca="false">2012saldi!I22</f>
        <v>-17</v>
      </c>
      <c r="J18" s="35" t="n">
        <f aca="false">2012saldi!J22</f>
        <v>-9</v>
      </c>
      <c r="K18" s="35" t="n">
        <f aca="false">2012saldi!K22</f>
        <v>6</v>
      </c>
      <c r="L18" s="35" t="n">
        <f aca="false">2012saldi!L22</f>
        <v>6</v>
      </c>
      <c r="M18" s="35" t="n">
        <f aca="false">2012saldi!M22</f>
        <v>12</v>
      </c>
      <c r="N18" s="35" t="n">
        <f aca="false">2012saldi!N22</f>
        <v>-3</v>
      </c>
      <c r="O18" s="35" t="n">
        <f aca="false">2012saldi!O22</f>
        <v>0</v>
      </c>
      <c r="P18" s="35" t="n">
        <f aca="false">2012saldi!P22</f>
        <v>-3</v>
      </c>
      <c r="Q18" s="35" t="n">
        <f aca="false">'2012-iscr altri dist per irrep'!H19</f>
        <v>0</v>
      </c>
      <c r="R18" s="35" t="n">
        <f aca="false">'2012-iscr altri dist per irrep'!I19</f>
        <v>0</v>
      </c>
      <c r="S18" s="35" t="n">
        <f aca="false">'2012-iscr altri dist per irrep'!J19</f>
        <v>0</v>
      </c>
      <c r="T18" s="203" t="n">
        <f aca="false">B18+E18+H18+K18+N18+Q18</f>
        <v>1435</v>
      </c>
      <c r="U18" s="35" t="n">
        <f aca="false">C18+F18+I18+L18+O18+R18</f>
        <v>1430</v>
      </c>
      <c r="V18" s="35" t="n">
        <f aca="false">D18+G18+J18+M18+P18+S18</f>
        <v>2865</v>
      </c>
    </row>
    <row r="19" s="1105" customFormat="true" ht="11.25" hidden="false" customHeight="false" outlineLevel="0" collapsed="false">
      <c r="A19" s="1099" t="s">
        <v>27</v>
      </c>
      <c r="B19" s="1100" t="n">
        <f aca="false">SUM(B10:B18)</f>
        <v>50400</v>
      </c>
      <c r="C19" s="1104" t="n">
        <f aca="false">SUM(C10:C18)</f>
        <v>53652</v>
      </c>
      <c r="D19" s="1100" t="n">
        <f aca="false">B19+C19</f>
        <v>104052</v>
      </c>
      <c r="E19" s="1100" t="n">
        <f aca="false">SUM(E10:E18)</f>
        <v>-151</v>
      </c>
      <c r="F19" s="1100" t="n">
        <f aca="false">SUM(F10:F18)</f>
        <v>-251</v>
      </c>
      <c r="G19" s="1100" t="n">
        <f aca="false">SUM(G10:G18)</f>
        <v>-402</v>
      </c>
      <c r="H19" s="1100" t="n">
        <f aca="false">SUM(H10:H18)</f>
        <v>40</v>
      </c>
      <c r="I19" s="1100" t="n">
        <f aca="false">SUM(I10:I18)</f>
        <v>-14</v>
      </c>
      <c r="J19" s="1100" t="n">
        <f aca="false">SUM(J10:J18)</f>
        <v>26</v>
      </c>
      <c r="K19" s="1100" t="n">
        <f aca="false">SUM(K10:K18)</f>
        <v>239</v>
      </c>
      <c r="L19" s="1100" t="n">
        <f aca="false">SUM(L10:L18)</f>
        <v>337</v>
      </c>
      <c r="M19" s="1100" t="n">
        <f aca="false">SUM(M10:M18)</f>
        <v>576</v>
      </c>
      <c r="N19" s="1100" t="n">
        <f aca="false">SUM(N10:N18)</f>
        <v>14</v>
      </c>
      <c r="O19" s="1100" t="n">
        <f aca="false">SUM(O10:O18)</f>
        <v>10</v>
      </c>
      <c r="P19" s="1100" t="n">
        <f aca="false">SUM(P10:P18)</f>
        <v>24</v>
      </c>
      <c r="Q19" s="1100" t="n">
        <f aca="false">'2012-iscr altri dist per irrep'!H20</f>
        <v>-185</v>
      </c>
      <c r="R19" s="1100" t="n">
        <f aca="false">'2012-iscr altri dist per irrep'!I20</f>
        <v>-127</v>
      </c>
      <c r="S19" s="1100" t="n">
        <f aca="false">'2012-iscr altri dist per irrep'!J20</f>
        <v>-312</v>
      </c>
      <c r="T19" s="1100" t="n">
        <f aca="false">B19+E19+H19+K19+N19+Q19</f>
        <v>50357</v>
      </c>
      <c r="U19" s="1100" t="n">
        <f aca="false">C19+F19+I19+L19+O19+R19</f>
        <v>53607</v>
      </c>
      <c r="V19" s="1100" t="n">
        <f aca="false">D19+G19+J19+M19+P19+S19</f>
        <v>103964</v>
      </c>
    </row>
    <row r="20" customFormat="false" ht="11.25" hidden="false" customHeight="false" outlineLevel="0" collapsed="false">
      <c r="A20" s="1097" t="s">
        <v>10</v>
      </c>
      <c r="B20" s="203" t="n">
        <v>3878</v>
      </c>
      <c r="C20" s="203" t="n">
        <v>3918</v>
      </c>
      <c r="D20" s="203" t="n">
        <f aca="false">B20+C20</f>
        <v>7796</v>
      </c>
      <c r="E20" s="35" t="n">
        <f aca="false">2012saldi!E9</f>
        <v>-19</v>
      </c>
      <c r="F20" s="203" t="n">
        <f aca="false">2012saldi!F9</f>
        <v>-32</v>
      </c>
      <c r="G20" s="203" t="n">
        <f aca="false">2012saldi!G9</f>
        <v>-51</v>
      </c>
      <c r="H20" s="35" t="n">
        <f aca="false">2012saldi!H9</f>
        <v>-8</v>
      </c>
      <c r="I20" s="35" t="n">
        <f aca="false">2012saldi!I9</f>
        <v>10</v>
      </c>
      <c r="J20" s="35" t="n">
        <f aca="false">2012saldi!J9</f>
        <v>2</v>
      </c>
      <c r="K20" s="35" t="n">
        <f aca="false">2012saldi!K9</f>
        <v>18</v>
      </c>
      <c r="L20" s="35" t="n">
        <f aca="false">2012saldi!L9</f>
        <v>17</v>
      </c>
      <c r="M20" s="35" t="n">
        <f aca="false">2012saldi!M9</f>
        <v>35</v>
      </c>
      <c r="N20" s="203" t="n">
        <f aca="false">2012saldi!N9</f>
        <v>7</v>
      </c>
      <c r="O20" s="203" t="n">
        <f aca="false">2012saldi!O9</f>
        <v>7</v>
      </c>
      <c r="P20" s="203" t="n">
        <f aca="false">2012saldi!P9</f>
        <v>14</v>
      </c>
      <c r="Q20" s="35" t="n">
        <f aca="false">'2012-iscr altri dist per irrep'!H21</f>
        <v>0</v>
      </c>
      <c r="R20" s="35" t="n">
        <f aca="false">'2012-iscr altri dist per irrep'!I21</f>
        <v>0</v>
      </c>
      <c r="S20" s="35" t="n">
        <f aca="false">'2012-iscr altri dist per irrep'!J21</f>
        <v>0</v>
      </c>
      <c r="T20" s="35" t="n">
        <f aca="false">B20+E20+H20+K20+N20+Q20</f>
        <v>3876</v>
      </c>
      <c r="U20" s="35" t="n">
        <f aca="false">C20+F20+I20+L20+O20+R20</f>
        <v>3920</v>
      </c>
      <c r="V20" s="35" t="n">
        <f aca="false">D20+G20+J20+M20+P20+S20</f>
        <v>7796</v>
      </c>
    </row>
    <row r="21" customFormat="false" ht="11.25" hidden="false" customHeight="false" outlineLevel="0" collapsed="false">
      <c r="A21" s="1097" t="s">
        <v>11</v>
      </c>
      <c r="B21" s="35" t="n">
        <v>1392</v>
      </c>
      <c r="C21" s="35" t="n">
        <v>1356</v>
      </c>
      <c r="D21" s="35" t="n">
        <f aca="false">B21+C21</f>
        <v>2748</v>
      </c>
      <c r="E21" s="35" t="n">
        <f aca="false">2012saldi!E10</f>
        <v>-8</v>
      </c>
      <c r="F21" s="35" t="n">
        <f aca="false">2012saldi!F10</f>
        <v>-7</v>
      </c>
      <c r="G21" s="35" t="n">
        <f aca="false">2012saldi!G10</f>
        <v>-15</v>
      </c>
      <c r="H21" s="35" t="n">
        <f aca="false">2012saldi!H10</f>
        <v>-14</v>
      </c>
      <c r="I21" s="35" t="n">
        <f aca="false">2012saldi!I10</f>
        <v>-5</v>
      </c>
      <c r="J21" s="35" t="n">
        <f aca="false">2012saldi!J10</f>
        <v>-19</v>
      </c>
      <c r="K21" s="35" t="n">
        <f aca="false">2012saldi!K10</f>
        <v>0</v>
      </c>
      <c r="L21" s="35" t="n">
        <f aca="false">2012saldi!L10</f>
        <v>6</v>
      </c>
      <c r="M21" s="35" t="n">
        <f aca="false">2012saldi!M10</f>
        <v>6</v>
      </c>
      <c r="N21" s="35" t="n">
        <f aca="false">2012saldi!N10</f>
        <v>0</v>
      </c>
      <c r="O21" s="203" t="n">
        <f aca="false">2012saldi!O10</f>
        <v>0</v>
      </c>
      <c r="P21" s="203" t="n">
        <f aca="false">2012saldi!P10</f>
        <v>0</v>
      </c>
      <c r="Q21" s="203" t="n">
        <f aca="false">'2012-iscr altri dist per irrep'!H22</f>
        <v>-4</v>
      </c>
      <c r="R21" s="35" t="n">
        <f aca="false">'2012-iscr altri dist per irrep'!I22</f>
        <v>-2</v>
      </c>
      <c r="S21" s="35" t="n">
        <f aca="false">'2012-iscr altri dist per irrep'!J22</f>
        <v>-6</v>
      </c>
      <c r="T21" s="35" t="n">
        <f aca="false">B21+E21+H21+K21+N21+Q21</f>
        <v>1366</v>
      </c>
      <c r="U21" s="35" t="n">
        <f aca="false">C21+F21+I21+L21+O21+R21</f>
        <v>1348</v>
      </c>
      <c r="V21" s="35" t="n">
        <f aca="false">D21+G21+J21+M21+P21+S21</f>
        <v>2714</v>
      </c>
    </row>
    <row r="22" customFormat="false" ht="11.25" hidden="false" customHeight="false" outlineLevel="0" collapsed="false">
      <c r="A22" s="1097" t="s">
        <v>33</v>
      </c>
      <c r="B22" s="203" t="n">
        <v>4744</v>
      </c>
      <c r="C22" s="35" t="n">
        <v>4924</v>
      </c>
      <c r="D22" s="35" t="n">
        <f aca="false">B22+C22</f>
        <v>9668</v>
      </c>
      <c r="E22" s="203" t="n">
        <f aca="false">2012saldi!E11</f>
        <v>-3</v>
      </c>
      <c r="F22" s="203" t="n">
        <f aca="false">2012saldi!F11</f>
        <v>9</v>
      </c>
      <c r="G22" s="203" t="n">
        <f aca="false">2012saldi!G11</f>
        <v>6</v>
      </c>
      <c r="H22" s="35" t="n">
        <f aca="false">2012saldi!H11</f>
        <v>-18</v>
      </c>
      <c r="I22" s="35" t="n">
        <f aca="false">2012saldi!I11</f>
        <v>-22</v>
      </c>
      <c r="J22" s="35" t="n">
        <f aca="false">2012saldi!J11</f>
        <v>-40</v>
      </c>
      <c r="K22" s="35" t="n">
        <f aca="false">2012saldi!K11</f>
        <v>10</v>
      </c>
      <c r="L22" s="35" t="n">
        <f aca="false">2012saldi!L11</f>
        <v>26</v>
      </c>
      <c r="M22" s="35" t="n">
        <f aca="false">2012saldi!M11</f>
        <v>36</v>
      </c>
      <c r="N22" s="203" t="n">
        <f aca="false">2012saldi!N11</f>
        <v>-2</v>
      </c>
      <c r="O22" s="203" t="n">
        <f aca="false">2012saldi!O11</f>
        <v>-7</v>
      </c>
      <c r="P22" s="203" t="n">
        <f aca="false">2012saldi!P11</f>
        <v>-9</v>
      </c>
      <c r="Q22" s="35" t="n">
        <f aca="false">'2012-iscr altri dist per irrep'!H23</f>
        <v>-4</v>
      </c>
      <c r="R22" s="35" t="n">
        <f aca="false">'2012-iscr altri dist per irrep'!I23</f>
        <v>-4</v>
      </c>
      <c r="S22" s="35" t="n">
        <f aca="false">'2012-iscr altri dist per irrep'!J23</f>
        <v>-8</v>
      </c>
      <c r="T22" s="203" t="n">
        <f aca="false">B22+E22+H22+K22+N22+Q22</f>
        <v>4727</v>
      </c>
      <c r="U22" s="203" t="n">
        <f aca="false">C22+F22+I22+L22+O22+R22</f>
        <v>4926</v>
      </c>
      <c r="V22" s="203" t="n">
        <f aca="false">D22+G22+J22+M22+P22+S22</f>
        <v>9653</v>
      </c>
    </row>
    <row r="23" customFormat="false" ht="11.25" hidden="false" customHeight="false" outlineLevel="0" collapsed="false">
      <c r="A23" s="1097" t="s">
        <v>16</v>
      </c>
      <c r="B23" s="203" t="n">
        <v>28402</v>
      </c>
      <c r="C23" s="203" t="n">
        <v>30222</v>
      </c>
      <c r="D23" s="203" t="n">
        <f aca="false">B23+C23</f>
        <v>58624</v>
      </c>
      <c r="E23" s="35" t="n">
        <f aca="false">2012saldi!E15</f>
        <v>-52</v>
      </c>
      <c r="F23" s="35" t="n">
        <f aca="false">2012saldi!F15</f>
        <v>-105</v>
      </c>
      <c r="G23" s="35" t="n">
        <f aca="false">2012saldi!G15</f>
        <v>-157</v>
      </c>
      <c r="H23" s="203" t="n">
        <f aca="false">2012saldi!H15</f>
        <v>93</v>
      </c>
      <c r="I23" s="203" t="n">
        <f aca="false">2012saldi!I15</f>
        <v>12</v>
      </c>
      <c r="J23" s="203" t="n">
        <f aca="false">2012saldi!J15</f>
        <v>105</v>
      </c>
      <c r="K23" s="35" t="n">
        <f aca="false">2012saldi!K15</f>
        <v>127</v>
      </c>
      <c r="L23" s="35" t="n">
        <f aca="false">2012saldi!L15</f>
        <v>146</v>
      </c>
      <c r="M23" s="35" t="n">
        <f aca="false">2012saldi!M15</f>
        <v>273</v>
      </c>
      <c r="N23" s="203" t="n">
        <f aca="false">2012saldi!N15</f>
        <v>23</v>
      </c>
      <c r="O23" s="35" t="n">
        <f aca="false">2012saldi!O15</f>
        <v>19</v>
      </c>
      <c r="P23" s="203" t="n">
        <f aca="false">2012saldi!P15</f>
        <v>42</v>
      </c>
      <c r="Q23" s="35" t="n">
        <f aca="false">'2012-iscr altri dist per irrep'!H24</f>
        <v>0</v>
      </c>
      <c r="R23" s="35" t="n">
        <f aca="false">'2012-iscr altri dist per irrep'!I24</f>
        <v>0</v>
      </c>
      <c r="S23" s="35" t="n">
        <f aca="false">'2012-iscr altri dist per irrep'!J24</f>
        <v>0</v>
      </c>
      <c r="T23" s="35" t="n">
        <f aca="false">B23+E23+H23+K23+N23+Q23</f>
        <v>28593</v>
      </c>
      <c r="U23" s="35" t="n">
        <f aca="false">C23+F23+I23+L23+O23+R23</f>
        <v>30294</v>
      </c>
      <c r="V23" s="35" t="n">
        <f aca="false">D23+G23+J23+M23+P23+S23</f>
        <v>58887</v>
      </c>
    </row>
    <row r="24" customFormat="false" ht="11.25" hidden="false" customHeight="false" outlineLevel="0" collapsed="false">
      <c r="A24" s="1097" t="s">
        <v>21</v>
      </c>
      <c r="B24" s="35" t="n">
        <v>2878</v>
      </c>
      <c r="C24" s="203" t="n">
        <v>2965</v>
      </c>
      <c r="D24" s="35" t="n">
        <f aca="false">B24+C24</f>
        <v>5843</v>
      </c>
      <c r="E24" s="35" t="n">
        <f aca="false">2012saldi!E20</f>
        <v>-8</v>
      </c>
      <c r="F24" s="35" t="n">
        <f aca="false">2012saldi!F20</f>
        <v>-16</v>
      </c>
      <c r="G24" s="35" t="n">
        <f aca="false">2012saldi!G20</f>
        <v>-24</v>
      </c>
      <c r="H24" s="35" t="n">
        <f aca="false">2012saldi!H20</f>
        <v>-7</v>
      </c>
      <c r="I24" s="35" t="n">
        <f aca="false">2012saldi!I20</f>
        <v>-5</v>
      </c>
      <c r="J24" s="35" t="n">
        <f aca="false">2012saldi!J20</f>
        <v>-12</v>
      </c>
      <c r="K24" s="35" t="n">
        <f aca="false">2012saldi!K20</f>
        <v>15</v>
      </c>
      <c r="L24" s="35" t="n">
        <f aca="false">2012saldi!L20</f>
        <v>16</v>
      </c>
      <c r="M24" s="35" t="n">
        <f aca="false">2012saldi!M20</f>
        <v>31</v>
      </c>
      <c r="N24" s="35" t="n">
        <f aca="false">2012saldi!N20</f>
        <v>2</v>
      </c>
      <c r="O24" s="35" t="n">
        <f aca="false">2012saldi!O20</f>
        <v>2</v>
      </c>
      <c r="P24" s="35" t="n">
        <f aca="false">2012saldi!P20</f>
        <v>4</v>
      </c>
      <c r="Q24" s="35" t="n">
        <f aca="false">'2012-iscr altri dist per irrep'!H25</f>
        <v>-2</v>
      </c>
      <c r="R24" s="35" t="n">
        <f aca="false">'2012-iscr altri dist per irrep'!I25</f>
        <v>0</v>
      </c>
      <c r="S24" s="35" t="n">
        <f aca="false">'2012-iscr altri dist per irrep'!J25</f>
        <v>-2</v>
      </c>
      <c r="T24" s="203" t="n">
        <f aca="false">B24+E24+H24+K24+N24+Q24</f>
        <v>2878</v>
      </c>
      <c r="U24" s="35" t="n">
        <f aca="false">C24+F24+I24+L24+O24+R24</f>
        <v>2962</v>
      </c>
      <c r="V24" s="35" t="n">
        <f aca="false">D24+G24+J24+M24+P24+S24</f>
        <v>5840</v>
      </c>
    </row>
    <row r="25" s="58" customFormat="true" ht="11.25" hidden="false" customHeight="false" outlineLevel="0" collapsed="false">
      <c r="A25" s="1098" t="s">
        <v>24</v>
      </c>
      <c r="B25" s="203" t="n">
        <v>2201</v>
      </c>
      <c r="C25" s="203" t="n">
        <v>2310</v>
      </c>
      <c r="D25" s="231" t="n">
        <f aca="false">B25+C25</f>
        <v>4511</v>
      </c>
      <c r="E25" s="35" t="n">
        <f aca="false">2012saldi!E23</f>
        <v>-15</v>
      </c>
      <c r="F25" s="35" t="n">
        <f aca="false">2012saldi!F23</f>
        <v>-3</v>
      </c>
      <c r="G25" s="35" t="n">
        <f aca="false">2012saldi!G23</f>
        <v>-18</v>
      </c>
      <c r="H25" s="1102" t="n">
        <f aca="false">2012saldi!H23</f>
        <v>-11</v>
      </c>
      <c r="I25" s="1102" t="n">
        <f aca="false">2012saldi!I23</f>
        <v>1</v>
      </c>
      <c r="J25" s="1102" t="n">
        <f aca="false">2012saldi!J23</f>
        <v>-10</v>
      </c>
      <c r="K25" s="1040" t="n">
        <f aca="false">2012saldi!K23</f>
        <v>11</v>
      </c>
      <c r="L25" s="1040" t="n">
        <f aca="false">2012saldi!L23</f>
        <v>11</v>
      </c>
      <c r="M25" s="1040" t="n">
        <f aca="false">2012saldi!M23</f>
        <v>22</v>
      </c>
      <c r="N25" s="1043" t="n">
        <f aca="false">2012saldi!N23</f>
        <v>0</v>
      </c>
      <c r="O25" s="1043" t="n">
        <f aca="false">2012saldi!O23</f>
        <v>2</v>
      </c>
      <c r="P25" s="1043" t="n">
        <f aca="false">2012saldi!P23</f>
        <v>2</v>
      </c>
      <c r="Q25" s="35" t="n">
        <f aca="false">'2012-iscr altri dist per irrep'!H26</f>
        <v>-7</v>
      </c>
      <c r="R25" s="35" t="n">
        <f aca="false">'2012-iscr altri dist per irrep'!I26</f>
        <v>-13</v>
      </c>
      <c r="S25" s="35" t="n">
        <f aca="false">'2012-iscr altri dist per irrep'!J26</f>
        <v>-20</v>
      </c>
      <c r="T25" s="35" t="n">
        <f aca="false">B25+E25+H25+K25+N25+Q25</f>
        <v>2179</v>
      </c>
      <c r="U25" s="35" t="n">
        <f aca="false">C25+F25+I25+L25+O25+R25</f>
        <v>2308</v>
      </c>
      <c r="V25" s="35" t="n">
        <f aca="false">D25+G25+J25+M25+P25+S25</f>
        <v>4487</v>
      </c>
    </row>
    <row r="26" s="1105" customFormat="true" ht="11.25" hidden="false" customHeight="false" outlineLevel="0" collapsed="false">
      <c r="A26" s="1099" t="s">
        <v>28</v>
      </c>
      <c r="B26" s="1100" t="n">
        <f aca="false">SUM(B20:B25)</f>
        <v>43495</v>
      </c>
      <c r="C26" s="1100" t="n">
        <f aca="false">SUM(C20:C25)</f>
        <v>45695</v>
      </c>
      <c r="D26" s="1100" t="n">
        <f aca="false">B26+C26</f>
        <v>89190</v>
      </c>
      <c r="E26" s="1100" t="n">
        <f aca="false">SUM(E20:E25)</f>
        <v>-105</v>
      </c>
      <c r="F26" s="1100" t="n">
        <f aca="false">SUM(F20:F25)</f>
        <v>-154</v>
      </c>
      <c r="G26" s="1100" t="n">
        <f aca="false">SUM(G20:G25)</f>
        <v>-259</v>
      </c>
      <c r="H26" s="1100" t="n">
        <f aca="false">SUM(H20:H25)</f>
        <v>35</v>
      </c>
      <c r="I26" s="1100" t="n">
        <f aca="false">SUM(I20:I25)</f>
        <v>-9</v>
      </c>
      <c r="J26" s="1100" t="n">
        <f aca="false">SUM(J20:J25)</f>
        <v>26</v>
      </c>
      <c r="K26" s="1100" t="n">
        <f aca="false">SUM(K20:K25)</f>
        <v>181</v>
      </c>
      <c r="L26" s="1100" t="n">
        <f aca="false">SUM(L20:L25)</f>
        <v>222</v>
      </c>
      <c r="M26" s="1100" t="n">
        <f aca="false">SUM(M20:M25)</f>
        <v>403</v>
      </c>
      <c r="N26" s="1100" t="n">
        <f aca="false">SUM(N20:N25)</f>
        <v>30</v>
      </c>
      <c r="O26" s="1100" t="n">
        <f aca="false">SUM(O20:O25)</f>
        <v>23</v>
      </c>
      <c r="P26" s="1100" t="n">
        <f aca="false">SUM(P20:P25)</f>
        <v>53</v>
      </c>
      <c r="Q26" s="1100" t="n">
        <f aca="false">'2012-iscr altri dist per irrep'!H27</f>
        <v>-17</v>
      </c>
      <c r="R26" s="1100" t="n">
        <f aca="false">'2012-iscr altri dist per irrep'!I27</f>
        <v>-19</v>
      </c>
      <c r="S26" s="1100" t="n">
        <f aca="false">'2012-iscr altri dist per irrep'!J27</f>
        <v>-36</v>
      </c>
      <c r="T26" s="1100" t="n">
        <f aca="false">B26+E26+H26+K26+N26+Q26</f>
        <v>43619</v>
      </c>
      <c r="U26" s="1100" t="n">
        <f aca="false">C26+F26+I26+L26+O26+R26</f>
        <v>45758</v>
      </c>
      <c r="V26" s="1100" t="n">
        <f aca="false">D26+G26+J26+M26+P26+S26</f>
        <v>89377</v>
      </c>
    </row>
    <row r="27" customFormat="false" ht="11.25" hidden="false" customHeight="false" outlineLevel="0" collapsed="false">
      <c r="A27" s="1097" t="s">
        <v>5</v>
      </c>
      <c r="B27" s="61" t="n">
        <f aca="false">B9+B19+B26</f>
        <v>191415</v>
      </c>
      <c r="C27" s="61" t="n">
        <f aca="false">C9+C19+C26</f>
        <v>203088</v>
      </c>
      <c r="D27" s="61" t="n">
        <f aca="false">B27+C27</f>
        <v>394503</v>
      </c>
      <c r="E27" s="61" t="n">
        <f aca="false">E26+E19+E9</f>
        <v>-415</v>
      </c>
      <c r="F27" s="61" t="n">
        <f aca="false">F26+F19+F9</f>
        <v>-760</v>
      </c>
      <c r="G27" s="61" t="n">
        <f aca="false">G26+G19+G9</f>
        <v>-1175</v>
      </c>
      <c r="H27" s="61" t="n">
        <f aca="false">H26+H19+H9</f>
        <v>163</v>
      </c>
      <c r="I27" s="61" t="n">
        <f aca="false">I26+I19+I9</f>
        <v>152</v>
      </c>
      <c r="J27" s="61" t="n">
        <f aca="false">J26+J19+J9</f>
        <v>315</v>
      </c>
      <c r="K27" s="61" t="n">
        <f aca="false">K26+K19+K9</f>
        <v>853</v>
      </c>
      <c r="L27" s="61" t="n">
        <f aca="false">L26+L19+L9</f>
        <v>1113</v>
      </c>
      <c r="M27" s="61" t="n">
        <f aca="false">M26+M19+M9</f>
        <v>1966</v>
      </c>
      <c r="N27" s="61" t="n">
        <f aca="false">N26+N19+N9</f>
        <v>-56</v>
      </c>
      <c r="O27" s="61" t="n">
        <f aca="false">O26+O19+O9</f>
        <v>-75</v>
      </c>
      <c r="P27" s="61" t="n">
        <f aca="false">P26+P19+P9</f>
        <v>-131</v>
      </c>
      <c r="Q27" s="35" t="n">
        <f aca="false">'2012-iscr altri dist per irrep'!H28</f>
        <v>-240</v>
      </c>
      <c r="R27" s="35" t="n">
        <f aca="false">'2012-iscr altri dist per irrep'!I28</f>
        <v>-173</v>
      </c>
      <c r="S27" s="35" t="n">
        <f aca="false">'2012-iscr altri dist per irrep'!J28</f>
        <v>-413</v>
      </c>
      <c r="T27" s="35" t="n">
        <f aca="false">B27+E27+H27+K27+N27+Q27</f>
        <v>191720</v>
      </c>
      <c r="U27" s="35" t="n">
        <f aca="false">C27+F27+I27+L27+O27+R27</f>
        <v>203345</v>
      </c>
      <c r="V27" s="35" t="n">
        <f aca="false">D27+G27+J27+M27+P27+S27</f>
        <v>395065</v>
      </c>
    </row>
    <row r="28" customFormat="false" ht="11.25" hidden="false" customHeight="false" outlineLevel="0" collapsed="false">
      <c r="B28" s="1106"/>
      <c r="C28" s="1106"/>
      <c r="D28" s="1106"/>
      <c r="E28" s="1106"/>
      <c r="F28" s="1106"/>
      <c r="G28" s="1106"/>
      <c r="H28" s="1106"/>
      <c r="I28" s="1106"/>
      <c r="J28" s="1106"/>
    </row>
    <row r="29" customFormat="false" ht="11.25" hidden="false" customHeight="false" outlineLevel="0" collapsed="false">
      <c r="B29" s="1106"/>
      <c r="C29" s="1106"/>
      <c r="D29" s="1106"/>
      <c r="E29" s="1106"/>
      <c r="F29" s="1106"/>
      <c r="G29" s="1106"/>
      <c r="H29" s="1106"/>
      <c r="I29" s="1106"/>
      <c r="J29" s="1106"/>
    </row>
    <row r="30" customFormat="false" ht="11.25" hidden="false" customHeight="false" outlineLevel="0" collapsed="false">
      <c r="B30" s="1106"/>
      <c r="C30" s="1106"/>
      <c r="D30" s="1106"/>
      <c r="E30" s="1106"/>
      <c r="F30" s="1106"/>
      <c r="G30" s="1106"/>
      <c r="H30" s="1106"/>
      <c r="I30" s="1106"/>
      <c r="J30" s="1106"/>
    </row>
    <row r="31" customFormat="false" ht="11.25" hidden="false" customHeight="false" outlineLevel="0" collapsed="false">
      <c r="B31" s="1106"/>
      <c r="C31" s="1106"/>
      <c r="D31" s="1106"/>
      <c r="E31" s="1106"/>
      <c r="F31" s="1106"/>
      <c r="G31" s="1106"/>
      <c r="H31" s="1106"/>
      <c r="I31" s="1106"/>
      <c r="J31" s="1106"/>
    </row>
    <row r="32" customFormat="false" ht="11.25" hidden="false" customHeight="false" outlineLevel="0" collapsed="false">
      <c r="B32" s="1106"/>
      <c r="C32" s="1106"/>
      <c r="D32" s="1106"/>
      <c r="E32" s="1106"/>
      <c r="F32" s="1106"/>
      <c r="G32" s="1106"/>
      <c r="H32" s="1106"/>
      <c r="I32" s="1106"/>
      <c r="J32" s="1106"/>
    </row>
    <row r="33" customFormat="false" ht="11.25" hidden="false" customHeight="false" outlineLevel="0" collapsed="false">
      <c r="B33" s="1106"/>
      <c r="C33" s="1106"/>
      <c r="D33" s="1106"/>
      <c r="E33" s="1106"/>
      <c r="F33" s="1106"/>
      <c r="G33" s="1106"/>
      <c r="H33" s="1106"/>
      <c r="I33" s="1106"/>
      <c r="J33" s="1106"/>
    </row>
    <row r="34" customFormat="false" ht="11.25" hidden="false" customHeight="false" outlineLevel="0" collapsed="false">
      <c r="B34" s="1106"/>
      <c r="C34" s="1106"/>
      <c r="D34" s="1106"/>
      <c r="E34" s="1106"/>
      <c r="F34" s="1106"/>
      <c r="G34" s="1106"/>
      <c r="H34" s="1106"/>
      <c r="I34" s="1106"/>
      <c r="J34" s="1106"/>
    </row>
    <row r="35" customFormat="false" ht="11.25" hidden="false" customHeight="false" outlineLevel="0" collapsed="false">
      <c r="B35" s="1106"/>
      <c r="C35" s="1106"/>
      <c r="D35" s="1106"/>
      <c r="E35" s="1106"/>
      <c r="F35" s="1106"/>
      <c r="G35" s="1106"/>
      <c r="H35" s="1106"/>
      <c r="I35" s="1106"/>
      <c r="J35" s="1106"/>
    </row>
    <row r="36" customFormat="false" ht="11.25" hidden="false" customHeight="false" outlineLevel="0" collapsed="false">
      <c r="B36" s="1106"/>
      <c r="C36" s="1106"/>
      <c r="D36" s="1106"/>
      <c r="E36" s="1106"/>
      <c r="F36" s="1106"/>
      <c r="G36" s="1106"/>
      <c r="H36" s="1106"/>
      <c r="I36" s="1106"/>
      <c r="J36" s="1106"/>
    </row>
    <row r="37" customFormat="false" ht="11.25" hidden="false" customHeight="false" outlineLevel="0" collapsed="false">
      <c r="B37" s="1106"/>
      <c r="C37" s="1106"/>
      <c r="D37" s="1106"/>
      <c r="E37" s="1106"/>
      <c r="F37" s="1106"/>
      <c r="G37" s="1106"/>
      <c r="H37" s="1106"/>
      <c r="I37" s="1106"/>
      <c r="J37" s="1106"/>
    </row>
    <row r="38" customFormat="false" ht="11.25" hidden="false" customHeight="false" outlineLevel="0" collapsed="false">
      <c r="B38" s="1106"/>
      <c r="C38" s="1106"/>
      <c r="D38" s="1106"/>
      <c r="E38" s="1106"/>
      <c r="F38" s="1106"/>
      <c r="G38" s="1106"/>
      <c r="H38" s="1106"/>
      <c r="I38" s="1106"/>
      <c r="J38" s="1106"/>
    </row>
    <row r="39" customFormat="false" ht="11.25" hidden="false" customHeight="false" outlineLevel="0" collapsed="false">
      <c r="B39" s="1106"/>
      <c r="C39" s="1106"/>
      <c r="D39" s="1106"/>
      <c r="E39" s="1106"/>
      <c r="F39" s="1106"/>
      <c r="G39" s="1106"/>
      <c r="H39" s="1106"/>
      <c r="I39" s="1106"/>
      <c r="J39" s="1106"/>
    </row>
    <row r="40" customFormat="false" ht="11.25" hidden="false" customHeight="false" outlineLevel="0" collapsed="false">
      <c r="B40" s="1106"/>
      <c r="C40" s="1106"/>
      <c r="D40" s="1106"/>
      <c r="E40" s="1106"/>
      <c r="F40" s="1106"/>
      <c r="G40" s="1106"/>
      <c r="H40" s="1106"/>
      <c r="I40" s="1106"/>
      <c r="J40" s="1106"/>
    </row>
    <row r="41" customFormat="false" ht="11.25" hidden="false" customHeight="false" outlineLevel="0" collapsed="false">
      <c r="B41" s="1106"/>
      <c r="C41" s="1106"/>
      <c r="D41" s="1106"/>
      <c r="E41" s="1106"/>
      <c r="F41" s="1106"/>
      <c r="G41" s="1106"/>
      <c r="H41" s="1106"/>
      <c r="I41" s="1106"/>
      <c r="J41" s="1106"/>
    </row>
    <row r="42" customFormat="false" ht="11.25" hidden="false" customHeight="false" outlineLevel="0" collapsed="false">
      <c r="B42" s="1106"/>
      <c r="C42" s="1106"/>
      <c r="D42" s="1106"/>
      <c r="E42" s="1106"/>
      <c r="F42" s="1106"/>
      <c r="G42" s="1106"/>
      <c r="H42" s="1106"/>
      <c r="I42" s="1106"/>
      <c r="J42" s="1106"/>
    </row>
    <row r="43" customFormat="false" ht="11.25" hidden="false" customHeight="false" outlineLevel="0" collapsed="false">
      <c r="B43" s="1106"/>
      <c r="C43" s="1106"/>
      <c r="D43" s="1106"/>
      <c r="E43" s="1106"/>
      <c r="F43" s="1106"/>
      <c r="G43" s="1106"/>
      <c r="H43" s="1106"/>
      <c r="I43" s="1106"/>
      <c r="J43" s="1106"/>
    </row>
    <row r="44" customFormat="false" ht="11.25" hidden="false" customHeight="false" outlineLevel="0" collapsed="false">
      <c r="B44" s="1106"/>
      <c r="C44" s="1106"/>
      <c r="D44" s="1106"/>
      <c r="E44" s="1106"/>
      <c r="F44" s="1106"/>
      <c r="G44" s="1106"/>
      <c r="H44" s="1106"/>
      <c r="I44" s="1106"/>
      <c r="J44" s="1106"/>
    </row>
    <row r="45" customFormat="false" ht="11.25" hidden="false" customHeight="false" outlineLevel="0" collapsed="false">
      <c r="B45" s="1106"/>
      <c r="C45" s="1106"/>
      <c r="D45" s="1106"/>
      <c r="E45" s="1106"/>
      <c r="F45" s="1106"/>
      <c r="G45" s="1106"/>
      <c r="H45" s="1106"/>
      <c r="I45" s="1106"/>
      <c r="J45" s="1106"/>
    </row>
    <row r="46" customFormat="false" ht="11.25" hidden="false" customHeight="false" outlineLevel="0" collapsed="false">
      <c r="B46" s="1106"/>
      <c r="C46" s="1106"/>
      <c r="D46" s="1106"/>
      <c r="E46" s="1106"/>
      <c r="F46" s="1106"/>
      <c r="G46" s="1106"/>
      <c r="H46" s="1106"/>
      <c r="I46" s="1106"/>
      <c r="J46" s="1106"/>
    </row>
    <row r="47" customFormat="false" ht="11.25" hidden="false" customHeight="false" outlineLevel="0" collapsed="false">
      <c r="B47" s="1106"/>
      <c r="C47" s="1106"/>
      <c r="D47" s="1106"/>
      <c r="E47" s="1106"/>
      <c r="F47" s="1106"/>
      <c r="G47" s="1106"/>
      <c r="H47" s="1106"/>
      <c r="I47" s="1106"/>
      <c r="J47" s="1106"/>
    </row>
    <row r="48" customFormat="false" ht="11.25" hidden="false" customHeight="false" outlineLevel="0" collapsed="false">
      <c r="B48" s="1106"/>
      <c r="C48" s="1106"/>
      <c r="D48" s="1106"/>
      <c r="E48" s="1106"/>
      <c r="F48" s="1106"/>
      <c r="G48" s="1106"/>
      <c r="H48" s="1106"/>
      <c r="I48" s="1106"/>
      <c r="J48" s="1106"/>
    </row>
    <row r="49" customFormat="false" ht="11.25" hidden="false" customHeight="false" outlineLevel="0" collapsed="false">
      <c r="B49" s="1106"/>
      <c r="C49" s="1106"/>
      <c r="D49" s="1106"/>
      <c r="E49" s="1106"/>
      <c r="F49" s="1106"/>
      <c r="G49" s="1106"/>
      <c r="H49" s="1106"/>
      <c r="I49" s="1106"/>
      <c r="J49" s="1106"/>
    </row>
    <row r="50" customFormat="false" ht="11.25" hidden="false" customHeight="false" outlineLevel="0" collapsed="false">
      <c r="B50" s="1106"/>
      <c r="C50" s="1106"/>
      <c r="D50" s="1106"/>
      <c r="E50" s="1106"/>
      <c r="F50" s="1106"/>
      <c r="G50" s="1106"/>
      <c r="H50" s="1106"/>
      <c r="I50" s="1106"/>
      <c r="J50" s="1106"/>
    </row>
    <row r="51" customFormat="false" ht="11.25" hidden="false" customHeight="false" outlineLevel="0" collapsed="false">
      <c r="B51" s="1106"/>
      <c r="C51" s="1106"/>
      <c r="D51" s="1106"/>
      <c r="E51" s="1106"/>
      <c r="F51" s="1106"/>
      <c r="G51" s="1106"/>
      <c r="H51" s="1106"/>
      <c r="I51" s="1106"/>
      <c r="J51" s="1106"/>
    </row>
    <row r="52" customFormat="false" ht="11.25" hidden="false" customHeight="false" outlineLevel="0" collapsed="false">
      <c r="B52" s="1106"/>
      <c r="C52" s="1106"/>
      <c r="D52" s="1106"/>
      <c r="E52" s="1106"/>
      <c r="F52" s="1106"/>
      <c r="G52" s="1106"/>
      <c r="H52" s="1106"/>
      <c r="I52" s="1106"/>
      <c r="J52" s="1106"/>
    </row>
    <row r="53" customFormat="false" ht="11.25" hidden="false" customHeight="false" outlineLevel="0" collapsed="false">
      <c r="B53" s="1106"/>
      <c r="C53" s="1106"/>
      <c r="D53" s="1106"/>
      <c r="E53" s="1106"/>
      <c r="F53" s="1106"/>
      <c r="G53" s="1106"/>
      <c r="H53" s="1106"/>
      <c r="I53" s="1106"/>
      <c r="J53" s="1106"/>
    </row>
    <row r="54" customFormat="false" ht="11.25" hidden="false" customHeight="false" outlineLevel="0" collapsed="false">
      <c r="B54" s="1106"/>
      <c r="C54" s="1106"/>
      <c r="D54" s="1106"/>
      <c r="E54" s="1106"/>
      <c r="F54" s="1106"/>
      <c r="G54" s="1106"/>
      <c r="H54" s="1106"/>
      <c r="I54" s="1106"/>
      <c r="J54" s="1106"/>
    </row>
    <row r="55" customFormat="false" ht="11.25" hidden="false" customHeight="false" outlineLevel="0" collapsed="false">
      <c r="B55" s="1106"/>
      <c r="C55" s="1106"/>
      <c r="D55" s="1106"/>
      <c r="E55" s="1106"/>
      <c r="F55" s="1106"/>
      <c r="G55" s="1106"/>
      <c r="H55" s="1106"/>
      <c r="I55" s="1106"/>
      <c r="J55" s="1106"/>
    </row>
    <row r="56" customFormat="false" ht="11.25" hidden="false" customHeight="false" outlineLevel="0" collapsed="false">
      <c r="B56" s="1106"/>
      <c r="C56" s="1106"/>
      <c r="D56" s="1106"/>
      <c r="E56" s="1106"/>
      <c r="F56" s="1106"/>
      <c r="G56" s="1106"/>
      <c r="H56" s="1106"/>
      <c r="I56" s="1106"/>
      <c r="J56" s="1106"/>
    </row>
    <row r="57" customFormat="false" ht="11.25" hidden="false" customHeight="false" outlineLevel="0" collapsed="false">
      <c r="B57" s="1106"/>
      <c r="C57" s="1106"/>
      <c r="D57" s="1106"/>
      <c r="E57" s="1106"/>
      <c r="F57" s="1106"/>
      <c r="G57" s="1106"/>
      <c r="H57" s="1106"/>
      <c r="I57" s="1106"/>
      <c r="J57" s="1106"/>
    </row>
    <row r="58" customFormat="false" ht="11.25" hidden="false" customHeight="false" outlineLevel="0" collapsed="false">
      <c r="B58" s="1106"/>
      <c r="C58" s="1106"/>
      <c r="D58" s="1106"/>
      <c r="E58" s="1106"/>
      <c r="F58" s="1106"/>
      <c r="G58" s="1106"/>
      <c r="H58" s="1106"/>
      <c r="I58" s="1106"/>
      <c r="J58" s="1106"/>
    </row>
    <row r="59" customFormat="false" ht="11.25" hidden="false" customHeight="false" outlineLevel="0" collapsed="false">
      <c r="B59" s="1106"/>
      <c r="C59" s="1106"/>
      <c r="D59" s="1106"/>
      <c r="E59" s="1106"/>
      <c r="F59" s="1106"/>
      <c r="G59" s="1106"/>
      <c r="H59" s="1106"/>
      <c r="I59" s="1106"/>
      <c r="J59" s="1106"/>
    </row>
    <row r="60" customFormat="false" ht="11.25" hidden="false" customHeight="false" outlineLevel="0" collapsed="false">
      <c r="B60" s="1106"/>
      <c r="C60" s="1106"/>
      <c r="D60" s="1106"/>
      <c r="E60" s="1106"/>
      <c r="F60" s="1106"/>
      <c r="G60" s="1106"/>
      <c r="H60" s="1106"/>
      <c r="I60" s="1106"/>
      <c r="J60" s="1106"/>
    </row>
    <row r="61" customFormat="false" ht="11.25" hidden="false" customHeight="false" outlineLevel="0" collapsed="false">
      <c r="B61" s="1106"/>
      <c r="C61" s="1106"/>
      <c r="D61" s="1106"/>
      <c r="E61" s="1106"/>
      <c r="F61" s="1106"/>
      <c r="G61" s="1106"/>
      <c r="H61" s="1106"/>
      <c r="I61" s="1106"/>
      <c r="J61" s="1106"/>
    </row>
    <row r="62" customFormat="false" ht="11.25" hidden="false" customHeight="false" outlineLevel="0" collapsed="false">
      <c r="B62" s="1106"/>
      <c r="C62" s="1106"/>
      <c r="D62" s="1106"/>
      <c r="E62" s="1106"/>
      <c r="F62" s="1106"/>
      <c r="G62" s="1106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99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4.2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31"/>
      <c r="B5" s="32" t="s">
        <v>3</v>
      </c>
      <c r="C5" s="32" t="s">
        <v>4</v>
      </c>
      <c r="D5" s="32" t="s">
        <v>5</v>
      </c>
      <c r="E5" s="33" t="s">
        <v>6</v>
      </c>
    </row>
    <row r="6" customFormat="false" ht="12.75" hidden="false" customHeight="false" outlineLevel="0" collapsed="false">
      <c r="A6" s="34" t="s">
        <v>7</v>
      </c>
      <c r="B6" s="35" t="n">
        <v>621</v>
      </c>
      <c r="C6" s="35" t="n">
        <v>690</v>
      </c>
      <c r="D6" s="35" t="n">
        <f aca="false">SUM(B6:C6)</f>
        <v>1311</v>
      </c>
      <c r="E6" s="1107" t="n">
        <f aca="false">D6/$D$24</f>
        <v>0.0277061583329811</v>
      </c>
    </row>
    <row r="7" customFormat="false" ht="12.75" hidden="false" customHeight="false" outlineLevel="0" collapsed="false">
      <c r="A7" s="38" t="s">
        <v>8</v>
      </c>
      <c r="B7" s="902" t="n">
        <v>1010</v>
      </c>
      <c r="C7" s="902" t="n">
        <v>1130</v>
      </c>
      <c r="D7" s="35" t="n">
        <f aca="false">SUM(B7:C7)</f>
        <v>2140</v>
      </c>
      <c r="E7" s="39" t="n">
        <f aca="false">D7/$D$24</f>
        <v>0.0452259182552094</v>
      </c>
    </row>
    <row r="8" customFormat="false" ht="22.5" hidden="false" customHeight="false" outlineLevel="0" collapsed="false">
      <c r="A8" s="38" t="s">
        <v>9</v>
      </c>
      <c r="B8" s="35" t="n">
        <v>130</v>
      </c>
      <c r="C8" s="35" t="n">
        <v>150</v>
      </c>
      <c r="D8" s="35" t="n">
        <f aca="false">SUM(B8:C8)</f>
        <v>280</v>
      </c>
      <c r="E8" s="39" t="n">
        <f aca="false">D8/$D$24</f>
        <v>0.00591740986516759</v>
      </c>
    </row>
    <row r="9" customFormat="false" ht="12.75" hidden="false" customHeight="false" outlineLevel="0" collapsed="false">
      <c r="A9" s="38" t="s">
        <v>10</v>
      </c>
      <c r="B9" s="35" t="n">
        <v>347</v>
      </c>
      <c r="C9" s="35" t="n">
        <v>378</v>
      </c>
      <c r="D9" s="35" t="n">
        <f aca="false">SUM(B9:C9)</f>
        <v>725</v>
      </c>
      <c r="E9" s="39" t="n">
        <f aca="false">D9/$D$24</f>
        <v>0.0153218648294518</v>
      </c>
    </row>
    <row r="10" customFormat="false" ht="12.75" hidden="false" customHeight="false" outlineLevel="0" collapsed="false">
      <c r="A10" s="38" t="s">
        <v>11</v>
      </c>
      <c r="B10" s="35" t="n">
        <v>139</v>
      </c>
      <c r="C10" s="35" t="n">
        <v>84</v>
      </c>
      <c r="D10" s="35" t="n">
        <f aca="false">SUM(B10:C10)</f>
        <v>223</v>
      </c>
      <c r="E10" s="39" t="n">
        <f aca="false">D10/$D$24</f>
        <v>0.00471279428547276</v>
      </c>
    </row>
    <row r="11" customFormat="false" ht="13.5" hidden="false" customHeight="true" outlineLevel="0" collapsed="false">
      <c r="A11" s="38" t="s">
        <v>12</v>
      </c>
      <c r="B11" s="35" t="n">
        <v>641</v>
      </c>
      <c r="C11" s="35" t="n">
        <v>700</v>
      </c>
      <c r="D11" s="35" t="n">
        <f aca="false">SUM(B11:C11)</f>
        <v>1341</v>
      </c>
      <c r="E11" s="39" t="n">
        <f aca="false">D11/$D$24</f>
        <v>0.0283401665328205</v>
      </c>
    </row>
    <row r="12" customFormat="false" ht="12.75" hidden="false" customHeight="false" outlineLevel="0" collapsed="false">
      <c r="A12" s="38" t="s">
        <v>13</v>
      </c>
      <c r="B12" s="35" t="n">
        <v>1421</v>
      </c>
      <c r="C12" s="35" t="n">
        <v>1704</v>
      </c>
      <c r="D12" s="35" t="n">
        <f aca="false">SUM(B12:C12)</f>
        <v>3125</v>
      </c>
      <c r="E12" s="39" t="n">
        <f aca="false">D12/$D$24</f>
        <v>0.0660425208166026</v>
      </c>
    </row>
    <row r="13" customFormat="false" ht="12.75" hidden="false" customHeight="false" outlineLevel="0" collapsed="false">
      <c r="A13" s="38" t="s">
        <v>14</v>
      </c>
      <c r="B13" s="1102" t="n">
        <v>739</v>
      </c>
      <c r="C13" s="1102" t="n">
        <v>804</v>
      </c>
      <c r="D13" s="35" t="n">
        <f aca="false">SUM(B13:C13)</f>
        <v>1543</v>
      </c>
      <c r="E13" s="39" t="n">
        <f aca="false">D13/$D$24</f>
        <v>0.0326091550784057</v>
      </c>
    </row>
    <row r="14" customFormat="false" ht="12.75" hidden="false" customHeight="false" outlineLevel="0" collapsed="false">
      <c r="A14" s="38" t="s">
        <v>15</v>
      </c>
      <c r="B14" s="35" t="n">
        <v>278</v>
      </c>
      <c r="C14" s="35" t="n">
        <v>301</v>
      </c>
      <c r="D14" s="35" t="n">
        <f aca="false">SUM(B14:C14)</f>
        <v>579</v>
      </c>
      <c r="E14" s="39" t="n">
        <f aca="false">D14/$D$24</f>
        <v>0.0122363582569001</v>
      </c>
    </row>
    <row r="15" customFormat="false" ht="12.75" hidden="false" customHeight="false" outlineLevel="0" collapsed="false">
      <c r="A15" s="38" t="s">
        <v>16</v>
      </c>
      <c r="B15" s="35" t="n">
        <v>3610</v>
      </c>
      <c r="C15" s="35" t="n">
        <v>3700</v>
      </c>
      <c r="D15" s="35" t="n">
        <f aca="false">SUM(B15:C15)</f>
        <v>7310</v>
      </c>
      <c r="E15" s="39" t="n">
        <f aca="false">D15/$D$24</f>
        <v>0.154486664694197</v>
      </c>
    </row>
    <row r="16" customFormat="false" ht="12.75" hidden="false" customHeight="false" outlineLevel="0" collapsed="false">
      <c r="A16" s="38" t="s">
        <v>17</v>
      </c>
      <c r="B16" s="35" t="n">
        <v>583</v>
      </c>
      <c r="C16" s="35" t="n">
        <v>552</v>
      </c>
      <c r="D16" s="35" t="n">
        <f aca="false">SUM(B16:C16)</f>
        <v>1135</v>
      </c>
      <c r="E16" s="39" t="n">
        <f aca="false">D16/$D$24</f>
        <v>0.0239866435605901</v>
      </c>
    </row>
    <row r="17" customFormat="false" ht="12.75" hidden="false" customHeight="false" outlineLevel="0" collapsed="false">
      <c r="A17" s="38" t="s">
        <v>18</v>
      </c>
      <c r="B17" s="35" t="n">
        <v>1870</v>
      </c>
      <c r="C17" s="35" t="n">
        <v>2145</v>
      </c>
      <c r="D17" s="35" t="n">
        <f aca="false">SUM(B17:C17)</f>
        <v>4015</v>
      </c>
      <c r="E17" s="39" t="n">
        <f aca="false">D17/$D$24</f>
        <v>0.084851430745171</v>
      </c>
    </row>
    <row r="18" customFormat="false" ht="12.75" hidden="false" customHeight="false" outlineLevel="0" collapsed="false">
      <c r="A18" s="38" t="s">
        <v>19</v>
      </c>
      <c r="B18" s="35" t="n">
        <v>997</v>
      </c>
      <c r="C18" s="35" t="n">
        <v>990</v>
      </c>
      <c r="D18" s="35" t="n">
        <f aca="false">SUM(B18:C18)</f>
        <v>1987</v>
      </c>
      <c r="E18" s="39" t="n">
        <f aca="false">D18/$D$24</f>
        <v>0.0419924764360286</v>
      </c>
    </row>
    <row r="19" customFormat="false" ht="12.75" hidden="false" customHeight="false" outlineLevel="0" collapsed="false">
      <c r="A19" s="38" t="s">
        <v>20</v>
      </c>
      <c r="B19" s="35" t="n">
        <v>8788</v>
      </c>
      <c r="C19" s="35" t="n">
        <v>9671</v>
      </c>
      <c r="D19" s="35" t="n">
        <f aca="false">SUM(B19:C19)</f>
        <v>18459</v>
      </c>
      <c r="E19" s="39" t="n">
        <f aca="false">D19/$D$24</f>
        <v>0.390105245361173</v>
      </c>
    </row>
    <row r="20" customFormat="false" ht="12.75" hidden="false" customHeight="false" outlineLevel="0" collapsed="false">
      <c r="A20" s="38" t="s">
        <v>21</v>
      </c>
      <c r="B20" s="35" t="n">
        <v>299</v>
      </c>
      <c r="C20" s="35" t="n">
        <v>360</v>
      </c>
      <c r="D20" s="35" t="n">
        <f aca="false">SUM(B20:C20)</f>
        <v>659</v>
      </c>
      <c r="E20" s="39" t="n">
        <f aca="false">D20/$D$24</f>
        <v>0.0139270467898051</v>
      </c>
    </row>
    <row r="21" customFormat="false" ht="12.75" hidden="false" customHeight="false" outlineLevel="0" collapsed="false">
      <c r="A21" s="38" t="s">
        <v>22</v>
      </c>
      <c r="B21" s="35" t="n">
        <v>738</v>
      </c>
      <c r="C21" s="35" t="n">
        <v>792</v>
      </c>
      <c r="D21" s="35" t="n">
        <f aca="false">SUM(B21:C21)</f>
        <v>1530</v>
      </c>
      <c r="E21" s="39" t="n">
        <f aca="false">D21/$D$24</f>
        <v>0.0323344181918086</v>
      </c>
    </row>
    <row r="22" customFormat="false" ht="22.5" hidden="false" customHeight="false" outlineLevel="0" collapsed="false">
      <c r="A22" s="38" t="s">
        <v>23</v>
      </c>
      <c r="B22" s="35" t="n">
        <v>146</v>
      </c>
      <c r="C22" s="35" t="n">
        <v>181</v>
      </c>
      <c r="D22" s="35" t="n">
        <f aca="false">SUM(B22:C22)</f>
        <v>327</v>
      </c>
      <c r="E22" s="39" t="n">
        <f aca="false">D22/$D$24</f>
        <v>0.00691068937824929</v>
      </c>
    </row>
    <row r="23" customFormat="false" ht="12.75" hidden="false" customHeight="false" outlineLevel="0" collapsed="false">
      <c r="A23" s="14" t="s">
        <v>24</v>
      </c>
      <c r="B23" s="35" t="n">
        <v>305</v>
      </c>
      <c r="C23" s="35" t="n">
        <v>324</v>
      </c>
      <c r="D23" s="35" t="n">
        <f aca="false">SUM(B23:C23)</f>
        <v>629</v>
      </c>
      <c r="E23" s="39" t="n">
        <f aca="false">D23/$D$24</f>
        <v>0.0132930385899658</v>
      </c>
    </row>
    <row r="24" customFormat="false" ht="13.5" hidden="false" customHeight="false" outlineLevel="0" collapsed="false">
      <c r="A24" s="43" t="s">
        <v>25</v>
      </c>
      <c r="B24" s="44" t="n">
        <f aca="false">SUM(B6:B23)</f>
        <v>22662</v>
      </c>
      <c r="C24" s="44" t="n">
        <f aca="false">SUM(C6:C23)</f>
        <v>24656</v>
      </c>
      <c r="D24" s="44" t="n">
        <f aca="false">SUM(D6:D23)</f>
        <v>47318</v>
      </c>
      <c r="E24" s="45" t="n">
        <f aca="false">SUM(E6:E23)</f>
        <v>1</v>
      </c>
    </row>
    <row r="25" customFormat="false" ht="13.5" hidden="false" customHeight="true" outlineLevel="0" collapsed="false">
      <c r="A25" s="46"/>
      <c r="B25" s="46"/>
      <c r="C25" s="46"/>
      <c r="D25" s="46"/>
      <c r="E25" s="1"/>
    </row>
    <row r="26" customFormat="false" ht="22.5" hidden="false" customHeight="false" outlineLevel="0" collapsed="false">
      <c r="A26" s="47" t="s">
        <v>26</v>
      </c>
      <c r="B26" s="48" t="n">
        <f aca="false">SUM(B19,B12,B21)</f>
        <v>10947</v>
      </c>
      <c r="C26" s="48" t="n">
        <f aca="false">SUM(C19,C12,C21)</f>
        <v>12167</v>
      </c>
      <c r="D26" s="48" t="n">
        <f aca="false">SUM(B26:C26)</f>
        <v>23114</v>
      </c>
      <c r="E26" s="49" t="n">
        <f aca="false">D26/$D$29</f>
        <v>0.488482184369585</v>
      </c>
    </row>
    <row r="27" customFormat="false" ht="12.75" hidden="false" customHeight="false" outlineLevel="0" collapsed="false">
      <c r="A27" s="38" t="s">
        <v>27</v>
      </c>
      <c r="B27" s="35" t="n">
        <f aca="false">SUM(B6,B7,B8,B13,B14,B16,B17,B18,B22)</f>
        <v>6374</v>
      </c>
      <c r="C27" s="35" t="n">
        <f aca="false">SUM(C6,C7,C8,C13,C14,C16,C17,C18,C22)</f>
        <v>6943</v>
      </c>
      <c r="D27" s="50" t="n">
        <f aca="false">SUM(B27:C27)</f>
        <v>13317</v>
      </c>
      <c r="E27" s="37" t="n">
        <f aca="false">D27/$D$29</f>
        <v>0.281436239908703</v>
      </c>
    </row>
    <row r="28" customFormat="false" ht="22.5" hidden="false" customHeight="false" outlineLevel="0" collapsed="false">
      <c r="A28" s="38" t="s">
        <v>28</v>
      </c>
      <c r="B28" s="35" t="n">
        <f aca="false">SUM(B9,B10,B11,B15,B20,B23)</f>
        <v>5341</v>
      </c>
      <c r="C28" s="35" t="n">
        <f aca="false">SUM(C9,C10,C11,C15,C20,C23)</f>
        <v>5546</v>
      </c>
      <c r="D28" s="50" t="n">
        <f aca="false">SUM(B28:C28)</f>
        <v>10887</v>
      </c>
      <c r="E28" s="37" t="n">
        <f aca="false">D28/$D$29</f>
        <v>0.230081575721713</v>
      </c>
    </row>
    <row r="29" customFormat="false" ht="13.5" hidden="false" customHeight="false" outlineLevel="0" collapsed="false">
      <c r="A29" s="43" t="s">
        <v>25</v>
      </c>
      <c r="B29" s="44" t="n">
        <f aca="false">SUM(B26:B28)</f>
        <v>22662</v>
      </c>
      <c r="C29" s="44" t="n">
        <f aca="false">SUM(C26:C28)</f>
        <v>24656</v>
      </c>
      <c r="D29" s="51" t="n">
        <f aca="false">SUM(B29:C29)</f>
        <v>47318</v>
      </c>
      <c r="E29" s="45" t="n">
        <f aca="false">D29/$D$29</f>
        <v>1</v>
      </c>
    </row>
    <row r="31" customFormat="false" ht="54" hidden="false" customHeight="true" outlineLevel="0" collapsed="false">
      <c r="A31" s="1108" t="s">
        <v>300</v>
      </c>
      <c r="B31" s="1108"/>
      <c r="C31" s="1108"/>
      <c r="D31" s="1108"/>
      <c r="E31" s="1108"/>
      <c r="F31" s="78"/>
      <c r="G31" s="78"/>
    </row>
    <row r="34" customFormat="false" ht="12.75" hidden="false" customHeight="false" outlineLevel="0" collapsed="false">
      <c r="B34" s="1109"/>
      <c r="C34" s="1109"/>
      <c r="D34" s="1109"/>
    </row>
    <row r="43" customFormat="false" ht="9.75" hidden="false" customHeight="true" outlineLevel="0" collapsed="false"/>
  </sheetData>
  <mergeCells count="6">
    <mergeCell ref="A1:E1"/>
    <mergeCell ref="A2:E2"/>
    <mergeCell ref="A3:D3"/>
    <mergeCell ref="A4:E4"/>
    <mergeCell ref="A25:D2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01</v>
      </c>
      <c r="B1" s="2"/>
      <c r="C1" s="2"/>
      <c r="D1" s="2"/>
      <c r="E1" s="2"/>
    </row>
    <row r="2" customFormat="false" ht="13.5" hidden="false" customHeight="false" outlineLevel="0" collapsed="false">
      <c r="A2" s="54"/>
      <c r="B2" s="54"/>
      <c r="C2" s="54"/>
      <c r="D2" s="54"/>
      <c r="E2" s="54"/>
    </row>
    <row r="3" customFormat="false" ht="12.75" hidden="false" customHeight="fals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2.75" hidden="false" customHeight="false" outlineLevel="0" collapsed="false">
      <c r="A4" s="34" t="s">
        <v>7</v>
      </c>
      <c r="B4" s="35" t="n">
        <v>591</v>
      </c>
      <c r="C4" s="35" t="n">
        <v>695</v>
      </c>
      <c r="D4" s="35" t="n">
        <f aca="false">SUM(B4:C4)</f>
        <v>1286</v>
      </c>
      <c r="E4" s="1107" t="n">
        <f aca="false">D4/$D$22</f>
        <v>0.0269088322069009</v>
      </c>
    </row>
    <row r="5" customFormat="false" ht="12.75" hidden="false" customHeight="false" outlineLevel="0" collapsed="false">
      <c r="A5" s="38" t="s">
        <v>8</v>
      </c>
      <c r="B5" s="902" t="n">
        <v>1060</v>
      </c>
      <c r="C5" s="902" t="n">
        <v>1040</v>
      </c>
      <c r="D5" s="35" t="n">
        <f aca="false">SUM(B5:C5)</f>
        <v>2100</v>
      </c>
      <c r="E5" s="39" t="n">
        <f aca="false">D5/$D$22</f>
        <v>0.0439413278650792</v>
      </c>
    </row>
    <row r="6" customFormat="false" ht="22.5" hidden="false" customHeight="false" outlineLevel="0" collapsed="false">
      <c r="A6" s="38" t="s">
        <v>9</v>
      </c>
      <c r="B6" s="35" t="n">
        <v>129</v>
      </c>
      <c r="C6" s="35" t="n">
        <v>136</v>
      </c>
      <c r="D6" s="35" t="n">
        <f aca="false">SUM(B6:C6)</f>
        <v>265</v>
      </c>
      <c r="E6" s="39" t="n">
        <f aca="false">D6/$D$22</f>
        <v>0.00554497708773619</v>
      </c>
    </row>
    <row r="7" customFormat="false" ht="12.75" hidden="false" customHeight="false" outlineLevel="0" collapsed="false">
      <c r="A7" s="38" t="s">
        <v>10</v>
      </c>
      <c r="B7" s="35" t="n">
        <v>364</v>
      </c>
      <c r="C7" s="35" t="n">
        <v>378</v>
      </c>
      <c r="D7" s="35" t="n">
        <f aca="false">SUM(B7:C7)</f>
        <v>742</v>
      </c>
      <c r="E7" s="39" t="n">
        <f aca="false">D7/$D$22</f>
        <v>0.0155259358456613</v>
      </c>
    </row>
    <row r="8" customFormat="false" ht="12.75" hidden="false" customHeight="false" outlineLevel="0" collapsed="false">
      <c r="A8" s="38" t="s">
        <v>11</v>
      </c>
      <c r="B8" s="35" t="n">
        <v>152</v>
      </c>
      <c r="C8" s="35" t="n">
        <v>102</v>
      </c>
      <c r="D8" s="35" t="n">
        <f aca="false">SUM(B8:C8)</f>
        <v>254</v>
      </c>
      <c r="E8" s="39" t="n">
        <f aca="false">D8/$D$22</f>
        <v>0.00531480822749053</v>
      </c>
    </row>
    <row r="9" customFormat="false" ht="12.75" hidden="false" customHeight="false" outlineLevel="0" collapsed="false">
      <c r="A9" s="38" t="s">
        <v>33</v>
      </c>
      <c r="B9" s="35" t="n">
        <v>651</v>
      </c>
      <c r="C9" s="35" t="n">
        <v>664</v>
      </c>
      <c r="D9" s="35" t="n">
        <f aca="false">SUM(B9:C9)</f>
        <v>1315</v>
      </c>
      <c r="E9" s="39" t="n">
        <f aca="false">D9/$D$22</f>
        <v>0.0275156410202758</v>
      </c>
    </row>
    <row r="10" customFormat="false" ht="12.75" hidden="false" customHeight="false" outlineLevel="0" collapsed="false">
      <c r="A10" s="38" t="s">
        <v>13</v>
      </c>
      <c r="B10" s="35" t="n">
        <v>1444</v>
      </c>
      <c r="C10" s="35" t="n">
        <v>1737</v>
      </c>
      <c r="D10" s="35" t="n">
        <f aca="false">SUM(B10:C10)</f>
        <v>3181</v>
      </c>
      <c r="E10" s="39" t="n">
        <f aca="false">D10/$D$22</f>
        <v>0.0665606494946747</v>
      </c>
    </row>
    <row r="11" customFormat="false" ht="12.75" hidden="false" customHeight="false" outlineLevel="0" collapsed="false">
      <c r="A11" s="38" t="s">
        <v>14</v>
      </c>
      <c r="B11" s="1102" t="n">
        <v>793</v>
      </c>
      <c r="C11" s="1102" t="n">
        <v>795</v>
      </c>
      <c r="D11" s="35" t="n">
        <f aca="false">SUM(B11:C11)</f>
        <v>1588</v>
      </c>
      <c r="E11" s="39" t="n">
        <f aca="false">D11/$D$22</f>
        <v>0.0332280136427361</v>
      </c>
    </row>
    <row r="12" customFormat="false" ht="12.75" hidden="false" customHeight="false" outlineLevel="0" collapsed="false">
      <c r="A12" s="38" t="s">
        <v>15</v>
      </c>
      <c r="B12" s="35" t="n">
        <v>294</v>
      </c>
      <c r="C12" s="35" t="n">
        <v>325</v>
      </c>
      <c r="D12" s="35" t="n">
        <f aca="false">SUM(B12:C12)</f>
        <v>619</v>
      </c>
      <c r="E12" s="39" t="n">
        <f aca="false">D12/$D$22</f>
        <v>0.0129522294992781</v>
      </c>
    </row>
    <row r="13" customFormat="false" ht="12.75" hidden="false" customHeight="false" outlineLevel="0" collapsed="false">
      <c r="A13" s="38" t="s">
        <v>16</v>
      </c>
      <c r="B13" s="35" t="n">
        <v>3460</v>
      </c>
      <c r="C13" s="35" t="n">
        <v>3530</v>
      </c>
      <c r="D13" s="35" t="n">
        <f aca="false">SUM(B13:C13)</f>
        <v>6990</v>
      </c>
      <c r="E13" s="39" t="n">
        <f aca="false">D13/$D$22</f>
        <v>0.146261848465192</v>
      </c>
    </row>
    <row r="14" customFormat="false" ht="12.75" hidden="false" customHeight="false" outlineLevel="0" collapsed="false">
      <c r="A14" s="38" t="s">
        <v>17</v>
      </c>
      <c r="B14" s="35" t="n">
        <v>557</v>
      </c>
      <c r="C14" s="35" t="n">
        <v>519</v>
      </c>
      <c r="D14" s="35" t="n">
        <f aca="false">SUM(B14:C14)</f>
        <v>1076</v>
      </c>
      <c r="E14" s="39" t="n">
        <f aca="false">D14/$D$22</f>
        <v>0.022514699420393</v>
      </c>
    </row>
    <row r="15" customFormat="false" ht="12.75" hidden="false" customHeight="false" outlineLevel="0" collapsed="false">
      <c r="A15" s="38" t="s">
        <v>18</v>
      </c>
      <c r="B15" s="35" t="n">
        <v>1812</v>
      </c>
      <c r="C15" s="35" t="n">
        <v>2112</v>
      </c>
      <c r="D15" s="35" t="n">
        <f aca="false">SUM(B15:C15)</f>
        <v>3924</v>
      </c>
      <c r="E15" s="39" t="n">
        <f aca="false">D15/$D$22</f>
        <v>0.0821075097821766</v>
      </c>
    </row>
    <row r="16" customFormat="false" ht="12.75" hidden="false" customHeight="false" outlineLevel="0" collapsed="false">
      <c r="A16" s="38" t="s">
        <v>19</v>
      </c>
      <c r="B16" s="35" t="n">
        <v>944</v>
      </c>
      <c r="C16" s="35" t="n">
        <v>957</v>
      </c>
      <c r="D16" s="35" t="n">
        <f aca="false">SUM(B16:C16)</f>
        <v>1901</v>
      </c>
      <c r="E16" s="39" t="n">
        <f aca="false">D16/$D$22</f>
        <v>0.0397773639388169</v>
      </c>
    </row>
    <row r="17" customFormat="false" ht="12.75" hidden="false" customHeight="false" outlineLevel="0" collapsed="false">
      <c r="A17" s="38" t="s">
        <v>20</v>
      </c>
      <c r="B17" s="35" t="n">
        <v>9537</v>
      </c>
      <c r="C17" s="35" t="n">
        <v>9982</v>
      </c>
      <c r="D17" s="35" t="n">
        <f aca="false">SUM(B17:C17)</f>
        <v>19519</v>
      </c>
      <c r="E17" s="39" t="n">
        <f aca="false">D17/$D$22</f>
        <v>0.408424180284991</v>
      </c>
    </row>
    <row r="18" customFormat="false" ht="12.75" hidden="false" customHeight="false" outlineLevel="0" collapsed="false">
      <c r="A18" s="38" t="s">
        <v>21</v>
      </c>
      <c r="B18" s="35" t="n">
        <v>293</v>
      </c>
      <c r="C18" s="35" t="n">
        <v>303</v>
      </c>
      <c r="D18" s="35" t="n">
        <f aca="false">SUM(B18:C18)</f>
        <v>596</v>
      </c>
      <c r="E18" s="39" t="n">
        <f aca="false">D18/$D$22</f>
        <v>0.0124709673369463</v>
      </c>
    </row>
    <row r="19" customFormat="false" ht="12.75" hidden="false" customHeight="false" outlineLevel="0" collapsed="false">
      <c r="A19" s="38" t="s">
        <v>22</v>
      </c>
      <c r="B19" s="35" t="n">
        <v>716</v>
      </c>
      <c r="C19" s="35" t="n">
        <v>743</v>
      </c>
      <c r="D19" s="35" t="n">
        <f aca="false">SUM(B19:C19)</f>
        <v>1459</v>
      </c>
      <c r="E19" s="39" t="n">
        <f aca="false">D19/$D$22</f>
        <v>0.0305287606453098</v>
      </c>
    </row>
    <row r="20" customFormat="false" ht="22.5" hidden="false" customHeight="false" outlineLevel="0" collapsed="false">
      <c r="A20" s="38" t="s">
        <v>23</v>
      </c>
      <c r="B20" s="35" t="n">
        <v>147</v>
      </c>
      <c r="C20" s="35" t="n">
        <v>171</v>
      </c>
      <c r="D20" s="35" t="n">
        <f aca="false">SUM(B20:C20)</f>
        <v>318</v>
      </c>
      <c r="E20" s="39" t="n">
        <f aca="false">D20/$D$22</f>
        <v>0.00665397250528342</v>
      </c>
    </row>
    <row r="21" customFormat="false" ht="12.75" hidden="false" customHeight="false" outlineLevel="0" collapsed="false">
      <c r="A21" s="14" t="s">
        <v>24</v>
      </c>
      <c r="B21" s="35" t="n">
        <v>302</v>
      </c>
      <c r="C21" s="35" t="n">
        <v>356</v>
      </c>
      <c r="D21" s="35" t="n">
        <f aca="false">SUM(B21:C21)</f>
        <v>658</v>
      </c>
      <c r="E21" s="39" t="n">
        <f aca="false">D21/$D$22</f>
        <v>0.0137682827310582</v>
      </c>
    </row>
    <row r="22" customFormat="false" ht="13.5" hidden="false" customHeight="false" outlineLevel="0" collapsed="false">
      <c r="A22" s="43" t="s">
        <v>25</v>
      </c>
      <c r="B22" s="44" t="n">
        <f aca="false">SUM(B4:B21)</f>
        <v>23246</v>
      </c>
      <c r="C22" s="44" t="n">
        <f aca="false">SUM(C4:C21)</f>
        <v>24545</v>
      </c>
      <c r="D22" s="44" t="n">
        <f aca="false">SUM(D4:D21)</f>
        <v>47791</v>
      </c>
      <c r="E22" s="45" t="n">
        <f aca="false">SUM(E4:E21)</f>
        <v>1</v>
      </c>
    </row>
    <row r="23" customFormat="false" ht="13.5" hidden="false" customHeight="true" outlineLevel="0" collapsed="false">
      <c r="A23" s="46"/>
      <c r="B23" s="46"/>
      <c r="C23" s="46"/>
      <c r="D23" s="46"/>
      <c r="E23" s="1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11697</v>
      </c>
      <c r="C24" s="48" t="n">
        <f aca="false">SUM(C17,C10,C19)</f>
        <v>12462</v>
      </c>
      <c r="D24" s="48" t="n">
        <f aca="false">SUM(B24:C24)</f>
        <v>24159</v>
      </c>
      <c r="E24" s="49" t="n">
        <f aca="false">D24/$D$27</f>
        <v>0.505513590424976</v>
      </c>
    </row>
    <row r="25" customFormat="false" ht="12.75" hidden="false" customHeight="false" outlineLevel="0" collapsed="false">
      <c r="A25" s="38" t="s">
        <v>27</v>
      </c>
      <c r="B25" s="35" t="n">
        <f aca="false">SUM(B4,B5,B6,B11,B12,B14,B15,B16,B20)</f>
        <v>6327</v>
      </c>
      <c r="C25" s="35" t="n">
        <f aca="false">SUM(C4,C5,C6,C11,C12,C14,C15,C16,C20)</f>
        <v>6750</v>
      </c>
      <c r="D25" s="50" t="n">
        <f aca="false">SUM(B25:C25)</f>
        <v>13077</v>
      </c>
      <c r="E25" s="37" t="n">
        <f aca="false">D25/$D$27</f>
        <v>0.2736289259484</v>
      </c>
    </row>
    <row r="26" customFormat="false" ht="22.5" hidden="false" customHeight="false" outlineLevel="0" collapsed="false">
      <c r="A26" s="38" t="s">
        <v>28</v>
      </c>
      <c r="B26" s="35" t="n">
        <f aca="false">SUM(B7,B8,B9,B13,B18,B21)</f>
        <v>5222</v>
      </c>
      <c r="C26" s="35" t="n">
        <f aca="false">SUM(C7,C8,C9,C13,C18,C21)</f>
        <v>5333</v>
      </c>
      <c r="D26" s="50" t="n">
        <f aca="false">SUM(B26:C26)</f>
        <v>10555</v>
      </c>
      <c r="E26" s="37" t="n">
        <f aca="false">D26/$D$27</f>
        <v>0.220857483626624</v>
      </c>
    </row>
    <row r="27" customFormat="false" ht="13.5" hidden="false" customHeight="false" outlineLevel="0" collapsed="false">
      <c r="A27" s="43" t="s">
        <v>25</v>
      </c>
      <c r="B27" s="44" t="n">
        <f aca="false">SUM(B24:B26)</f>
        <v>23246</v>
      </c>
      <c r="C27" s="44" t="n">
        <f aca="false">SUM(C24:C26)</f>
        <v>24545</v>
      </c>
      <c r="D27" s="51" t="n">
        <f aca="false">SUM(B27:C27)</f>
        <v>47791</v>
      </c>
      <c r="E27" s="45" t="n">
        <f aca="false">D27/$D$27</f>
        <v>1</v>
      </c>
    </row>
    <row r="29" customFormat="false" ht="54" hidden="false" customHeight="true" outlineLevel="0" collapsed="false">
      <c r="A29" s="1108" t="s">
        <v>300</v>
      </c>
      <c r="B29" s="1108"/>
      <c r="C29" s="1108"/>
      <c r="D29" s="1108"/>
      <c r="E29" s="1108"/>
      <c r="F29" s="78"/>
      <c r="G29" s="78"/>
    </row>
    <row r="32" customFormat="false" ht="12.75" hidden="false" customHeight="false" outlineLevel="0" collapsed="false">
      <c r="B32" s="1109"/>
      <c r="C32" s="1109"/>
      <c r="D32" s="1109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02</v>
      </c>
      <c r="B1" s="2"/>
      <c r="C1" s="2"/>
      <c r="D1" s="2"/>
      <c r="E1" s="2"/>
    </row>
    <row r="2" customFormat="false" ht="13.5" hidden="false" customHeight="false" outlineLevel="0" collapsed="false">
      <c r="A2" s="54"/>
      <c r="B2" s="54"/>
      <c r="C2" s="54"/>
      <c r="D2" s="54"/>
      <c r="E2" s="54"/>
    </row>
    <row r="3" customFormat="false" ht="12.75" hidden="false" customHeight="fals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2.75" hidden="false" customHeight="false" outlineLevel="0" collapsed="false">
      <c r="A4" s="34" t="s">
        <v>7</v>
      </c>
      <c r="B4" s="35" t="n">
        <v>577</v>
      </c>
      <c r="C4" s="35" t="n">
        <v>676</v>
      </c>
      <c r="D4" s="35" t="n">
        <f aca="false">SUM(B4:C4)</f>
        <v>1253</v>
      </c>
      <c r="E4" s="1107" t="n">
        <f aca="false">D4/$D$22</f>
        <v>0.0263401303342443</v>
      </c>
    </row>
    <row r="5" customFormat="false" ht="12.75" hidden="false" customHeight="false" outlineLevel="0" collapsed="false">
      <c r="A5" s="38" t="s">
        <v>8</v>
      </c>
      <c r="B5" s="902" t="n">
        <v>998</v>
      </c>
      <c r="C5" s="902" t="n">
        <v>1006</v>
      </c>
      <c r="D5" s="902" t="n">
        <f aca="false">SUM(B5:C5)</f>
        <v>2004</v>
      </c>
      <c r="E5" s="39" t="n">
        <f aca="false">D5/$D$22</f>
        <v>0.0421273912129493</v>
      </c>
    </row>
    <row r="6" customFormat="false" ht="22.5" hidden="false" customHeight="false" outlineLevel="0" collapsed="false">
      <c r="A6" s="38" t="s">
        <v>9</v>
      </c>
      <c r="B6" s="35" t="n">
        <v>132</v>
      </c>
      <c r="C6" s="35" t="n">
        <v>135</v>
      </c>
      <c r="D6" s="35" t="n">
        <f aca="false">SUM(B6:C6)</f>
        <v>267</v>
      </c>
      <c r="E6" s="39" t="n">
        <f aca="false">D6/$D$22</f>
        <v>0.00561278116459954</v>
      </c>
    </row>
    <row r="7" customFormat="false" ht="12.75" hidden="false" customHeight="false" outlineLevel="0" collapsed="false">
      <c r="A7" s="38" t="s">
        <v>10</v>
      </c>
      <c r="B7" s="35" t="n">
        <v>370</v>
      </c>
      <c r="C7" s="35" t="n">
        <v>383</v>
      </c>
      <c r="D7" s="35" t="n">
        <f aca="false">SUM(B7:C7)</f>
        <v>753</v>
      </c>
      <c r="E7" s="39" t="n">
        <f aca="false">D7/$D$22</f>
        <v>0.0158293041833088</v>
      </c>
    </row>
    <row r="8" customFormat="false" ht="12.75" hidden="false" customHeight="false" outlineLevel="0" collapsed="false">
      <c r="A8" s="38" t="s">
        <v>11</v>
      </c>
      <c r="B8" s="35" t="n">
        <v>157</v>
      </c>
      <c r="C8" s="35" t="n">
        <v>106</v>
      </c>
      <c r="D8" s="35" t="n">
        <f aca="false">SUM(B8:C8)</f>
        <v>263</v>
      </c>
      <c r="E8" s="39" t="n">
        <f aca="false">D8/$D$22</f>
        <v>0.00552869455539205</v>
      </c>
    </row>
    <row r="9" customFormat="false" ht="12.75" hidden="false" customHeight="false" outlineLevel="0" collapsed="false">
      <c r="A9" s="38" t="s">
        <v>33</v>
      </c>
      <c r="B9" s="35" t="n">
        <v>604</v>
      </c>
      <c r="C9" s="35" t="n">
        <v>645</v>
      </c>
      <c r="D9" s="35" t="n">
        <f aca="false">SUM(B9:C9)</f>
        <v>1249</v>
      </c>
      <c r="E9" s="39" t="n">
        <f aca="false">D9/$D$22</f>
        <v>0.0262560437250368</v>
      </c>
    </row>
    <row r="10" customFormat="false" ht="12.75" hidden="false" customHeight="false" outlineLevel="0" collapsed="false">
      <c r="A10" s="38" t="s">
        <v>13</v>
      </c>
      <c r="B10" s="35" t="n">
        <v>1449</v>
      </c>
      <c r="C10" s="35" t="n">
        <v>1788</v>
      </c>
      <c r="D10" s="35" t="n">
        <v>3237</v>
      </c>
      <c r="E10" s="39" t="n">
        <f aca="false">D10/$D$22</f>
        <v>0.0680470885011562</v>
      </c>
    </row>
    <row r="11" customFormat="false" ht="12.75" hidden="false" customHeight="false" outlineLevel="0" collapsed="false">
      <c r="A11" s="38" t="s">
        <v>14</v>
      </c>
      <c r="B11" s="1102" t="n">
        <v>789</v>
      </c>
      <c r="C11" s="1102" t="n">
        <v>783</v>
      </c>
      <c r="D11" s="35" t="n">
        <f aca="false">SUM(B11:C11)</f>
        <v>1572</v>
      </c>
      <c r="E11" s="39" t="n">
        <f aca="false">D11/$D$22</f>
        <v>0.0330460374185411</v>
      </c>
    </row>
    <row r="12" customFormat="false" ht="12.75" hidden="false" customHeight="false" outlineLevel="0" collapsed="false">
      <c r="A12" s="38" t="s">
        <v>15</v>
      </c>
      <c r="B12" s="35" t="n">
        <v>272</v>
      </c>
      <c r="C12" s="35" t="n">
        <v>300</v>
      </c>
      <c r="D12" s="35" t="n">
        <f aca="false">SUM(B12:C12)</f>
        <v>572</v>
      </c>
      <c r="E12" s="39" t="n">
        <f aca="false">D12/$D$22</f>
        <v>0.0120243851166702</v>
      </c>
    </row>
    <row r="13" customFormat="false" ht="12.75" hidden="false" customHeight="false" outlineLevel="0" collapsed="false">
      <c r="A13" s="38" t="s">
        <v>16</v>
      </c>
      <c r="B13" s="35" t="n">
        <v>3428</v>
      </c>
      <c r="C13" s="35" t="n">
        <v>3578</v>
      </c>
      <c r="D13" s="35" t="n">
        <f aca="false">SUM(B13:C13)</f>
        <v>7006</v>
      </c>
      <c r="E13" s="39" t="n">
        <f aca="false">D13/$D$22</f>
        <v>0.147277696026908</v>
      </c>
    </row>
    <row r="14" customFormat="false" ht="12.75" hidden="false" customHeight="false" outlineLevel="0" collapsed="false">
      <c r="A14" s="38" t="s">
        <v>17</v>
      </c>
      <c r="B14" s="35" t="n">
        <v>517</v>
      </c>
      <c r="C14" s="35" t="n">
        <v>519</v>
      </c>
      <c r="D14" s="35" t="n">
        <f aca="false">SUM(B14:C14)</f>
        <v>1036</v>
      </c>
      <c r="E14" s="39" t="n">
        <f aca="false">D14/$D$22</f>
        <v>0.0217784317847383</v>
      </c>
    </row>
    <row r="15" customFormat="false" ht="12.75" hidden="false" customHeight="false" outlineLevel="0" collapsed="false">
      <c r="A15" s="38" t="s">
        <v>18</v>
      </c>
      <c r="B15" s="35" t="n">
        <v>1753</v>
      </c>
      <c r="C15" s="35" t="n">
        <v>2107</v>
      </c>
      <c r="D15" s="35" t="n">
        <f aca="false">SUM(B15:C15)</f>
        <v>3860</v>
      </c>
      <c r="E15" s="39" t="n">
        <f aca="false">D15/$D$22</f>
        <v>0.0811435778852218</v>
      </c>
    </row>
    <row r="16" customFormat="false" ht="12.75" hidden="false" customHeight="false" outlineLevel="0" collapsed="false">
      <c r="A16" s="38" t="s">
        <v>19</v>
      </c>
      <c r="B16" s="35" t="n">
        <v>930</v>
      </c>
      <c r="C16" s="35" t="n">
        <v>937</v>
      </c>
      <c r="D16" s="35" t="n">
        <f aca="false">SUM(B16:C16)</f>
        <v>1867</v>
      </c>
      <c r="E16" s="39" t="n">
        <f aca="false">D16/$D$22</f>
        <v>0.039247424847593</v>
      </c>
    </row>
    <row r="17" customFormat="false" ht="12.75" hidden="false" customHeight="false" outlineLevel="0" collapsed="false">
      <c r="A17" s="38" t="s">
        <v>20</v>
      </c>
      <c r="B17" s="35" t="n">
        <v>9585</v>
      </c>
      <c r="C17" s="35" t="n">
        <v>10046</v>
      </c>
      <c r="D17" s="35" t="n">
        <f aca="false">SUM(B17:C17)</f>
        <v>19631</v>
      </c>
      <c r="E17" s="39" t="n">
        <f aca="false">D17/$D$22</f>
        <v>0.412676056338028</v>
      </c>
    </row>
    <row r="18" customFormat="false" ht="12.75" hidden="false" customHeight="false" outlineLevel="0" collapsed="false">
      <c r="A18" s="38" t="s">
        <v>21</v>
      </c>
      <c r="B18" s="35" t="n">
        <v>277</v>
      </c>
      <c r="C18" s="35" t="n">
        <v>314</v>
      </c>
      <c r="D18" s="35" t="n">
        <f aca="false">SUM(B18:C18)</f>
        <v>591</v>
      </c>
      <c r="E18" s="39" t="n">
        <f aca="false">D18/$D$22</f>
        <v>0.0124237965104057</v>
      </c>
    </row>
    <row r="19" customFormat="false" ht="12.75" hidden="false" customHeight="false" outlineLevel="0" collapsed="false">
      <c r="A19" s="38" t="s">
        <v>22</v>
      </c>
      <c r="B19" s="35" t="n">
        <v>698</v>
      </c>
      <c r="C19" s="35" t="n">
        <v>756</v>
      </c>
      <c r="D19" s="35" t="n">
        <f aca="false">SUM(B19:C19)</f>
        <v>1454</v>
      </c>
      <c r="E19" s="39" t="n">
        <f aca="false">D19/$D$22</f>
        <v>0.0305654824469203</v>
      </c>
    </row>
    <row r="20" customFormat="false" ht="22.5" hidden="false" customHeight="false" outlineLevel="0" collapsed="false">
      <c r="A20" s="38" t="s">
        <v>23</v>
      </c>
      <c r="B20" s="35" t="n">
        <v>141</v>
      </c>
      <c r="C20" s="35" t="n">
        <v>158</v>
      </c>
      <c r="D20" s="35" t="n">
        <f aca="false">SUM(B20:C20)</f>
        <v>299</v>
      </c>
      <c r="E20" s="39" t="n">
        <f aca="false">D20/$D$22</f>
        <v>0.00628547403825941</v>
      </c>
    </row>
    <row r="21" customFormat="false" ht="12.75" hidden="false" customHeight="false" outlineLevel="0" collapsed="false">
      <c r="A21" s="14" t="s">
        <v>24</v>
      </c>
      <c r="B21" s="35" t="n">
        <v>299</v>
      </c>
      <c r="C21" s="35" t="n">
        <v>357</v>
      </c>
      <c r="D21" s="35" t="n">
        <f aca="false">SUM(B21:C21)</f>
        <v>656</v>
      </c>
      <c r="E21" s="39" t="n">
        <f aca="false">D21/$D$22</f>
        <v>0.0137902039100273</v>
      </c>
    </row>
    <row r="22" customFormat="false" ht="13.5" hidden="false" customHeight="false" outlineLevel="0" collapsed="false">
      <c r="A22" s="43" t="s">
        <v>25</v>
      </c>
      <c r="B22" s="44" t="n">
        <f aca="false">SUM(B4:B21)</f>
        <v>22976</v>
      </c>
      <c r="C22" s="44" t="n">
        <f aca="false">SUM(C4:C21)</f>
        <v>24594</v>
      </c>
      <c r="D22" s="44" t="n">
        <f aca="false">SUM(D4:D21)</f>
        <v>47570</v>
      </c>
      <c r="E22" s="45" t="n">
        <f aca="false">SUM(E4:E21)</f>
        <v>1</v>
      </c>
    </row>
    <row r="23" customFormat="false" ht="13.5" hidden="false" customHeight="true" outlineLevel="0" collapsed="false">
      <c r="A23" s="46"/>
      <c r="B23" s="46"/>
      <c r="C23" s="46"/>
      <c r="D23" s="46"/>
      <c r="E23" s="1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11732</v>
      </c>
      <c r="C24" s="48" t="n">
        <f aca="false">SUM(C17,C10,C19)</f>
        <v>12590</v>
      </c>
      <c r="D24" s="48" t="n">
        <f aca="false">SUM(B24:C24)</f>
        <v>24322</v>
      </c>
      <c r="E24" s="49" t="n">
        <f aca="false">D24/$D$27</f>
        <v>0.511288627286105</v>
      </c>
    </row>
    <row r="25" customFormat="false" ht="12.75" hidden="false" customHeight="false" outlineLevel="0" collapsed="false">
      <c r="A25" s="38" t="s">
        <v>27</v>
      </c>
      <c r="B25" s="35" t="n">
        <f aca="false">SUM(B4,B5,B6,B11,B12,B14,B15,B16,B20)</f>
        <v>6109</v>
      </c>
      <c r="C25" s="35" t="n">
        <f aca="false">SUM(C4,C5,C6,C11,C12,C14,C15,C16,C20)</f>
        <v>6621</v>
      </c>
      <c r="D25" s="50" t="n">
        <f aca="false">SUM(B25:C25)</f>
        <v>12730</v>
      </c>
      <c r="E25" s="37" t="n">
        <f aca="false">D25/$D$27</f>
        <v>0.267605633802817</v>
      </c>
    </row>
    <row r="26" customFormat="false" ht="22.5" hidden="false" customHeight="false" outlineLevel="0" collapsed="false">
      <c r="A26" s="38" t="s">
        <v>28</v>
      </c>
      <c r="B26" s="35" t="n">
        <f aca="false">SUM(B7,B8,B9,B13,B18,B21)</f>
        <v>5135</v>
      </c>
      <c r="C26" s="35" t="n">
        <f aca="false">SUM(C7,C8,C9,C13,C18,C21)</f>
        <v>5383</v>
      </c>
      <c r="D26" s="50" t="n">
        <f aca="false">SUM(B26:C26)</f>
        <v>10518</v>
      </c>
      <c r="E26" s="37" t="n">
        <f aca="false">D26/$D$27</f>
        <v>0.221105738911078</v>
      </c>
    </row>
    <row r="27" customFormat="false" ht="13.5" hidden="false" customHeight="false" outlineLevel="0" collapsed="false">
      <c r="A27" s="43" t="s">
        <v>25</v>
      </c>
      <c r="B27" s="44" t="n">
        <f aca="false">SUM(B24:B26)</f>
        <v>22976</v>
      </c>
      <c r="C27" s="44" t="n">
        <f aca="false">SUM(C24:C26)</f>
        <v>24594</v>
      </c>
      <c r="D27" s="51" t="n">
        <f aca="false">SUM(B27:C27)</f>
        <v>47570</v>
      </c>
      <c r="E27" s="45" t="n">
        <f aca="false">D27/$D$27</f>
        <v>1</v>
      </c>
    </row>
    <row r="29" customFormat="false" ht="54" hidden="false" customHeight="true" outlineLevel="0" collapsed="false">
      <c r="A29" s="1108" t="s">
        <v>300</v>
      </c>
      <c r="B29" s="1108"/>
      <c r="C29" s="1108"/>
      <c r="D29" s="1108"/>
      <c r="E29" s="1108"/>
      <c r="F29" s="78"/>
      <c r="G29" s="78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03</v>
      </c>
      <c r="B1" s="2"/>
      <c r="C1" s="2"/>
      <c r="D1" s="2"/>
      <c r="E1" s="2"/>
    </row>
    <row r="2" customFormat="false" ht="13.5" hidden="false" customHeight="false" outlineLevel="0" collapsed="false">
      <c r="A2" s="54"/>
      <c r="B2" s="54"/>
      <c r="C2" s="54"/>
      <c r="D2" s="54"/>
      <c r="E2" s="54"/>
    </row>
    <row r="3" customFormat="false" ht="12.75" hidden="false" customHeight="fals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2.75" hidden="false" customHeight="false" outlineLevel="0" collapsed="false">
      <c r="A4" s="34" t="s">
        <v>7</v>
      </c>
      <c r="B4" s="35" t="n">
        <v>569</v>
      </c>
      <c r="C4" s="35" t="n">
        <v>666</v>
      </c>
      <c r="D4" s="35" t="n">
        <f aca="false">SUM(B4:C4)</f>
        <v>1235</v>
      </c>
      <c r="E4" s="1107" t="n">
        <f aca="false">D4/$D$22</f>
        <v>0.0262180235643775</v>
      </c>
    </row>
    <row r="5" customFormat="false" ht="12.75" hidden="false" customHeight="false" outlineLevel="0" collapsed="false">
      <c r="A5" s="38" t="s">
        <v>8</v>
      </c>
      <c r="B5" s="902" t="n">
        <v>930</v>
      </c>
      <c r="C5" s="902" t="n">
        <v>1009</v>
      </c>
      <c r="D5" s="902" t="n">
        <f aca="false">SUM(B5:C5)</f>
        <v>1939</v>
      </c>
      <c r="E5" s="39" t="n">
        <f aca="false">D5/$D$22</f>
        <v>0.0411633584545165</v>
      </c>
    </row>
    <row r="6" customFormat="false" ht="22.5" hidden="false" customHeight="false" outlineLevel="0" collapsed="false">
      <c r="A6" s="38" t="s">
        <v>9</v>
      </c>
      <c r="B6" s="35" t="n">
        <v>132</v>
      </c>
      <c r="C6" s="35" t="n">
        <v>132</v>
      </c>
      <c r="D6" s="35" t="n">
        <f aca="false">SUM(B6:C6)</f>
        <v>264</v>
      </c>
      <c r="E6" s="39" t="n">
        <f aca="false">D6/$D$22</f>
        <v>0.00560450058380214</v>
      </c>
    </row>
    <row r="7" customFormat="false" ht="12.75" hidden="false" customHeight="false" outlineLevel="0" collapsed="false">
      <c r="A7" s="38" t="s">
        <v>10</v>
      </c>
      <c r="B7" s="35" t="n">
        <v>359</v>
      </c>
      <c r="C7" s="35" t="n">
        <v>362</v>
      </c>
      <c r="D7" s="35" t="n">
        <f aca="false">SUM(B7:C7)</f>
        <v>721</v>
      </c>
      <c r="E7" s="39" t="n">
        <f aca="false">D7/$D$22</f>
        <v>0.0153062307610657</v>
      </c>
    </row>
    <row r="8" customFormat="false" ht="12.75" hidden="false" customHeight="false" outlineLevel="0" collapsed="false">
      <c r="A8" s="38" t="s">
        <v>11</v>
      </c>
      <c r="B8" s="35" t="n">
        <v>110</v>
      </c>
      <c r="C8" s="35" t="n">
        <v>106</v>
      </c>
      <c r="D8" s="35" t="n">
        <f aca="false">SUM(B8:C8)</f>
        <v>216</v>
      </c>
      <c r="E8" s="39" t="n">
        <f aca="false">D8/$D$22</f>
        <v>0.0045855004776563</v>
      </c>
    </row>
    <row r="9" customFormat="false" ht="12.75" hidden="false" customHeight="false" outlineLevel="0" collapsed="false">
      <c r="A9" s="38" t="s">
        <v>33</v>
      </c>
      <c r="B9" s="35" t="n">
        <v>563</v>
      </c>
      <c r="C9" s="35" t="n">
        <v>633</v>
      </c>
      <c r="D9" s="35" t="n">
        <f aca="false">SUM(B9:C9)</f>
        <v>1196</v>
      </c>
      <c r="E9" s="39" t="n">
        <f aca="false">D9/$D$22</f>
        <v>0.025390085978134</v>
      </c>
    </row>
    <row r="10" customFormat="false" ht="12.75" hidden="false" customHeight="false" outlineLevel="0" collapsed="false">
      <c r="A10" s="38" t="s">
        <v>13</v>
      </c>
      <c r="B10" s="35" t="n">
        <v>1421</v>
      </c>
      <c r="C10" s="35" t="n">
        <v>1786</v>
      </c>
      <c r="D10" s="35" t="n">
        <f aca="false">SUM(B10:C10)</f>
        <v>3207</v>
      </c>
      <c r="E10" s="39" t="n">
        <f aca="false">D10/$D$22</f>
        <v>0.0680819445918692</v>
      </c>
    </row>
    <row r="11" customFormat="false" ht="12.75" hidden="false" customHeight="false" outlineLevel="0" collapsed="false">
      <c r="A11" s="38" t="s">
        <v>14</v>
      </c>
      <c r="B11" s="1102" t="n">
        <v>809</v>
      </c>
      <c r="C11" s="1102" t="n">
        <v>779</v>
      </c>
      <c r="D11" s="35" t="n">
        <f aca="false">SUM(B11:C11)</f>
        <v>1588</v>
      </c>
      <c r="E11" s="39" t="n">
        <f aca="false">D11/$D$22</f>
        <v>0.033711920178325</v>
      </c>
    </row>
    <row r="12" customFormat="false" ht="12.75" hidden="false" customHeight="false" outlineLevel="0" collapsed="false">
      <c r="A12" s="38" t="s">
        <v>15</v>
      </c>
      <c r="B12" s="35" t="n">
        <v>279</v>
      </c>
      <c r="C12" s="35" t="n">
        <v>304</v>
      </c>
      <c r="D12" s="35" t="n">
        <f aca="false">SUM(B12:C12)</f>
        <v>583</v>
      </c>
      <c r="E12" s="39" t="n">
        <f aca="false">D12/$D$22</f>
        <v>0.0123766054558964</v>
      </c>
    </row>
    <row r="13" customFormat="false" ht="12.75" hidden="false" customHeight="false" outlineLevel="0" collapsed="false">
      <c r="A13" s="38" t="s">
        <v>16</v>
      </c>
      <c r="B13" s="35" t="n">
        <v>3288</v>
      </c>
      <c r="C13" s="35" t="n">
        <v>3563</v>
      </c>
      <c r="D13" s="35" t="n">
        <f aca="false">SUM(B13:C13)</f>
        <v>6851</v>
      </c>
      <c r="E13" s="39" t="n">
        <f aca="false">D13/$D$22</f>
        <v>0.145441035983441</v>
      </c>
    </row>
    <row r="14" customFormat="false" ht="12.75" hidden="false" customHeight="false" outlineLevel="0" collapsed="false">
      <c r="A14" s="38" t="s">
        <v>17</v>
      </c>
      <c r="B14" s="35" t="n">
        <v>536</v>
      </c>
      <c r="C14" s="35" t="n">
        <v>519</v>
      </c>
      <c r="D14" s="35" t="n">
        <f aca="false">SUM(B14:C14)</f>
        <v>1055</v>
      </c>
      <c r="E14" s="39" t="n">
        <f aca="false">D14/$D$22</f>
        <v>0.0223967731663305</v>
      </c>
    </row>
    <row r="15" customFormat="false" ht="12.75" hidden="false" customHeight="false" outlineLevel="0" collapsed="false">
      <c r="A15" s="38" t="s">
        <v>18</v>
      </c>
      <c r="B15" s="35" t="n">
        <v>1733</v>
      </c>
      <c r="C15" s="35" t="n">
        <v>2115</v>
      </c>
      <c r="D15" s="35" t="n">
        <f aca="false">SUM(B15:C15)</f>
        <v>3848</v>
      </c>
      <c r="E15" s="39" t="n">
        <f aca="false">D15/$D$22</f>
        <v>0.0816898418426919</v>
      </c>
    </row>
    <row r="16" customFormat="false" ht="12.75" hidden="false" customHeight="false" outlineLevel="0" collapsed="false">
      <c r="A16" s="38" t="s">
        <v>19</v>
      </c>
      <c r="B16" s="35" t="n">
        <v>935</v>
      </c>
      <c r="C16" s="35" t="n">
        <v>960</v>
      </c>
      <c r="D16" s="35" t="n">
        <f aca="false">SUM(B16:C16)</f>
        <v>1895</v>
      </c>
      <c r="E16" s="39" t="n">
        <f aca="false">D16/$D$22</f>
        <v>0.0402292750238828</v>
      </c>
    </row>
    <row r="17" customFormat="false" ht="12.75" hidden="false" customHeight="false" outlineLevel="0" collapsed="false">
      <c r="A17" s="38" t="s">
        <v>20</v>
      </c>
      <c r="B17" s="35" t="n">
        <v>9527</v>
      </c>
      <c r="C17" s="35" t="n">
        <v>10044</v>
      </c>
      <c r="D17" s="35" t="n">
        <f aca="false">SUM(B17:C17)</f>
        <v>19571</v>
      </c>
      <c r="E17" s="39" t="n">
        <f aca="false">D17/$D$22</f>
        <v>0.41547606411209</v>
      </c>
    </row>
    <row r="18" customFormat="false" ht="12.75" hidden="false" customHeight="false" outlineLevel="0" collapsed="false">
      <c r="A18" s="38" t="s">
        <v>21</v>
      </c>
      <c r="B18" s="35" t="n">
        <v>279</v>
      </c>
      <c r="C18" s="35" t="n">
        <v>328</v>
      </c>
      <c r="D18" s="35" t="n">
        <f aca="false">SUM(B18:C18)</f>
        <v>607</v>
      </c>
      <c r="E18" s="39" t="n">
        <f aca="false">D18/$D$22</f>
        <v>0.0128861055089693</v>
      </c>
    </row>
    <row r="19" customFormat="false" ht="12.75" hidden="false" customHeight="false" outlineLevel="0" collapsed="false">
      <c r="A19" s="38" t="s">
        <v>22</v>
      </c>
      <c r="B19" s="35" t="n">
        <v>662</v>
      </c>
      <c r="C19" s="35" t="n">
        <v>746</v>
      </c>
      <c r="D19" s="35" t="n">
        <f aca="false">SUM(B19:C19)</f>
        <v>1408</v>
      </c>
      <c r="E19" s="39" t="n">
        <f aca="false">D19/$D$22</f>
        <v>0.0298906697802781</v>
      </c>
    </row>
    <row r="20" customFormat="false" ht="22.5" hidden="false" customHeight="false" outlineLevel="0" collapsed="false">
      <c r="A20" s="38" t="s">
        <v>23</v>
      </c>
      <c r="B20" s="35" t="n">
        <v>131</v>
      </c>
      <c r="C20" s="35" t="n">
        <v>156</v>
      </c>
      <c r="D20" s="35" t="n">
        <f aca="false">SUM(B20:C20)</f>
        <v>287</v>
      </c>
      <c r="E20" s="39" t="n">
        <f aca="false">D20/$D$22</f>
        <v>0.00609277146799703</v>
      </c>
    </row>
    <row r="21" customFormat="false" ht="12.75" hidden="false" customHeight="false" outlineLevel="0" collapsed="false">
      <c r="A21" s="14" t="s">
        <v>24</v>
      </c>
      <c r="B21" s="35" t="n">
        <v>279</v>
      </c>
      <c r="C21" s="35" t="n">
        <v>355</v>
      </c>
      <c r="D21" s="35" t="n">
        <f aca="false">SUM(B21:C21)</f>
        <v>634</v>
      </c>
      <c r="E21" s="39" t="n">
        <f aca="false">D21/$D$22</f>
        <v>0.0134592930686764</v>
      </c>
    </row>
    <row r="22" customFormat="false" ht="13.5" hidden="false" customHeight="false" outlineLevel="0" collapsed="false">
      <c r="A22" s="43" t="s">
        <v>25</v>
      </c>
      <c r="B22" s="44" t="n">
        <f aca="false">SUM(B4:B21)</f>
        <v>22542</v>
      </c>
      <c r="C22" s="44" t="n">
        <f aca="false">SUM(C4:C21)</f>
        <v>24563</v>
      </c>
      <c r="D22" s="44" t="n">
        <f aca="false">SUM(D4:D21)</f>
        <v>47105</v>
      </c>
      <c r="E22" s="45" t="n">
        <f aca="false">SUM(E4:E21)</f>
        <v>1</v>
      </c>
    </row>
    <row r="23" customFormat="false" ht="13.5" hidden="false" customHeight="true" outlineLevel="0" collapsed="false">
      <c r="A23" s="46"/>
      <c r="B23" s="46"/>
      <c r="C23" s="46"/>
      <c r="D23" s="46"/>
      <c r="E23" s="1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11610</v>
      </c>
      <c r="C24" s="48" t="n">
        <f aca="false">SUM(C17,C10,C19)</f>
        <v>12576</v>
      </c>
      <c r="D24" s="48" t="n">
        <f aca="false">SUM(B24:C24)</f>
        <v>24186</v>
      </c>
      <c r="E24" s="49" t="n">
        <f aca="false">D24/$D$27</f>
        <v>0.513448678484237</v>
      </c>
    </row>
    <row r="25" customFormat="false" ht="12.75" hidden="false" customHeight="false" outlineLevel="0" collapsed="false">
      <c r="A25" s="38" t="s">
        <v>27</v>
      </c>
      <c r="B25" s="35" t="n">
        <f aca="false">SUM(B4,B5,B6,B11,B12,B14,B15,B16,B20)</f>
        <v>6054</v>
      </c>
      <c r="C25" s="35" t="n">
        <f aca="false">SUM(C4,C5,C6,C11,C12,C14,C15,C16,C20)</f>
        <v>6640</v>
      </c>
      <c r="D25" s="50" t="n">
        <f aca="false">SUM(B25:C25)</f>
        <v>12694</v>
      </c>
      <c r="E25" s="37" t="n">
        <f aca="false">D25/$D$27</f>
        <v>0.26948306973782</v>
      </c>
    </row>
    <row r="26" customFormat="false" ht="22.5" hidden="false" customHeight="false" outlineLevel="0" collapsed="false">
      <c r="A26" s="38" t="s">
        <v>28</v>
      </c>
      <c r="B26" s="35" t="n">
        <f aca="false">SUM(B7,B8,B9,B13,B18,B21)</f>
        <v>4878</v>
      </c>
      <c r="C26" s="35" t="n">
        <f aca="false">SUM(C7,C8,C9,C13,C18,C21)</f>
        <v>5347</v>
      </c>
      <c r="D26" s="50" t="n">
        <f aca="false">SUM(B26:C26)</f>
        <v>10225</v>
      </c>
      <c r="E26" s="37" t="n">
        <f aca="false">D26/$D$27</f>
        <v>0.217068251777943</v>
      </c>
    </row>
    <row r="27" customFormat="false" ht="13.5" hidden="false" customHeight="false" outlineLevel="0" collapsed="false">
      <c r="A27" s="43" t="s">
        <v>25</v>
      </c>
      <c r="B27" s="44" t="n">
        <f aca="false">SUM(B24:B26)</f>
        <v>22542</v>
      </c>
      <c r="C27" s="44" t="n">
        <f aca="false">SUM(C24:C26)</f>
        <v>24563</v>
      </c>
      <c r="D27" s="51" t="n">
        <f aca="false">SUM(B27:C27)</f>
        <v>47105</v>
      </c>
      <c r="E27" s="45" t="n">
        <f aca="false">D27/$D$27</f>
        <v>1</v>
      </c>
    </row>
    <row r="29" customFormat="false" ht="54" hidden="false" customHeight="true" outlineLevel="0" collapsed="false">
      <c r="A29" s="1108" t="s">
        <v>300</v>
      </c>
      <c r="B29" s="1108"/>
      <c r="C29" s="1108"/>
      <c r="D29" s="1108"/>
      <c r="E29" s="1108"/>
      <c r="F29" s="78"/>
      <c r="G29" s="78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04</v>
      </c>
      <c r="B1" s="2"/>
      <c r="C1" s="2"/>
      <c r="D1" s="2"/>
      <c r="E1" s="2"/>
    </row>
    <row r="2" customFormat="false" ht="13.5" hidden="false" customHeight="false" outlineLevel="0" collapsed="false">
      <c r="A2" s="54"/>
      <c r="B2" s="54"/>
      <c r="C2" s="54"/>
      <c r="D2" s="54"/>
      <c r="E2" s="54"/>
    </row>
    <row r="3" customFormat="false" ht="12.75" hidden="false" customHeight="fals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2.75" hidden="false" customHeight="false" outlineLevel="0" collapsed="false">
      <c r="A4" s="34" t="s">
        <v>7</v>
      </c>
      <c r="B4" s="35" t="n">
        <v>575</v>
      </c>
      <c r="C4" s="35" t="n">
        <v>662</v>
      </c>
      <c r="D4" s="35" t="n">
        <f aca="false">SUM(B4:C4)</f>
        <v>1237</v>
      </c>
      <c r="E4" s="65" t="n">
        <f aca="false">D4/$D$22</f>
        <v>0.0262816835574819</v>
      </c>
    </row>
    <row r="5" customFormat="false" ht="12.75" hidden="false" customHeight="false" outlineLevel="0" collapsed="false">
      <c r="A5" s="38" t="s">
        <v>8</v>
      </c>
      <c r="B5" s="902" t="n">
        <v>883</v>
      </c>
      <c r="C5" s="902" t="n">
        <v>1011</v>
      </c>
      <c r="D5" s="902" t="n">
        <f aca="false">SUM(B5:C5)</f>
        <v>1894</v>
      </c>
      <c r="E5" s="37" t="n">
        <f aca="false">D5/$D$22</f>
        <v>0.0402405082116982</v>
      </c>
    </row>
    <row r="6" customFormat="false" ht="22.5" hidden="false" customHeight="false" outlineLevel="0" collapsed="false">
      <c r="A6" s="38" t="s">
        <v>9</v>
      </c>
      <c r="B6" s="36" t="n">
        <v>123</v>
      </c>
      <c r="C6" s="36" t="n">
        <v>131</v>
      </c>
      <c r="D6" s="36" t="n">
        <f aca="false">SUM(B6:C6)</f>
        <v>254</v>
      </c>
      <c r="E6" s="37" t="n">
        <f aca="false">D6/$D$22</f>
        <v>0.00539656234729216</v>
      </c>
    </row>
    <row r="7" customFormat="false" ht="12.75" hidden="false" customHeight="false" outlineLevel="0" collapsed="false">
      <c r="A7" s="38" t="s">
        <v>10</v>
      </c>
      <c r="B7" s="36" t="n">
        <v>359</v>
      </c>
      <c r="C7" s="36" t="n">
        <v>367</v>
      </c>
      <c r="D7" s="36" t="n">
        <f aca="false">SUM(B7:C7)</f>
        <v>726</v>
      </c>
      <c r="E7" s="37" t="n">
        <f aca="false">D7/$D$22</f>
        <v>0.0154248199375359</v>
      </c>
    </row>
    <row r="8" customFormat="false" ht="12.75" hidden="false" customHeight="false" outlineLevel="0" collapsed="false">
      <c r="A8" s="38" t="s">
        <v>11</v>
      </c>
      <c r="B8" s="36" t="n">
        <v>100</v>
      </c>
      <c r="C8" s="36" t="n">
        <v>122</v>
      </c>
      <c r="D8" s="36" t="n">
        <f aca="false">SUM(B8:C8)</f>
        <v>222</v>
      </c>
      <c r="E8" s="37" t="n">
        <f aca="false">D8/$D$22</f>
        <v>0.00471668047676716</v>
      </c>
    </row>
    <row r="9" customFormat="false" ht="12.75" hidden="false" customHeight="false" outlineLevel="0" collapsed="false">
      <c r="A9" s="38" t="s">
        <v>33</v>
      </c>
      <c r="B9" s="35" t="n">
        <v>565</v>
      </c>
      <c r="C9" s="35" t="n">
        <v>642</v>
      </c>
      <c r="D9" s="36" t="n">
        <f aca="false">SUM(B9:C9)</f>
        <v>1207</v>
      </c>
      <c r="E9" s="37" t="n">
        <f aca="false">D9/$D$22</f>
        <v>0.0256442943038647</v>
      </c>
    </row>
    <row r="10" customFormat="false" ht="12.75" hidden="false" customHeight="false" outlineLevel="0" collapsed="false">
      <c r="A10" s="38" t="s">
        <v>13</v>
      </c>
      <c r="B10" s="35" t="n">
        <v>1492</v>
      </c>
      <c r="C10" s="35" t="n">
        <v>1823</v>
      </c>
      <c r="D10" s="36" t="n">
        <f aca="false">SUM(B10:C10)</f>
        <v>3315</v>
      </c>
      <c r="E10" s="37" t="n">
        <f aca="false">D10/$D$22</f>
        <v>0.0704315125246988</v>
      </c>
    </row>
    <row r="11" customFormat="false" ht="12.75" hidden="false" customHeight="false" outlineLevel="0" collapsed="false">
      <c r="A11" s="38" t="s">
        <v>14</v>
      </c>
      <c r="B11" s="61" t="n">
        <v>789</v>
      </c>
      <c r="C11" s="61" t="n">
        <v>785</v>
      </c>
      <c r="D11" s="36" t="n">
        <f aca="false">SUM(B11:C11)</f>
        <v>1574</v>
      </c>
      <c r="E11" s="37" t="n">
        <f aca="false">D11/$D$22</f>
        <v>0.0334416895064483</v>
      </c>
    </row>
    <row r="12" customFormat="false" ht="12.75" hidden="false" customHeight="false" outlineLevel="0" collapsed="false">
      <c r="A12" s="38" t="s">
        <v>15</v>
      </c>
      <c r="B12" s="35" t="n">
        <v>292</v>
      </c>
      <c r="C12" s="35" t="n">
        <v>324</v>
      </c>
      <c r="D12" s="36" t="n">
        <f aca="false">SUM(B12:C12)</f>
        <v>616</v>
      </c>
      <c r="E12" s="37" t="n">
        <f aca="false">D12/$D$22</f>
        <v>0.0130877260076062</v>
      </c>
    </row>
    <row r="13" customFormat="false" ht="12.75" hidden="false" customHeight="false" outlineLevel="0" collapsed="false">
      <c r="A13" s="38" t="s">
        <v>16</v>
      </c>
      <c r="B13" s="35" t="n">
        <v>3319</v>
      </c>
      <c r="C13" s="35" t="n">
        <v>3557</v>
      </c>
      <c r="D13" s="36" t="n">
        <f aca="false">SUM(B13:C13)</f>
        <v>6876</v>
      </c>
      <c r="E13" s="37" t="n">
        <f aca="false">D13/$D$22</f>
        <v>0.146089616929059</v>
      </c>
    </row>
    <row r="14" customFormat="false" ht="12.75" hidden="false" customHeight="false" outlineLevel="0" collapsed="false">
      <c r="A14" s="38" t="s">
        <v>17</v>
      </c>
      <c r="B14" s="35" t="n">
        <v>543</v>
      </c>
      <c r="C14" s="35" t="n">
        <v>523</v>
      </c>
      <c r="D14" s="36" t="n">
        <f aca="false">SUM(B14:C14)</f>
        <v>1066</v>
      </c>
      <c r="E14" s="37" t="n">
        <f aca="false">D14/$D$22</f>
        <v>0.0226485648118639</v>
      </c>
    </row>
    <row r="15" customFormat="false" ht="12.75" hidden="false" customHeight="false" outlineLevel="0" collapsed="false">
      <c r="A15" s="38" t="s">
        <v>18</v>
      </c>
      <c r="B15" s="35" t="n">
        <v>1726</v>
      </c>
      <c r="C15" s="35" t="n">
        <v>2129</v>
      </c>
      <c r="D15" s="36" t="n">
        <f aca="false">SUM(B15:C15)</f>
        <v>3855</v>
      </c>
      <c r="E15" s="37" t="n">
        <f aca="false">D15/$D$22</f>
        <v>0.0819045190898081</v>
      </c>
    </row>
    <row r="16" customFormat="false" ht="12.75" hidden="false" customHeight="false" outlineLevel="0" collapsed="false">
      <c r="A16" s="38" t="s">
        <v>19</v>
      </c>
      <c r="B16" s="35" t="n">
        <v>906</v>
      </c>
      <c r="C16" s="35" t="n">
        <v>956</v>
      </c>
      <c r="D16" s="36" t="n">
        <f aca="false">SUM(B16:C16)</f>
        <v>1862</v>
      </c>
      <c r="E16" s="37" t="n">
        <f aca="false">D16/$D$22</f>
        <v>0.0395606263411732</v>
      </c>
    </row>
    <row r="17" customFormat="false" ht="12.75" hidden="false" customHeight="false" outlineLevel="0" collapsed="false">
      <c r="A17" s="38" t="s">
        <v>20</v>
      </c>
      <c r="B17" s="35" t="n">
        <v>9374</v>
      </c>
      <c r="C17" s="35" t="n">
        <v>10063</v>
      </c>
      <c r="D17" s="36" t="n">
        <f aca="false">SUM(B17:C17)</f>
        <v>19437</v>
      </c>
      <c r="E17" s="37" t="n">
        <f aca="false">D17/$D$22</f>
        <v>0.412964497418574</v>
      </c>
    </row>
    <row r="18" customFormat="false" ht="12.75" hidden="false" customHeight="false" outlineLevel="0" collapsed="false">
      <c r="A18" s="38" t="s">
        <v>21</v>
      </c>
      <c r="B18" s="35" t="n">
        <v>291</v>
      </c>
      <c r="C18" s="35" t="n">
        <v>330</v>
      </c>
      <c r="D18" s="36" t="n">
        <f aca="false">SUM(B18:C18)</f>
        <v>621</v>
      </c>
      <c r="E18" s="37" t="n">
        <f aca="false">D18/$D$22</f>
        <v>0.0131939575498757</v>
      </c>
    </row>
    <row r="19" customFormat="false" ht="12.75" hidden="false" customHeight="false" outlineLevel="0" collapsed="false">
      <c r="A19" s="38" t="s">
        <v>22</v>
      </c>
      <c r="B19" s="35" t="n">
        <v>657</v>
      </c>
      <c r="C19" s="35" t="n">
        <v>730</v>
      </c>
      <c r="D19" s="36" t="n">
        <f aca="false">SUM(B19:C19)</f>
        <v>1387</v>
      </c>
      <c r="E19" s="37" t="n">
        <f aca="false">D19/$D$22</f>
        <v>0.0294686298255678</v>
      </c>
    </row>
    <row r="20" customFormat="false" ht="22.5" hidden="false" customHeight="false" outlineLevel="0" collapsed="false">
      <c r="A20" s="38" t="s">
        <v>23</v>
      </c>
      <c r="B20" s="35" t="n">
        <v>139</v>
      </c>
      <c r="C20" s="35" t="n">
        <v>165</v>
      </c>
      <c r="D20" s="36" t="n">
        <f aca="false">SUM(B20:C20)</f>
        <v>304</v>
      </c>
      <c r="E20" s="37" t="n">
        <f aca="false">D20/$D$22</f>
        <v>0.00645887776998746</v>
      </c>
    </row>
    <row r="21" customFormat="false" ht="12.75" hidden="false" customHeight="false" outlineLevel="0" collapsed="false">
      <c r="A21" s="14" t="s">
        <v>24</v>
      </c>
      <c r="B21" s="35" t="n">
        <v>277</v>
      </c>
      <c r="C21" s="35" t="n">
        <v>337</v>
      </c>
      <c r="D21" s="36" t="n">
        <f aca="false">SUM(B21:C21)</f>
        <v>614</v>
      </c>
      <c r="E21" s="37" t="n">
        <f aca="false">D21/$D$22</f>
        <v>0.0130452333906984</v>
      </c>
    </row>
    <row r="22" customFormat="false" ht="13.5" hidden="false" customHeight="false" outlineLevel="0" collapsed="false">
      <c r="A22" s="43" t="s">
        <v>25</v>
      </c>
      <c r="B22" s="44" t="n">
        <f aca="false">SUM(B4:B21)</f>
        <v>22410</v>
      </c>
      <c r="C22" s="44" t="n">
        <f aca="false">SUM(C4:C21)</f>
        <v>24657</v>
      </c>
      <c r="D22" s="44" t="n">
        <f aca="false">SUM(D4:D21)</f>
        <v>47067</v>
      </c>
      <c r="E22" s="45" t="n">
        <f aca="false">SUM(E4:E21)</f>
        <v>1</v>
      </c>
    </row>
    <row r="23" customFormat="false" ht="13.5" hidden="false" customHeight="true" outlineLevel="0" collapsed="false">
      <c r="A23" s="46"/>
      <c r="B23" s="46"/>
      <c r="C23" s="46"/>
      <c r="D23" s="46"/>
      <c r="E23" s="1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11523</v>
      </c>
      <c r="C24" s="48" t="n">
        <f aca="false">SUM(C17,C10,C19)</f>
        <v>12616</v>
      </c>
      <c r="D24" s="48" t="n">
        <f aca="false">SUM(B24:C24)</f>
        <v>24139</v>
      </c>
      <c r="E24" s="49" t="n">
        <f aca="false">D24/$D$27</f>
        <v>0.51286463976884</v>
      </c>
    </row>
    <row r="25" customFormat="false" ht="12.75" hidden="false" customHeight="false" outlineLevel="0" collapsed="false">
      <c r="A25" s="38" t="s">
        <v>27</v>
      </c>
      <c r="B25" s="35" t="n">
        <f aca="false">SUM(B4,B5,B6,B11,B12,B14,B15,B16,B20)</f>
        <v>5976</v>
      </c>
      <c r="C25" s="35" t="n">
        <f aca="false">SUM(C4,C5,C6,C11,C12,C14,C15,C16,C20)</f>
        <v>6686</v>
      </c>
      <c r="D25" s="50" t="n">
        <f aca="false">SUM(B25:C25)</f>
        <v>12662</v>
      </c>
      <c r="E25" s="37" t="n">
        <f aca="false">D25/$D$27</f>
        <v>0.26902075764336</v>
      </c>
    </row>
    <row r="26" customFormat="false" ht="22.5" hidden="false" customHeight="false" outlineLevel="0" collapsed="false">
      <c r="A26" s="38" t="s">
        <v>28</v>
      </c>
      <c r="B26" s="35" t="n">
        <f aca="false">SUM(B7,B8,B9,B13,B18,B21)</f>
        <v>4911</v>
      </c>
      <c r="C26" s="35" t="n">
        <f aca="false">SUM(C7,C8,C9,C13,C18,C21)</f>
        <v>5355</v>
      </c>
      <c r="D26" s="50" t="n">
        <f aca="false">SUM(B26:C26)</f>
        <v>10266</v>
      </c>
      <c r="E26" s="37" t="n">
        <f aca="false">D26/$D$27</f>
        <v>0.2181146025878</v>
      </c>
    </row>
    <row r="27" customFormat="false" ht="13.5" hidden="false" customHeight="false" outlineLevel="0" collapsed="false">
      <c r="A27" s="43" t="s">
        <v>25</v>
      </c>
      <c r="B27" s="44" t="n">
        <f aca="false">SUM(B24:B26)</f>
        <v>22410</v>
      </c>
      <c r="C27" s="44" t="n">
        <f aca="false">SUM(C24:C26)</f>
        <v>24657</v>
      </c>
      <c r="D27" s="51" t="n">
        <f aca="false">SUM(B27:C27)</f>
        <v>47067</v>
      </c>
      <c r="E27" s="45" t="n">
        <f aca="false">D27/$D$27</f>
        <v>1</v>
      </c>
    </row>
    <row r="29" customFormat="false" ht="54" hidden="false" customHeight="true" outlineLevel="0" collapsed="false">
      <c r="A29" s="1108" t="s">
        <v>300</v>
      </c>
      <c r="B29" s="1108"/>
      <c r="C29" s="1108"/>
      <c r="D29" s="1108"/>
      <c r="E29" s="1108"/>
      <c r="F29" s="78"/>
      <c r="G29" s="78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05</v>
      </c>
      <c r="B1" s="2"/>
      <c r="C1" s="2"/>
      <c r="D1" s="2"/>
      <c r="E1" s="2"/>
    </row>
    <row r="2" customFormat="false" ht="13.5" hidden="false" customHeight="false" outlineLevel="0" collapsed="false">
      <c r="A2" s="54"/>
      <c r="B2" s="54"/>
      <c r="C2" s="54"/>
      <c r="D2" s="54"/>
      <c r="E2" s="54"/>
    </row>
    <row r="3" customFormat="false" ht="12.75" hidden="false" customHeight="fals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2.75" hidden="false" customHeight="false" outlineLevel="0" collapsed="false">
      <c r="A4" s="34" t="s">
        <v>7</v>
      </c>
      <c r="B4" s="35" t="n">
        <v>593</v>
      </c>
      <c r="C4" s="35" t="n">
        <v>686</v>
      </c>
      <c r="D4" s="35" t="n">
        <f aca="false">SUM(B4:C4)</f>
        <v>1279</v>
      </c>
      <c r="E4" s="65" t="n">
        <f aca="false">D4/$D$22</f>
        <v>0.0272609075601594</v>
      </c>
    </row>
    <row r="5" customFormat="false" ht="12.75" hidden="false" customHeight="false" outlineLevel="0" collapsed="false">
      <c r="A5" s="38" t="s">
        <v>8</v>
      </c>
      <c r="B5" s="35" t="n">
        <v>872</v>
      </c>
      <c r="C5" s="35" t="n">
        <v>988</v>
      </c>
      <c r="D5" s="35" t="n">
        <f aca="false">SUM(B5:C5)</f>
        <v>1860</v>
      </c>
      <c r="E5" s="65" t="n">
        <f aca="false">D5/$D$22</f>
        <v>0.0396444785472217</v>
      </c>
    </row>
    <row r="6" customFormat="false" ht="22.5" hidden="false" customHeight="false" outlineLevel="0" collapsed="false">
      <c r="A6" s="38" t="s">
        <v>9</v>
      </c>
      <c r="B6" s="36" t="n">
        <v>125</v>
      </c>
      <c r="C6" s="36" t="n">
        <v>128</v>
      </c>
      <c r="D6" s="35" t="n">
        <f aca="false">SUM(B6:C6)</f>
        <v>253</v>
      </c>
      <c r="E6" s="65" t="n">
        <f aca="false">D6/$D$22</f>
        <v>0.00539250165185327</v>
      </c>
    </row>
    <row r="7" customFormat="false" ht="12.75" hidden="false" customHeight="false" outlineLevel="0" collapsed="false">
      <c r="A7" s="38" t="s">
        <v>10</v>
      </c>
      <c r="B7" s="36" t="n">
        <v>340</v>
      </c>
      <c r="C7" s="36" t="n">
        <v>345</v>
      </c>
      <c r="D7" s="35" t="n">
        <f aca="false">SUM(B7:C7)</f>
        <v>685</v>
      </c>
      <c r="E7" s="65" t="n">
        <f aca="false">D7/$D$22</f>
        <v>0.0146002515079822</v>
      </c>
    </row>
    <row r="8" customFormat="false" ht="12.75" hidden="false" customHeight="false" outlineLevel="0" collapsed="false">
      <c r="A8" s="38" t="s">
        <v>11</v>
      </c>
      <c r="B8" s="35" t="n">
        <v>95</v>
      </c>
      <c r="C8" s="35" t="n">
        <v>117</v>
      </c>
      <c r="D8" s="35" t="n">
        <f aca="false">SUM(B8:C8)</f>
        <v>212</v>
      </c>
      <c r="E8" s="65" t="n">
        <f aca="false">D8/$D$22</f>
        <v>0.00451861798495215</v>
      </c>
    </row>
    <row r="9" customFormat="false" ht="12.75" hidden="false" customHeight="false" outlineLevel="0" collapsed="false">
      <c r="A9" s="38" t="s">
        <v>33</v>
      </c>
      <c r="B9" s="35" t="n">
        <v>553</v>
      </c>
      <c r="C9" s="35" t="n">
        <v>610</v>
      </c>
      <c r="D9" s="35" t="n">
        <f aca="false">SUM(B9:C9)</f>
        <v>1163</v>
      </c>
      <c r="E9" s="37" t="n">
        <f aca="false">D9/$D$22</f>
        <v>0.0247884562099026</v>
      </c>
    </row>
    <row r="10" customFormat="false" ht="12.75" hidden="false" customHeight="false" outlineLevel="0" collapsed="false">
      <c r="A10" s="38" t="s">
        <v>13</v>
      </c>
      <c r="B10" s="35" t="n">
        <v>1558</v>
      </c>
      <c r="C10" s="35" t="n">
        <v>1831</v>
      </c>
      <c r="D10" s="35" t="n">
        <f aca="false">SUM(B10:C10)</f>
        <v>3389</v>
      </c>
      <c r="E10" s="37" t="n">
        <f aca="false">D10/$D$22</f>
        <v>0.0722339450519002</v>
      </c>
    </row>
    <row r="11" customFormat="false" ht="12.75" hidden="false" customHeight="false" outlineLevel="0" collapsed="false">
      <c r="A11" s="38" t="s">
        <v>14</v>
      </c>
      <c r="B11" s="61" t="n">
        <v>787</v>
      </c>
      <c r="C11" s="61" t="n">
        <v>777</v>
      </c>
      <c r="D11" s="35" t="n">
        <f aca="false">SUM(B11:C11)</f>
        <v>1564</v>
      </c>
      <c r="E11" s="37" t="n">
        <f aca="false">D11/$D$22</f>
        <v>0.0333354647569111</v>
      </c>
    </row>
    <row r="12" customFormat="false" ht="12.75" hidden="false" customHeight="false" outlineLevel="0" collapsed="false">
      <c r="A12" s="38" t="s">
        <v>15</v>
      </c>
      <c r="B12" s="35" t="n">
        <v>311</v>
      </c>
      <c r="C12" s="35" t="n">
        <v>333</v>
      </c>
      <c r="D12" s="35" t="n">
        <f aca="false">SUM(B12:C12)</f>
        <v>644</v>
      </c>
      <c r="E12" s="37" t="n">
        <f aca="false">D12/$D$22</f>
        <v>0.0137263678410811</v>
      </c>
    </row>
    <row r="13" customFormat="false" ht="12.75" hidden="false" customHeight="false" outlineLevel="0" collapsed="false">
      <c r="A13" s="38" t="s">
        <v>16</v>
      </c>
      <c r="B13" s="35" t="n">
        <v>3386</v>
      </c>
      <c r="C13" s="35" t="n">
        <v>3609</v>
      </c>
      <c r="D13" s="35" t="n">
        <f aca="false">SUM(B13:C13)</f>
        <v>6995</v>
      </c>
      <c r="E13" s="37" t="n">
        <f aca="false">D13/$D$22</f>
        <v>0.149093079267643</v>
      </c>
    </row>
    <row r="14" customFormat="false" ht="12.75" hidden="false" customHeight="false" outlineLevel="0" collapsed="false">
      <c r="A14" s="38" t="s">
        <v>17</v>
      </c>
      <c r="B14" s="35" t="n">
        <v>577</v>
      </c>
      <c r="C14" s="35" t="n">
        <v>535</v>
      </c>
      <c r="D14" s="35" t="n">
        <f aca="false">SUM(B14:C14)</f>
        <v>1112</v>
      </c>
      <c r="E14" s="37" t="n">
        <f aca="false">D14/$D$22</f>
        <v>0.0237014301852207</v>
      </c>
    </row>
    <row r="15" customFormat="false" ht="12.75" hidden="false" customHeight="false" outlineLevel="0" collapsed="false">
      <c r="A15" s="38" t="s">
        <v>18</v>
      </c>
      <c r="B15" s="35" t="n">
        <v>1750</v>
      </c>
      <c r="C15" s="35" t="n">
        <v>2110</v>
      </c>
      <c r="D15" s="35" t="n">
        <f aca="false">SUM(B15:C15)</f>
        <v>3860</v>
      </c>
      <c r="E15" s="37" t="n">
        <f aca="false">D15/$D$22</f>
        <v>0.082272950103374</v>
      </c>
    </row>
    <row r="16" customFormat="false" ht="12.75" hidden="false" customHeight="false" outlineLevel="0" collapsed="false">
      <c r="A16" s="38" t="s">
        <v>19</v>
      </c>
      <c r="B16" s="35" t="n">
        <v>915</v>
      </c>
      <c r="C16" s="35" t="n">
        <v>976</v>
      </c>
      <c r="D16" s="35" t="n">
        <f aca="false">SUM(B16:C16)</f>
        <v>1891</v>
      </c>
      <c r="E16" s="37" t="n">
        <f aca="false">D16/$D$22</f>
        <v>0.0403052198563421</v>
      </c>
    </row>
    <row r="17" customFormat="false" ht="12.75" hidden="false" customHeight="false" outlineLevel="0" collapsed="false">
      <c r="A17" s="38" t="s">
        <v>20</v>
      </c>
      <c r="B17" s="1110" t="n">
        <v>9235</v>
      </c>
      <c r="C17" s="1110" t="n">
        <v>9763</v>
      </c>
      <c r="D17" s="35" t="n">
        <f aca="false">SUM(B17:C17)</f>
        <v>18998</v>
      </c>
      <c r="E17" s="37" t="n">
        <v>0.680468498155378</v>
      </c>
    </row>
    <row r="18" customFormat="false" ht="12.75" hidden="false" customHeight="false" outlineLevel="0" collapsed="false">
      <c r="A18" s="38" t="s">
        <v>21</v>
      </c>
      <c r="B18" s="35" t="n">
        <v>323</v>
      </c>
      <c r="C18" s="35" t="n">
        <v>332</v>
      </c>
      <c r="D18" s="35" t="n">
        <f aca="false">SUM(B18:C18)</f>
        <v>655</v>
      </c>
      <c r="E18" s="37" t="n">
        <f aca="false">D18/$D$22</f>
        <v>0.0139608244346399</v>
      </c>
    </row>
    <row r="19" customFormat="false" ht="12.75" hidden="false" customHeight="false" outlineLevel="0" collapsed="false">
      <c r="A19" s="38" t="s">
        <v>22</v>
      </c>
      <c r="B19" s="35" t="n">
        <v>664</v>
      </c>
      <c r="C19" s="35" t="n">
        <v>730</v>
      </c>
      <c r="D19" s="35" t="n">
        <f aca="false">SUM(B19:C19)</f>
        <v>1394</v>
      </c>
      <c r="E19" s="37" t="n">
        <f aca="false">D19/$D$22</f>
        <v>0.0297120446746382</v>
      </c>
    </row>
    <row r="20" customFormat="false" ht="22.5" hidden="false" customHeight="false" outlineLevel="0" collapsed="false">
      <c r="A20" s="38" t="s">
        <v>23</v>
      </c>
      <c r="B20" s="35" t="n">
        <v>152</v>
      </c>
      <c r="C20" s="35" t="n">
        <v>180</v>
      </c>
      <c r="D20" s="35" t="n">
        <f aca="false">SUM(B20:C20)</f>
        <v>332</v>
      </c>
      <c r="E20" s="37" t="n">
        <f aca="false">D20/$D$22</f>
        <v>0.00707632627832129</v>
      </c>
    </row>
    <row r="21" customFormat="false" ht="12.75" hidden="false" customHeight="false" outlineLevel="0" collapsed="false">
      <c r="A21" s="14" t="s">
        <v>24</v>
      </c>
      <c r="B21" s="35" t="n">
        <v>300</v>
      </c>
      <c r="C21" s="35" t="n">
        <v>331</v>
      </c>
      <c r="D21" s="35" t="n">
        <f aca="false">SUM(B21:C21)</f>
        <v>631</v>
      </c>
      <c r="E21" s="37" t="n">
        <f aca="false">D21/$D$22</f>
        <v>0.0134492827759661</v>
      </c>
    </row>
    <row r="22" customFormat="false" ht="13.5" hidden="false" customHeight="false" outlineLevel="0" collapsed="false">
      <c r="A22" s="43" t="s">
        <v>25</v>
      </c>
      <c r="B22" s="44" t="n">
        <f aca="false">SUM(B4:B21)</f>
        <v>22536</v>
      </c>
      <c r="C22" s="44" t="n">
        <f aca="false">SUM(C4:C21)</f>
        <v>24381</v>
      </c>
      <c r="D22" s="44" t="n">
        <f aca="false">SUM(D4:D21)</f>
        <v>46917</v>
      </c>
      <c r="E22" s="45" t="n">
        <f aca="false">SUM(E4:E21)</f>
        <v>1.27554064684349</v>
      </c>
    </row>
    <row r="23" customFormat="false" ht="13.5" hidden="false" customHeight="true" outlineLevel="0" collapsed="false">
      <c r="A23" s="46"/>
      <c r="B23" s="46"/>
      <c r="C23" s="46"/>
      <c r="D23" s="46"/>
      <c r="E23" s="1"/>
    </row>
    <row r="24" customFormat="false" ht="22.5" hidden="false" customHeight="false" outlineLevel="0" collapsed="false">
      <c r="A24" s="47" t="s">
        <v>26</v>
      </c>
      <c r="B24" s="48" t="n">
        <v>11457</v>
      </c>
      <c r="C24" s="48" t="n">
        <v>12324</v>
      </c>
      <c r="D24" s="48" t="n">
        <f aca="false">SUM(B24:C24)</f>
        <v>23781</v>
      </c>
      <c r="E24" s="49" t="n">
        <f aca="false">D24/$D$27</f>
        <v>0.50687384103843</v>
      </c>
    </row>
    <row r="25" customFormat="false" ht="12.75" hidden="false" customHeight="false" outlineLevel="0" collapsed="false">
      <c r="A25" s="38" t="s">
        <v>27</v>
      </c>
      <c r="B25" s="35" t="n">
        <v>6082</v>
      </c>
      <c r="C25" s="35" t="n">
        <v>6713</v>
      </c>
      <c r="D25" s="50" t="n">
        <f aca="false">SUM(B25:C25)</f>
        <v>12795</v>
      </c>
      <c r="E25" s="37" t="n">
        <f aca="false">D25/$D$27</f>
        <v>0.272715646780485</v>
      </c>
    </row>
    <row r="26" customFormat="false" ht="22.5" hidden="false" customHeight="false" outlineLevel="0" collapsed="false">
      <c r="A26" s="38" t="s">
        <v>28</v>
      </c>
      <c r="B26" s="35" t="n">
        <f aca="false">SUM(B7,B8,B9,B13,B18,B21)</f>
        <v>4997</v>
      </c>
      <c r="C26" s="35" t="n">
        <f aca="false">SUM(C7,C8,C9,C13,C18,C21)</f>
        <v>5344</v>
      </c>
      <c r="D26" s="50" t="n">
        <f aca="false">SUM(B26:C26)</f>
        <v>10341</v>
      </c>
      <c r="E26" s="37" t="n">
        <f aca="false">D26/$D$27</f>
        <v>0.220410512181086</v>
      </c>
    </row>
    <row r="27" customFormat="false" ht="13.5" hidden="false" customHeight="false" outlineLevel="0" collapsed="false">
      <c r="A27" s="43" t="s">
        <v>25</v>
      </c>
      <c r="B27" s="44" t="n">
        <f aca="false">SUM(B24:B26)</f>
        <v>22536</v>
      </c>
      <c r="C27" s="44" t="n">
        <f aca="false">SUM(C24:C26)</f>
        <v>24381</v>
      </c>
      <c r="D27" s="51" t="n">
        <f aca="false">SUM(B27:C27)</f>
        <v>46917</v>
      </c>
      <c r="E27" s="45" t="n">
        <f aca="false">D27/$D$27</f>
        <v>1</v>
      </c>
    </row>
    <row r="29" customFormat="false" ht="54" hidden="false" customHeight="true" outlineLevel="0" collapsed="false">
      <c r="A29" s="1108" t="s">
        <v>300</v>
      </c>
      <c r="B29" s="1108"/>
      <c r="C29" s="1108"/>
      <c r="D29" s="1108"/>
      <c r="E29" s="1108"/>
      <c r="F29" s="78"/>
      <c r="G29" s="78"/>
      <c r="H29" s="78"/>
      <c r="I29" s="78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8.85"/>
    <col collapsed="false" customWidth="true" hidden="false" outlineLevel="0" max="2" min="2" style="128" width="7.42"/>
    <col collapsed="false" customWidth="true" hidden="false" outlineLevel="0" max="3" min="3" style="128" width="8.99"/>
    <col collapsed="false" customWidth="true" hidden="false" outlineLevel="0" max="4" min="4" style="128" width="12.85"/>
    <col collapsed="false" customWidth="true" hidden="false" outlineLevel="0" max="6" min="5" style="128" width="11.85"/>
    <col collapsed="false" customWidth="true" hidden="false" outlineLevel="0" max="7" min="7" style="128" width="10.28"/>
    <col collapsed="false" customWidth="true" hidden="false" outlineLevel="0" max="8" min="8" style="129" width="13.28"/>
    <col collapsed="false" customWidth="true" hidden="true" outlineLevel="0" max="9" min="9" style="129" width="13.41"/>
    <col collapsed="false" customWidth="true" hidden="true" outlineLevel="0" max="10" min="10" style="128" width="11.28"/>
    <col collapsed="false" customWidth="false" hidden="true" outlineLevel="0" max="11" min="11" style="128" width="9.14"/>
    <col collapsed="false" customWidth="false" hidden="false" outlineLevel="0" max="16" min="12" style="130" width="9.14"/>
    <col collapsed="false" customWidth="false" hidden="false" outlineLevel="0" max="20" min="17" style="131" width="9.14"/>
    <col collapsed="false" customWidth="false" hidden="false" outlineLevel="0" max="36" min="21" style="130" width="9.14"/>
    <col collapsed="false" customWidth="false" hidden="false" outlineLevel="0" max="257" min="37" style="128" width="9.14"/>
  </cols>
  <sheetData>
    <row r="1" customFormat="false" ht="27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132"/>
      <c r="J1" s="132"/>
    </row>
    <row r="2" customFormat="false" ht="27" hidden="false" customHeight="true" outlineLevel="0" collapsed="false">
      <c r="A2" s="133"/>
      <c r="B2" s="133"/>
      <c r="C2" s="133"/>
      <c r="D2" s="133"/>
      <c r="E2" s="133"/>
      <c r="F2" s="133"/>
      <c r="G2" s="133"/>
      <c r="H2" s="132"/>
      <c r="I2" s="132"/>
      <c r="J2" s="132"/>
    </row>
    <row r="3" customFormat="false" ht="12" hidden="false" customHeight="false" outlineLevel="0" collapsed="false">
      <c r="A3" s="134" t="s">
        <v>26</v>
      </c>
      <c r="B3" s="134"/>
      <c r="C3" s="134"/>
      <c r="D3" s="134"/>
      <c r="E3" s="134"/>
      <c r="F3" s="134"/>
      <c r="G3" s="134"/>
      <c r="H3" s="134"/>
      <c r="I3" s="134"/>
      <c r="J3" s="135"/>
    </row>
    <row r="4" customFormat="false" ht="48" hidden="false" customHeight="false" outlineLevel="0" collapsed="false">
      <c r="A4" s="136"/>
      <c r="B4" s="137" t="s">
        <v>42</v>
      </c>
      <c r="C4" s="137" t="s">
        <v>43</v>
      </c>
      <c r="D4" s="138" t="s">
        <v>67</v>
      </c>
      <c r="E4" s="139" t="s">
        <v>68</v>
      </c>
      <c r="F4" s="140" t="s">
        <v>46</v>
      </c>
      <c r="G4" s="141" t="s">
        <v>47</v>
      </c>
      <c r="H4" s="138" t="s">
        <v>69</v>
      </c>
      <c r="I4" s="138" t="s">
        <v>70</v>
      </c>
      <c r="J4" s="130"/>
      <c r="K4" s="130"/>
      <c r="N4" s="131"/>
      <c r="O4" s="131"/>
      <c r="P4" s="131"/>
      <c r="R4" s="130"/>
      <c r="S4" s="130"/>
      <c r="T4" s="130"/>
      <c r="AH4" s="128"/>
      <c r="AI4" s="128"/>
      <c r="AJ4" s="128"/>
    </row>
    <row r="5" customFormat="false" ht="12" hidden="false" customHeight="false" outlineLevel="0" collapsed="false">
      <c r="A5" s="142" t="s">
        <v>48</v>
      </c>
      <c r="B5" s="143"/>
      <c r="C5" s="143"/>
      <c r="D5" s="143" t="n">
        <f aca="false">SUM(B5:C5)</f>
        <v>0</v>
      </c>
      <c r="E5" s="143" t="n">
        <v>4054</v>
      </c>
      <c r="F5" s="144" t="n">
        <f aca="false">D5-E5</f>
        <v>-4054</v>
      </c>
      <c r="G5" s="145" t="n">
        <f aca="false">(D5-E5)/E5</f>
        <v>-1</v>
      </c>
      <c r="H5" s="146" t="n">
        <f aca="false">D5/'Percentuali popolazione'!D5</f>
        <v>0</v>
      </c>
      <c r="I5" s="146" t="n">
        <f aca="false">F5/ABS('Percentuali popolazione'!F5)</f>
        <v>-21.9135135135135</v>
      </c>
      <c r="J5" s="130"/>
      <c r="K5" s="130"/>
      <c r="N5" s="131"/>
      <c r="O5" s="131"/>
      <c r="P5" s="131"/>
      <c r="R5" s="130"/>
      <c r="S5" s="130"/>
      <c r="T5" s="130"/>
      <c r="AH5" s="128"/>
      <c r="AI5" s="128"/>
      <c r="AJ5" s="128"/>
    </row>
    <row r="6" customFormat="false" ht="12" hidden="false" customHeight="false" outlineLevel="0" collapsed="false">
      <c r="A6" s="142" t="s">
        <v>49</v>
      </c>
      <c r="B6" s="143"/>
      <c r="C6" s="143"/>
      <c r="D6" s="143" t="n">
        <f aca="false">SUM(B6:C6)</f>
        <v>0</v>
      </c>
      <c r="E6" s="147" t="n">
        <v>10531</v>
      </c>
      <c r="F6" s="148" t="n">
        <f aca="false">D6-E6</f>
        <v>-10531</v>
      </c>
      <c r="G6" s="145" t="n">
        <f aca="false">(D6-E6)/E6</f>
        <v>-1</v>
      </c>
      <c r="H6" s="146" t="n">
        <f aca="false">D6/'Percentuali popolazione'!D6</f>
        <v>0</v>
      </c>
      <c r="I6" s="146" t="n">
        <f aca="false">F6/ABS('Percentuali popolazione'!F6)</f>
        <v>-10.8903826266805</v>
      </c>
      <c r="J6" s="130"/>
      <c r="K6" s="130"/>
      <c r="N6" s="131"/>
      <c r="O6" s="131"/>
      <c r="P6" s="131"/>
      <c r="R6" s="130"/>
      <c r="S6" s="130"/>
      <c r="T6" s="130"/>
      <c r="AH6" s="128"/>
      <c r="AI6" s="128"/>
      <c r="AJ6" s="128"/>
    </row>
    <row r="7" customFormat="false" ht="12" hidden="false" customHeight="false" outlineLevel="0" collapsed="false">
      <c r="A7" s="142" t="s">
        <v>50</v>
      </c>
      <c r="B7" s="143"/>
      <c r="C7" s="143"/>
      <c r="D7" s="143" t="n">
        <f aca="false">SUM(B7:C7)</f>
        <v>0</v>
      </c>
      <c r="E7" s="147" t="n">
        <v>8574</v>
      </c>
      <c r="F7" s="148" t="n">
        <f aca="false">D7-E7</f>
        <v>-8574</v>
      </c>
      <c r="G7" s="145" t="n">
        <f aca="false">(D7-E7)/E7</f>
        <v>-1</v>
      </c>
      <c r="H7" s="146" t="n">
        <f aca="false">D7/'Percentuali popolazione'!D7</f>
        <v>0</v>
      </c>
      <c r="I7" s="146" t="n">
        <f aca="false">F7/ABS('Percentuali popolazione'!F7)</f>
        <v>-12.4260869565217</v>
      </c>
      <c r="J7" s="130"/>
      <c r="K7" s="130"/>
      <c r="N7" s="131"/>
      <c r="O7" s="131"/>
      <c r="P7" s="131"/>
      <c r="R7" s="130"/>
      <c r="S7" s="130"/>
      <c r="T7" s="130"/>
      <c r="AH7" s="128"/>
      <c r="AI7" s="128"/>
      <c r="AJ7" s="128"/>
    </row>
    <row r="8" customFormat="false" ht="12.75" hidden="false" customHeight="false" outlineLevel="0" collapsed="false">
      <c r="A8" s="98" t="s">
        <v>51</v>
      </c>
      <c r="B8" s="143"/>
      <c r="C8" s="143"/>
      <c r="D8" s="143" t="n">
        <f aca="false">SUM(B8:C8)</f>
        <v>0</v>
      </c>
      <c r="E8" s="147" t="n">
        <v>1027</v>
      </c>
      <c r="F8" s="148" t="n">
        <f aca="false">D8-E8</f>
        <v>-1027</v>
      </c>
      <c r="G8" s="145" t="n">
        <f aca="false">(D8-E8)/E8</f>
        <v>-1</v>
      </c>
      <c r="H8" s="146" t="n">
        <f aca="false">D8/'Percentuali popolazione'!D8</f>
        <v>0</v>
      </c>
      <c r="I8" s="146" t="n">
        <f aca="false">F8/ABS('Percentuali popolazione'!F8)</f>
        <v>-2.46875</v>
      </c>
      <c r="J8" s="130"/>
      <c r="K8" s="130"/>
      <c r="N8" s="131"/>
      <c r="O8" s="131"/>
      <c r="P8" s="131"/>
      <c r="R8" s="130"/>
      <c r="S8" s="130"/>
      <c r="T8" s="130"/>
      <c r="AH8" s="128"/>
      <c r="AI8" s="128"/>
      <c r="AJ8" s="128"/>
    </row>
    <row r="9" customFormat="false" ht="12" hidden="false" customHeight="false" outlineLevel="0" collapsed="false">
      <c r="A9" s="136" t="s">
        <v>25</v>
      </c>
      <c r="B9" s="149" t="n">
        <f aca="false">SUM(B5:B8)</f>
        <v>0</v>
      </c>
      <c r="C9" s="149" t="n">
        <f aca="false">SUM(C5:C8)</f>
        <v>0</v>
      </c>
      <c r="D9" s="149" t="n">
        <f aca="false">SUM(D5:D8)</f>
        <v>0</v>
      </c>
      <c r="E9" s="149" t="n">
        <f aca="false">SUM(E5:E8)</f>
        <v>24186</v>
      </c>
      <c r="F9" s="150" t="n">
        <f aca="false">D9-E9</f>
        <v>-24186</v>
      </c>
      <c r="G9" s="151" t="n">
        <f aca="false">(D9-E9)/E9</f>
        <v>-1</v>
      </c>
      <c r="H9" s="91" t="n">
        <f aca="false">D9/'Percentuali popolazione'!D9</f>
        <v>0</v>
      </c>
      <c r="I9" s="91" t="n">
        <f aca="false">F9/ABS('Percentuali popolazione'!F9)</f>
        <v>-525.782608695652</v>
      </c>
      <c r="J9" s="130"/>
      <c r="K9" s="130"/>
      <c r="N9" s="131"/>
      <c r="O9" s="131"/>
      <c r="P9" s="131"/>
      <c r="R9" s="130"/>
      <c r="S9" s="130"/>
      <c r="T9" s="130"/>
      <c r="AH9" s="128"/>
      <c r="AI9" s="128"/>
      <c r="AJ9" s="128"/>
    </row>
    <row r="10" customFormat="false" ht="12" hidden="false" customHeight="true" outlineLevel="0" collapsed="false">
      <c r="A10" s="152" t="s">
        <v>27</v>
      </c>
      <c r="B10" s="152"/>
      <c r="C10" s="152"/>
      <c r="D10" s="152"/>
      <c r="E10" s="152"/>
      <c r="F10" s="152"/>
      <c r="G10" s="152"/>
      <c r="H10" s="152"/>
      <c r="I10" s="152"/>
      <c r="J10" s="135"/>
    </row>
    <row r="11" customFormat="false" ht="48" hidden="false" customHeight="false" outlineLevel="0" collapsed="false">
      <c r="A11" s="136"/>
      <c r="B11" s="137" t="s">
        <v>42</v>
      </c>
      <c r="C11" s="137" t="s">
        <v>43</v>
      </c>
      <c r="D11" s="138" t="s">
        <v>67</v>
      </c>
      <c r="E11" s="139" t="s">
        <v>68</v>
      </c>
      <c r="F11" s="140" t="s">
        <v>46</v>
      </c>
      <c r="G11" s="141" t="s">
        <v>47</v>
      </c>
      <c r="H11" s="138" t="s">
        <v>69</v>
      </c>
      <c r="I11" s="138" t="s">
        <v>70</v>
      </c>
      <c r="J11" s="130"/>
      <c r="K11" s="130"/>
      <c r="N11" s="131"/>
      <c r="O11" s="131"/>
      <c r="P11" s="131"/>
      <c r="R11" s="130"/>
      <c r="S11" s="130"/>
      <c r="T11" s="130"/>
      <c r="AH11" s="128"/>
      <c r="AI11" s="128"/>
      <c r="AJ11" s="128"/>
    </row>
    <row r="12" customFormat="false" ht="12" hidden="false" customHeight="false" outlineLevel="0" collapsed="false">
      <c r="A12" s="142" t="s">
        <v>48</v>
      </c>
      <c r="B12" s="153"/>
      <c r="C12" s="153"/>
      <c r="D12" s="154" t="n">
        <f aca="false">SUM(B12:C12)</f>
        <v>0</v>
      </c>
      <c r="E12" s="154" t="n">
        <v>2537</v>
      </c>
      <c r="F12" s="144" t="n">
        <f aca="false">D12-E12</f>
        <v>-2537</v>
      </c>
      <c r="G12" s="155" t="n">
        <f aca="false">(D12-E12)/E12</f>
        <v>-1</v>
      </c>
      <c r="H12" s="146" t="n">
        <f aca="false">D12/'Percentuali popolazione'!D12</f>
        <v>0</v>
      </c>
      <c r="I12" s="146" t="n">
        <f aca="false">F12/ABS('Percentuali popolazione'!F12)</f>
        <v>-35.7323943661972</v>
      </c>
      <c r="J12" s="130"/>
      <c r="K12" s="130" t="n">
        <v>1927</v>
      </c>
      <c r="M12" s="156"/>
      <c r="N12" s="157"/>
      <c r="O12" s="157"/>
      <c r="P12" s="158"/>
      <c r="Q12" s="158"/>
      <c r="R12" s="158"/>
      <c r="S12" s="159"/>
      <c r="T12" s="160"/>
      <c r="U12" s="160"/>
      <c r="AH12" s="128"/>
      <c r="AI12" s="128"/>
      <c r="AJ12" s="128"/>
    </row>
    <row r="13" customFormat="false" ht="12" hidden="false" customHeight="false" outlineLevel="0" collapsed="false">
      <c r="A13" s="161" t="s">
        <v>49</v>
      </c>
      <c r="B13" s="154"/>
      <c r="C13" s="154"/>
      <c r="D13" s="154" t="n">
        <f aca="false">SUM(B13:C13)</f>
        <v>0</v>
      </c>
      <c r="E13" s="154" t="n">
        <v>5551</v>
      </c>
      <c r="F13" s="148" t="n">
        <f aca="false">D13-E13</f>
        <v>-5551</v>
      </c>
      <c r="G13" s="155" t="n">
        <f aca="false">(D13-E13)/E13</f>
        <v>-1</v>
      </c>
      <c r="H13" s="146" t="n">
        <f aca="false">D13/'Percentuali popolazione'!D13</f>
        <v>0</v>
      </c>
      <c r="I13" s="146" t="n">
        <f aca="false">F13/ABS('Percentuali popolazione'!F13)</f>
        <v>-11.124248496994</v>
      </c>
      <c r="J13" s="130"/>
      <c r="K13" s="130" t="n">
        <v>4951</v>
      </c>
      <c r="M13" s="156"/>
      <c r="N13" s="158"/>
      <c r="O13" s="158"/>
      <c r="P13" s="158"/>
      <c r="Q13" s="158"/>
      <c r="R13" s="158"/>
      <c r="S13" s="159"/>
      <c r="T13" s="160"/>
      <c r="U13" s="160"/>
      <c r="AH13" s="128"/>
      <c r="AI13" s="128"/>
      <c r="AJ13" s="128"/>
    </row>
    <row r="14" customFormat="false" ht="12" hidden="false" customHeight="false" outlineLevel="0" collapsed="false">
      <c r="A14" s="142" t="s">
        <v>50</v>
      </c>
      <c r="B14" s="154"/>
      <c r="C14" s="154"/>
      <c r="D14" s="154" t="n">
        <f aca="false">SUM(B14:C14)</f>
        <v>0</v>
      </c>
      <c r="E14" s="154" t="n">
        <v>4194</v>
      </c>
      <c r="F14" s="148" t="n">
        <f aca="false">D14-E14</f>
        <v>-4194</v>
      </c>
      <c r="G14" s="155" t="n">
        <f aca="false">(D14-E14)/E14</f>
        <v>-1</v>
      </c>
      <c r="H14" s="146" t="n">
        <f aca="false">D14/'Percentuali popolazione'!D14</f>
        <v>0</v>
      </c>
      <c r="I14" s="146" t="n">
        <f aca="false">F14/ABS('Percentuali popolazione'!F14)</f>
        <v>-20.5588235294118</v>
      </c>
      <c r="J14" s="130"/>
      <c r="K14" s="130" t="n">
        <v>2984</v>
      </c>
      <c r="M14" s="156"/>
      <c r="N14" s="158"/>
      <c r="O14" s="158"/>
      <c r="P14" s="158"/>
      <c r="Q14" s="158"/>
      <c r="R14" s="158"/>
      <c r="S14" s="159"/>
      <c r="T14" s="160"/>
      <c r="U14" s="160"/>
      <c r="AH14" s="128"/>
      <c r="AI14" s="128"/>
      <c r="AJ14" s="128"/>
    </row>
    <row r="15" customFormat="false" ht="12.75" hidden="false" customHeight="false" outlineLevel="0" collapsed="false">
      <c r="A15" s="98" t="s">
        <v>51</v>
      </c>
      <c r="B15" s="153"/>
      <c r="C15" s="153"/>
      <c r="D15" s="154" t="n">
        <f aca="false">SUM(B15:C15)</f>
        <v>0</v>
      </c>
      <c r="E15" s="153" t="n">
        <v>412</v>
      </c>
      <c r="F15" s="148" t="n">
        <f aca="false">D15-E15</f>
        <v>-412</v>
      </c>
      <c r="G15" s="155" t="n">
        <f aca="false">(D15-E15)/E15</f>
        <v>-1</v>
      </c>
      <c r="H15" s="146" t="n">
        <f aca="false">D15/'Percentuali popolazione'!D15</f>
        <v>0</v>
      </c>
      <c r="I15" s="146" t="n">
        <f aca="false">F15/ABS('Percentuali popolazione'!F15)</f>
        <v>-5.21518987341772</v>
      </c>
      <c r="J15" s="130"/>
      <c r="K15" s="130" t="n">
        <v>207</v>
      </c>
      <c r="M15" s="156"/>
      <c r="N15" s="157"/>
      <c r="O15" s="157"/>
      <c r="P15" s="158"/>
      <c r="Q15" s="157"/>
      <c r="R15" s="158"/>
      <c r="S15" s="159"/>
      <c r="T15" s="160"/>
      <c r="U15" s="160"/>
      <c r="AH15" s="128"/>
      <c r="AI15" s="128"/>
      <c r="AJ15" s="128"/>
    </row>
    <row r="16" customFormat="false" ht="12" hidden="false" customHeight="false" outlineLevel="0" collapsed="false">
      <c r="A16" s="162" t="s">
        <v>71</v>
      </c>
      <c r="B16" s="149" t="n">
        <f aca="false">SUM(B12:B15)</f>
        <v>0</v>
      </c>
      <c r="C16" s="149" t="n">
        <f aca="false">SUM(C12:C15)</f>
        <v>0</v>
      </c>
      <c r="D16" s="149" t="n">
        <f aca="false">SUM(D12:D15)</f>
        <v>0</v>
      </c>
      <c r="E16" s="149" t="n">
        <f aca="false">SUM(E12:E15)</f>
        <v>12694</v>
      </c>
      <c r="F16" s="150" t="n">
        <f aca="false">D16-E16</f>
        <v>-12694</v>
      </c>
      <c r="G16" s="163" t="n">
        <f aca="false">(D16-E16)/E16</f>
        <v>-1</v>
      </c>
      <c r="H16" s="91" t="n">
        <f aca="false">D16/'Percentuali popolazione'!D16</f>
        <v>0</v>
      </c>
      <c r="I16" s="91" t="n">
        <f aca="false">F16/ABS('Percentuali popolazione'!F16)</f>
        <v>-44.2299651567944</v>
      </c>
      <c r="J16" s="130"/>
      <c r="K16" s="130" t="n">
        <v>10069</v>
      </c>
      <c r="M16" s="156"/>
      <c r="N16" s="164"/>
      <c r="O16" s="164"/>
      <c r="P16" s="164"/>
      <c r="Q16" s="164"/>
      <c r="R16" s="164"/>
      <c r="S16" s="165"/>
      <c r="T16" s="166"/>
      <c r="U16" s="166"/>
      <c r="AH16" s="128"/>
      <c r="AI16" s="128"/>
      <c r="AJ16" s="128"/>
    </row>
    <row r="17" customFormat="false" ht="12" hidden="false" customHeight="true" outlineLevel="0" collapsed="false">
      <c r="A17" s="152" t="s">
        <v>28</v>
      </c>
      <c r="B17" s="152"/>
      <c r="C17" s="152"/>
      <c r="D17" s="152"/>
      <c r="E17" s="152"/>
      <c r="F17" s="152"/>
      <c r="G17" s="152"/>
      <c r="H17" s="152"/>
      <c r="I17" s="152"/>
      <c r="J17" s="135"/>
    </row>
    <row r="18" customFormat="false" ht="48" hidden="false" customHeight="false" outlineLevel="0" collapsed="false">
      <c r="A18" s="136"/>
      <c r="B18" s="137" t="s">
        <v>42</v>
      </c>
      <c r="C18" s="137" t="s">
        <v>43</v>
      </c>
      <c r="D18" s="138" t="s">
        <v>67</v>
      </c>
      <c r="E18" s="139" t="s">
        <v>68</v>
      </c>
      <c r="F18" s="140" t="s">
        <v>46</v>
      </c>
      <c r="G18" s="141" t="s">
        <v>47</v>
      </c>
      <c r="H18" s="138" t="s">
        <v>69</v>
      </c>
      <c r="I18" s="138" t="s">
        <v>70</v>
      </c>
      <c r="J18" s="130"/>
      <c r="K18" s="130"/>
      <c r="N18" s="131"/>
      <c r="O18" s="131"/>
      <c r="P18" s="131"/>
      <c r="R18" s="130"/>
      <c r="S18" s="130"/>
      <c r="T18" s="130"/>
      <c r="AH18" s="128"/>
      <c r="AI18" s="128"/>
      <c r="AJ18" s="128"/>
    </row>
    <row r="19" customFormat="false" ht="12" hidden="false" customHeight="false" outlineLevel="0" collapsed="false">
      <c r="A19" s="142" t="s">
        <v>48</v>
      </c>
      <c r="B19" s="153"/>
      <c r="C19" s="153"/>
      <c r="D19" s="154" t="n">
        <f aca="false">SUM(B19:C19)</f>
        <v>0</v>
      </c>
      <c r="E19" s="154" t="n">
        <v>1968</v>
      </c>
      <c r="F19" s="144" t="n">
        <f aca="false">D19-E19</f>
        <v>-1968</v>
      </c>
      <c r="G19" s="155" t="n">
        <f aca="false">(D19-E19)/E19</f>
        <v>-1</v>
      </c>
      <c r="H19" s="146" t="n">
        <v>0.143527483986295</v>
      </c>
      <c r="I19" s="146" t="n">
        <f aca="false">F19/ABS('Percentuali popolazione'!F19)</f>
        <v>-12.9473684210526</v>
      </c>
      <c r="J19" s="130"/>
      <c r="K19" s="130" t="n">
        <v>2567</v>
      </c>
      <c r="N19" s="131"/>
      <c r="O19" s="131"/>
      <c r="P19" s="131"/>
      <c r="R19" s="130"/>
      <c r="S19" s="130"/>
      <c r="T19" s="130"/>
      <c r="AH19" s="128"/>
      <c r="AI19" s="128"/>
      <c r="AJ19" s="128"/>
    </row>
    <row r="20" s="168" customFormat="true" ht="12" hidden="false" customHeight="false" outlineLevel="0" collapsed="false">
      <c r="A20" s="161" t="s">
        <v>49</v>
      </c>
      <c r="B20" s="154"/>
      <c r="C20" s="154"/>
      <c r="D20" s="154" t="n">
        <f aca="false">SUM(B20:C20)</f>
        <v>0</v>
      </c>
      <c r="E20" s="154" t="n">
        <v>4644</v>
      </c>
      <c r="F20" s="148" t="n">
        <f aca="false">D20-E20</f>
        <v>-4644</v>
      </c>
      <c r="G20" s="155" t="n">
        <f aca="false">(D20-E20)/E20</f>
        <v>-1</v>
      </c>
      <c r="H20" s="146" t="n">
        <v>0.18027235653947</v>
      </c>
      <c r="I20" s="146" t="n">
        <f aca="false">F20/ABS('Percentuali popolazione'!F20)</f>
        <v>-9.15976331360947</v>
      </c>
      <c r="J20" s="167"/>
      <c r="K20" s="167" t="n">
        <v>5983</v>
      </c>
      <c r="L20" s="167"/>
      <c r="M20" s="167"/>
      <c r="N20" s="131"/>
      <c r="O20" s="131"/>
      <c r="P20" s="131"/>
      <c r="Q20" s="131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</row>
    <row r="21" customFormat="false" ht="12" hidden="false" customHeight="false" outlineLevel="0" collapsed="false">
      <c r="A21" s="142" t="s">
        <v>50</v>
      </c>
      <c r="B21" s="154"/>
      <c r="C21" s="154"/>
      <c r="D21" s="154" t="n">
        <f aca="false">SUM(B21:C21)</f>
        <v>0</v>
      </c>
      <c r="E21" s="154" t="n">
        <v>3299</v>
      </c>
      <c r="F21" s="148" t="n">
        <f aca="false">D21-E21</f>
        <v>-3299</v>
      </c>
      <c r="G21" s="155" t="n">
        <f aca="false">(D21-E21)/E21</f>
        <v>-1</v>
      </c>
      <c r="H21" s="146" t="n">
        <v>0.0808234019501625</v>
      </c>
      <c r="I21" s="146" t="n">
        <f aca="false">F21/ABS('Percentuali popolazione'!F21)</f>
        <v>-11.9097472924188</v>
      </c>
      <c r="J21" s="130"/>
      <c r="K21" s="130" t="n">
        <v>3622</v>
      </c>
      <c r="N21" s="131"/>
      <c r="O21" s="131"/>
      <c r="P21" s="131"/>
      <c r="R21" s="130"/>
      <c r="S21" s="130"/>
      <c r="T21" s="130"/>
      <c r="AH21" s="128"/>
      <c r="AI21" s="128"/>
      <c r="AJ21" s="128"/>
    </row>
    <row r="22" customFormat="false" ht="12.75" hidden="false" customHeight="false" outlineLevel="0" collapsed="false">
      <c r="A22" s="98" t="s">
        <v>51</v>
      </c>
      <c r="B22" s="153"/>
      <c r="C22" s="153"/>
      <c r="D22" s="154" t="n">
        <f aca="false">SUM(B22:C22)</f>
        <v>0</v>
      </c>
      <c r="E22" s="153" t="n">
        <v>314</v>
      </c>
      <c r="F22" s="148" t="n">
        <f aca="false">D22-E22</f>
        <v>-314</v>
      </c>
      <c r="G22" s="155" t="n">
        <f aca="false">(D22-E22)/E22</f>
        <v>-1</v>
      </c>
      <c r="H22" s="146" t="n">
        <v>0.0078890201608293</v>
      </c>
      <c r="I22" s="146" t="n">
        <f aca="false">F22/ABS('Percentuali popolazione'!F22)</f>
        <v>-3.60919540229885</v>
      </c>
      <c r="J22" s="130"/>
      <c r="K22" s="130" t="n">
        <v>286</v>
      </c>
      <c r="N22" s="131"/>
      <c r="O22" s="131"/>
      <c r="P22" s="131"/>
      <c r="R22" s="130"/>
      <c r="S22" s="130"/>
      <c r="T22" s="130"/>
      <c r="AH22" s="128"/>
      <c r="AI22" s="128"/>
      <c r="AJ22" s="128"/>
    </row>
    <row r="23" customFormat="false" ht="12" hidden="false" customHeight="false" outlineLevel="0" collapsed="false">
      <c r="A23" s="162" t="s">
        <v>71</v>
      </c>
      <c r="B23" s="149" t="n">
        <f aca="false">SUM(B19:B22)</f>
        <v>0</v>
      </c>
      <c r="C23" s="149" t="n">
        <f aca="false">SUM(C19:C22)</f>
        <v>0</v>
      </c>
      <c r="D23" s="149" t="n">
        <f aca="false">SUM(D19:D22)</f>
        <v>0</v>
      </c>
      <c r="E23" s="149" t="n">
        <f aca="false">SUM(E19:E22)</f>
        <v>10225</v>
      </c>
      <c r="F23" s="150" t="n">
        <f aca="false">D23-E23</f>
        <v>-10225</v>
      </c>
      <c r="G23" s="163" t="n">
        <f aca="false">(D23-E23)/E23</f>
        <v>-1</v>
      </c>
      <c r="H23" s="91" t="n">
        <v>0.0967717133273746</v>
      </c>
      <c r="I23" s="91" t="n">
        <f aca="false">F23/ABS('Percentuali popolazione'!F23)</f>
        <v>-34.6610169491525</v>
      </c>
      <c r="J23" s="130"/>
      <c r="K23" s="130" t="n">
        <v>12458</v>
      </c>
      <c r="N23" s="131"/>
      <c r="O23" s="131"/>
      <c r="P23" s="131"/>
      <c r="R23" s="130"/>
      <c r="S23" s="130"/>
      <c r="T23" s="130"/>
      <c r="AH23" s="128"/>
      <c r="AI23" s="128"/>
      <c r="AJ23" s="128"/>
    </row>
    <row r="24" customFormat="false" ht="12" hidden="false" customHeight="true" outlineLevel="0" collapsed="false">
      <c r="A24" s="152" t="s">
        <v>53</v>
      </c>
      <c r="B24" s="152"/>
      <c r="C24" s="152"/>
      <c r="D24" s="152"/>
      <c r="E24" s="152"/>
      <c r="F24" s="152"/>
      <c r="G24" s="152"/>
      <c r="H24" s="152"/>
      <c r="I24" s="152"/>
      <c r="J24" s="135"/>
    </row>
    <row r="25" customFormat="false" ht="48" hidden="false" customHeight="false" outlineLevel="0" collapsed="false">
      <c r="A25" s="136"/>
      <c r="B25" s="137" t="s">
        <v>42</v>
      </c>
      <c r="C25" s="137" t="s">
        <v>43</v>
      </c>
      <c r="D25" s="138" t="s">
        <v>67</v>
      </c>
      <c r="E25" s="139" t="s">
        <v>68</v>
      </c>
      <c r="F25" s="140" t="s">
        <v>46</v>
      </c>
      <c r="G25" s="141" t="s">
        <v>47</v>
      </c>
      <c r="H25" s="138" t="s">
        <v>69</v>
      </c>
      <c r="I25" s="138" t="s">
        <v>70</v>
      </c>
      <c r="J25" s="130"/>
      <c r="K25" s="130"/>
      <c r="N25" s="131"/>
      <c r="O25" s="131"/>
      <c r="P25" s="131"/>
      <c r="R25" s="130"/>
      <c r="S25" s="130"/>
      <c r="T25" s="130"/>
      <c r="AH25" s="128"/>
      <c r="AI25" s="128"/>
      <c r="AJ25" s="128"/>
    </row>
    <row r="26" customFormat="false" ht="12" hidden="false" customHeight="false" outlineLevel="0" collapsed="false">
      <c r="A26" s="142" t="s">
        <v>48</v>
      </c>
      <c r="B26" s="147" t="n">
        <f aca="false">B5+B12+B19</f>
        <v>0</v>
      </c>
      <c r="C26" s="147" t="n">
        <f aca="false">C5+C12+C19</f>
        <v>0</v>
      </c>
      <c r="D26" s="147" t="n">
        <f aca="false">D5+D12+D19</f>
        <v>0</v>
      </c>
      <c r="E26" s="147" t="n">
        <v>8559</v>
      </c>
      <c r="F26" s="148" t="n">
        <f aca="false">D26-E26</f>
        <v>-8559</v>
      </c>
      <c r="G26" s="155" t="n">
        <f aca="false">(D26-E26)/E26</f>
        <v>-1</v>
      </c>
      <c r="H26" s="146" t="n">
        <f aca="false">D26/'Percentuali popolazione'!D26</f>
        <v>0</v>
      </c>
      <c r="I26" s="146" t="n">
        <f aca="false">F26/ABS('Percentuali popolazione'!F26)</f>
        <v>-20.9779411764706</v>
      </c>
      <c r="J26" s="169" t="e">
        <f aca="false">D26/$D$30</f>
        <v>#DIV/0!</v>
      </c>
      <c r="K26" s="146" t="n">
        <f aca="false">E26/'Percentuali popolazione'!E26</f>
        <v>0.166741345385829</v>
      </c>
      <c r="L26" s="170" t="n">
        <f aca="false">B26-I26</f>
        <v>20.9779411764706</v>
      </c>
      <c r="M26" s="170" t="e">
        <f aca="false">C26-J26</f>
        <v>#DIV/0!</v>
      </c>
      <c r="N26" s="171" t="n">
        <f aca="false">D26-K26</f>
        <v>-0.166741345385829</v>
      </c>
      <c r="O26" s="131" t="n">
        <v>997</v>
      </c>
      <c r="P26" s="131"/>
      <c r="R26" s="130"/>
      <c r="S26" s="130"/>
      <c r="T26" s="130"/>
      <c r="AH26" s="128"/>
      <c r="AI26" s="128"/>
      <c r="AJ26" s="128"/>
    </row>
    <row r="27" customFormat="false" ht="12" hidden="false" customHeight="false" outlineLevel="0" collapsed="false">
      <c r="A27" s="142" t="s">
        <v>49</v>
      </c>
      <c r="B27" s="147" t="n">
        <f aca="false">B6+B13+B20</f>
        <v>0</v>
      </c>
      <c r="C27" s="147" t="n">
        <f aca="false">C6+C13+C20</f>
        <v>0</v>
      </c>
      <c r="D27" s="147" t="n">
        <f aca="false">D6+D13+D20</f>
        <v>0</v>
      </c>
      <c r="E27" s="147" t="n">
        <v>20726</v>
      </c>
      <c r="F27" s="148" t="n">
        <f aca="false">D27-E27</f>
        <v>-20726</v>
      </c>
      <c r="G27" s="155" t="n">
        <f aca="false">(D27-E27)/E27</f>
        <v>-1</v>
      </c>
      <c r="H27" s="146" t="n">
        <f aca="false">D27/'Percentuali popolazione'!D27</f>
        <v>0</v>
      </c>
      <c r="I27" s="146" t="n">
        <f aca="false">F27/ABS('Percentuali popolazione'!F27)</f>
        <v>-10.5048150025342</v>
      </c>
      <c r="J27" s="169" t="e">
        <f aca="false">D27/$D$30</f>
        <v>#DIV/0!</v>
      </c>
      <c r="K27" s="146" t="n">
        <f aca="false">E27/'Percentuali popolazione'!E27</f>
        <v>0.211018234761095</v>
      </c>
      <c r="L27" s="170" t="n">
        <f aca="false">B27-I27</f>
        <v>10.5048150025342</v>
      </c>
      <c r="M27" s="170" t="e">
        <f aca="false">C27-J27</f>
        <v>#DIV/0!</v>
      </c>
      <c r="N27" s="171" t="n">
        <f aca="false">D27-K27</f>
        <v>-0.211018234761095</v>
      </c>
      <c r="O27" s="131" t="n">
        <v>-1499</v>
      </c>
      <c r="P27" s="131"/>
      <c r="R27" s="130"/>
      <c r="S27" s="130"/>
      <c r="T27" s="130"/>
      <c r="AH27" s="128"/>
      <c r="AI27" s="128"/>
      <c r="AJ27" s="128"/>
    </row>
    <row r="28" customFormat="false" ht="12" hidden="false" customHeight="false" outlineLevel="0" collapsed="false">
      <c r="A28" s="142" t="s">
        <v>50</v>
      </c>
      <c r="B28" s="147" t="n">
        <f aca="false">B7+B14+B21</f>
        <v>0</v>
      </c>
      <c r="C28" s="147" t="n">
        <f aca="false">C7+C14+C21</f>
        <v>0</v>
      </c>
      <c r="D28" s="147" t="n">
        <f aca="false">D7+D14+D21</f>
        <v>0</v>
      </c>
      <c r="E28" s="147" t="n">
        <v>16067</v>
      </c>
      <c r="F28" s="148" t="n">
        <f aca="false">D28-E28</f>
        <v>-16067</v>
      </c>
      <c r="G28" s="155" t="n">
        <f aca="false">(D28-E28)/E28</f>
        <v>-1</v>
      </c>
      <c r="H28" s="146" t="n">
        <f aca="false">D28/'Percentuali popolazione'!D28</f>
        <v>0</v>
      </c>
      <c r="I28" s="146" t="n">
        <f aca="false">F28/ABS('Percentuali popolazione'!F28)</f>
        <v>-13.7207514944492</v>
      </c>
      <c r="J28" s="169" t="e">
        <f aca="false">D28/$D$30</f>
        <v>#DIV/0!</v>
      </c>
      <c r="K28" s="146" t="n">
        <f aca="false">E28/'Percentuali popolazione'!E28</f>
        <v>0.1098162779889</v>
      </c>
      <c r="L28" s="170" t="n">
        <f aca="false">B28-I28</f>
        <v>13.7207514944492</v>
      </c>
      <c r="M28" s="170" t="e">
        <f aca="false">C28-J28</f>
        <v>#DIV/0!</v>
      </c>
      <c r="N28" s="171" t="n">
        <f aca="false">D28-K28</f>
        <v>-0.1098162779889</v>
      </c>
      <c r="O28" s="171" t="n">
        <v>3311</v>
      </c>
      <c r="P28" s="131" t="n">
        <f aca="false">SUM(O27:O28)</f>
        <v>1812</v>
      </c>
      <c r="Q28" s="171" t="n">
        <f aca="false">SUM(N27:N28)</f>
        <v>-0.320834512749995</v>
      </c>
      <c r="R28" s="172" t="n">
        <f aca="false">Q28/(K27:K28)/100</f>
        <v>-0.0292155697338808</v>
      </c>
      <c r="S28" s="130"/>
      <c r="T28" s="130"/>
      <c r="AH28" s="128"/>
      <c r="AI28" s="128"/>
      <c r="AJ28" s="128"/>
    </row>
    <row r="29" customFormat="false" ht="12.75" hidden="false" customHeight="false" outlineLevel="0" collapsed="false">
      <c r="A29" s="98" t="s">
        <v>51</v>
      </c>
      <c r="B29" s="147" t="n">
        <f aca="false">B8+B15+B22</f>
        <v>0</v>
      </c>
      <c r="C29" s="147" t="n">
        <f aca="false">C8+C15+C22</f>
        <v>0</v>
      </c>
      <c r="D29" s="147" t="n">
        <f aca="false">D8+D15+D22</f>
        <v>0</v>
      </c>
      <c r="E29" s="147" t="n">
        <v>1753</v>
      </c>
      <c r="F29" s="148" t="n">
        <f aca="false">D29-E29</f>
        <v>-1753</v>
      </c>
      <c r="G29" s="155" t="n">
        <f aca="false">(D29-E29)/E29</f>
        <v>-1</v>
      </c>
      <c r="H29" s="146" t="n">
        <f aca="false">D29/'Percentuali popolazione'!D29</f>
        <v>0</v>
      </c>
      <c r="I29" s="146" t="n">
        <f aca="false">F29/ABS('Percentuali popolazione'!F29)</f>
        <v>-3.01202749140893</v>
      </c>
      <c r="J29" s="169" t="e">
        <f aca="false">D29/$D$30</f>
        <v>#DIV/0!</v>
      </c>
      <c r="K29" s="146" t="n">
        <f aca="false">E29/'Percentuali popolazione'!E29</f>
        <v>0.0180171846735734</v>
      </c>
      <c r="L29" s="170" t="n">
        <f aca="false">B29-I29</f>
        <v>3.01202749140893</v>
      </c>
      <c r="M29" s="170" t="e">
        <f aca="false">C29-J29</f>
        <v>#DIV/0!</v>
      </c>
      <c r="N29" s="171" t="n">
        <f aca="false">D29-K29</f>
        <v>-0.0180171846735734</v>
      </c>
      <c r="O29" s="131" t="n">
        <v>151</v>
      </c>
      <c r="P29" s="131"/>
      <c r="R29" s="130"/>
      <c r="S29" s="130"/>
      <c r="T29" s="130"/>
      <c r="AH29" s="128"/>
      <c r="AI29" s="128"/>
      <c r="AJ29" s="128"/>
    </row>
    <row r="30" customFormat="false" ht="12" hidden="false" customHeight="false" outlineLevel="0" collapsed="false">
      <c r="A30" s="162" t="s">
        <v>72</v>
      </c>
      <c r="B30" s="149" t="n">
        <f aca="false">B9+B16+B23</f>
        <v>0</v>
      </c>
      <c r="C30" s="149" t="n">
        <f aca="false">SUM(C26:C29)</f>
        <v>0</v>
      </c>
      <c r="D30" s="149" t="n">
        <f aca="false">D9+D16+D23</f>
        <v>0</v>
      </c>
      <c r="E30" s="149" t="n">
        <f aca="false">E9+E16+E23</f>
        <v>47105</v>
      </c>
      <c r="F30" s="150" t="n">
        <f aca="false">D30-E30</f>
        <v>-47105</v>
      </c>
      <c r="G30" s="163" t="n">
        <f aca="false">(D30-E30)/E30</f>
        <v>-1</v>
      </c>
      <c r="H30" s="91" t="n">
        <f aca="false">D30/'Percentuali popolazione'!D30</f>
        <v>0</v>
      </c>
      <c r="I30" s="91" t="n">
        <f aca="false">F30/ABS('Percentuali popolazione'!F30)</f>
        <v>-75.0079617834395</v>
      </c>
      <c r="J30" s="169" t="e">
        <f aca="false">D30/$D$30</f>
        <v>#DIV/0!</v>
      </c>
      <c r="K30" s="130" t="n">
        <v>40677</v>
      </c>
      <c r="L30" s="170" t="n">
        <f aca="false">B30-I30</f>
        <v>75.0079617834395</v>
      </c>
      <c r="M30" s="170" t="e">
        <f aca="false">C30-J30</f>
        <v>#DIV/0!</v>
      </c>
      <c r="N30" s="171" t="n">
        <f aca="false">D30-K30</f>
        <v>-40677</v>
      </c>
      <c r="O30" s="131" t="n">
        <v>2960</v>
      </c>
      <c r="P30" s="131"/>
      <c r="Q30" s="171"/>
      <c r="R30" s="130"/>
      <c r="S30" s="173" t="n">
        <v>0.99</v>
      </c>
      <c r="T30" s="130"/>
      <c r="AH30" s="128"/>
      <c r="AI30" s="128"/>
      <c r="AJ30" s="128"/>
    </row>
    <row r="31" customFormat="false" ht="12" hidden="false" customHeight="false" outlineLevel="0" collapsed="false">
      <c r="A31" s="174"/>
    </row>
    <row r="33" customFormat="false" ht="12" hidden="false" customHeight="false" outlineLevel="0" collapsed="false">
      <c r="Q33" s="131" t="s">
        <v>73</v>
      </c>
      <c r="R33" s="131" t="n">
        <v>100</v>
      </c>
      <c r="S33" s="131" t="n">
        <v>2933</v>
      </c>
      <c r="T33" s="131" t="n">
        <v>2960</v>
      </c>
    </row>
    <row r="34" customFormat="false" ht="12" hidden="false" customHeight="false" outlineLevel="0" collapsed="false">
      <c r="Q34" s="171"/>
      <c r="R34" s="171"/>
    </row>
    <row r="35" customFormat="false" ht="12" hidden="false" customHeight="false" outlineLevel="0" collapsed="false">
      <c r="Q35" s="131" t="s">
        <v>73</v>
      </c>
      <c r="R35" s="131" t="n">
        <f aca="false">R33*S33/T33</f>
        <v>99.0878378378378</v>
      </c>
    </row>
    <row r="36" customFormat="false" ht="12" hidden="false" customHeight="false" outlineLevel="0" collapsed="false">
      <c r="R36" s="171"/>
    </row>
    <row r="37" customFormat="false" ht="12" hidden="false" customHeight="false" outlineLevel="0" collapsed="false">
      <c r="R37" s="131" t="n">
        <f aca="false">N26*100/O26</f>
        <v>-0.0167243074609658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06</v>
      </c>
      <c r="B1" s="2"/>
      <c r="C1" s="2"/>
      <c r="D1" s="2"/>
      <c r="E1" s="2"/>
    </row>
    <row r="2" customFormat="false" ht="13.5" hidden="false" customHeight="false" outlineLevel="0" collapsed="false">
      <c r="A2" s="54"/>
      <c r="B2" s="54"/>
      <c r="C2" s="54"/>
      <c r="D2" s="54"/>
      <c r="E2" s="54"/>
    </row>
    <row r="3" customFormat="false" ht="12.75" hidden="false" customHeight="fals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2.75" hidden="false" customHeight="false" outlineLevel="0" collapsed="false">
      <c r="A4" s="34" t="s">
        <v>7</v>
      </c>
      <c r="B4" s="1111" t="n">
        <v>610</v>
      </c>
      <c r="C4" s="1111" t="n">
        <v>692</v>
      </c>
      <c r="D4" s="1111" t="n">
        <v>1302</v>
      </c>
      <c r="E4" s="37" t="n">
        <f aca="false">D4/$D$22</f>
        <v>0.0270916997856801</v>
      </c>
    </row>
    <row r="5" customFormat="false" ht="12.75" hidden="false" customHeight="false" outlineLevel="0" collapsed="false">
      <c r="A5" s="38" t="s">
        <v>8</v>
      </c>
      <c r="B5" s="203" t="n">
        <v>834</v>
      </c>
      <c r="C5" s="203" t="n">
        <v>919</v>
      </c>
      <c r="D5" s="203" t="n">
        <v>1753</v>
      </c>
      <c r="E5" s="37" t="n">
        <f aca="false">D5/$D$22</f>
        <v>0.0364759982521484</v>
      </c>
    </row>
    <row r="6" customFormat="false" ht="22.5" hidden="false" customHeight="false" outlineLevel="0" collapsed="false">
      <c r="A6" s="38" t="s">
        <v>9</v>
      </c>
      <c r="B6" s="1111" t="n">
        <v>136</v>
      </c>
      <c r="C6" s="1111" t="n">
        <v>118</v>
      </c>
      <c r="D6" s="1111" t="n">
        <v>254</v>
      </c>
      <c r="E6" s="37" t="n">
        <f aca="false">D6/$D$22</f>
        <v>0.00528517031149212</v>
      </c>
    </row>
    <row r="7" customFormat="false" ht="12.75" hidden="false" customHeight="false" outlineLevel="0" collapsed="false">
      <c r="A7" s="38" t="s">
        <v>10</v>
      </c>
      <c r="B7" s="1111" t="n">
        <v>387</v>
      </c>
      <c r="C7" s="1111" t="n">
        <v>370</v>
      </c>
      <c r="D7" s="1111" t="n">
        <v>757</v>
      </c>
      <c r="E7" s="37" t="n">
        <f aca="false">D7/$D$22</f>
        <v>0.0157514721488171</v>
      </c>
    </row>
    <row r="8" customFormat="false" ht="12.75" hidden="false" customHeight="false" outlineLevel="0" collapsed="false">
      <c r="A8" s="38" t="s">
        <v>11</v>
      </c>
      <c r="B8" s="203" t="n">
        <v>90</v>
      </c>
      <c r="C8" s="203" t="n">
        <v>129</v>
      </c>
      <c r="D8" s="203" t="n">
        <v>219</v>
      </c>
      <c r="E8" s="37" t="n">
        <f aca="false">D8/$D$22</f>
        <v>0.00455689881187707</v>
      </c>
    </row>
    <row r="9" customFormat="false" ht="12.75" hidden="false" customHeight="false" outlineLevel="0" collapsed="false">
      <c r="A9" s="38" t="s">
        <v>33</v>
      </c>
      <c r="B9" s="35" t="n">
        <v>568</v>
      </c>
      <c r="C9" s="35" t="n">
        <v>582</v>
      </c>
      <c r="D9" s="35" t="n">
        <v>1150</v>
      </c>
      <c r="E9" s="37" t="n">
        <f aca="false">D9/$D$22</f>
        <v>0.0239289207016376</v>
      </c>
    </row>
    <row r="10" customFormat="false" ht="12.75" hidden="false" customHeight="false" outlineLevel="0" collapsed="false">
      <c r="A10" s="38" t="s">
        <v>13</v>
      </c>
      <c r="B10" s="35" t="n">
        <v>1549</v>
      </c>
      <c r="C10" s="35" t="n">
        <v>1767</v>
      </c>
      <c r="D10" s="35" t="n">
        <v>3316</v>
      </c>
      <c r="E10" s="37" t="n">
        <f aca="false">D10/$D$22</f>
        <v>0.0689985226492436</v>
      </c>
    </row>
    <row r="11" customFormat="false" ht="12.75" hidden="false" customHeight="false" outlineLevel="0" collapsed="false">
      <c r="A11" s="38" t="s">
        <v>14</v>
      </c>
      <c r="B11" s="61" t="n">
        <v>910</v>
      </c>
      <c r="C11" s="61" t="n">
        <v>801</v>
      </c>
      <c r="D11" s="1102" t="n">
        <v>1711</v>
      </c>
      <c r="E11" s="37" t="n">
        <f aca="false">D11/$D$22</f>
        <v>0.0356020724526103</v>
      </c>
    </row>
    <row r="12" customFormat="false" ht="12.75" hidden="false" customHeight="false" outlineLevel="0" collapsed="false">
      <c r="A12" s="38" t="s">
        <v>15</v>
      </c>
      <c r="B12" s="35" t="n">
        <v>301</v>
      </c>
      <c r="C12" s="35" t="n">
        <v>315</v>
      </c>
      <c r="D12" s="35" t="n">
        <v>616</v>
      </c>
      <c r="E12" s="37" t="n">
        <f aca="false">D12/$D$22</f>
        <v>0.012817578393225</v>
      </c>
    </row>
    <row r="13" customFormat="false" ht="12.75" hidden="false" customHeight="false" outlineLevel="0" collapsed="false">
      <c r="A13" s="38" t="s">
        <v>16</v>
      </c>
      <c r="B13" s="35" t="n">
        <v>3448</v>
      </c>
      <c r="C13" s="35" t="n">
        <v>3645</v>
      </c>
      <c r="D13" s="35" t="n">
        <v>7093</v>
      </c>
      <c r="E13" s="37" t="n">
        <f aca="false">D13/$D$22</f>
        <v>0.147589421336274</v>
      </c>
    </row>
    <row r="14" customFormat="false" ht="12.75" hidden="false" customHeight="false" outlineLevel="0" collapsed="false">
      <c r="A14" s="38" t="s">
        <v>17</v>
      </c>
      <c r="B14" s="35" t="n">
        <v>556</v>
      </c>
      <c r="C14" s="35" t="n">
        <v>508</v>
      </c>
      <c r="D14" s="35" t="n">
        <v>1064</v>
      </c>
      <c r="E14" s="37" t="n">
        <f aca="false">D14/$D$22</f>
        <v>0.0221394535882977</v>
      </c>
    </row>
    <row r="15" customFormat="false" ht="12.75" hidden="false" customHeight="false" outlineLevel="0" collapsed="false">
      <c r="A15" s="38" t="s">
        <v>18</v>
      </c>
      <c r="B15" s="203" t="n">
        <v>1860</v>
      </c>
      <c r="C15" s="203" t="n">
        <v>2126</v>
      </c>
      <c r="D15" s="203" t="n">
        <v>3986</v>
      </c>
      <c r="E15" s="37" t="n">
        <f aca="false">D15/$D$22</f>
        <v>0.082939719927589</v>
      </c>
    </row>
    <row r="16" customFormat="false" ht="12.75" hidden="false" customHeight="false" outlineLevel="0" collapsed="false">
      <c r="A16" s="38" t="s">
        <v>19</v>
      </c>
      <c r="B16" s="35" t="n">
        <v>976</v>
      </c>
      <c r="C16" s="35" t="n">
        <v>970</v>
      </c>
      <c r="D16" s="35" t="n">
        <v>1946</v>
      </c>
      <c r="E16" s="37" t="n">
        <f aca="false">D16/$D$22</f>
        <v>0.0404918953785971</v>
      </c>
    </row>
    <row r="17" customFormat="false" ht="12.75" hidden="false" customHeight="false" outlineLevel="0" collapsed="false">
      <c r="A17" s="38" t="s">
        <v>20</v>
      </c>
      <c r="B17" s="203" t="n">
        <v>9824</v>
      </c>
      <c r="C17" s="203" t="n">
        <v>9954</v>
      </c>
      <c r="D17" s="203" t="n">
        <v>19778</v>
      </c>
      <c r="E17" s="37" t="n">
        <f aca="false">D17/$D$22</f>
        <v>0.411535820553903</v>
      </c>
    </row>
    <row r="18" customFormat="false" ht="12.75" hidden="false" customHeight="false" outlineLevel="0" collapsed="false">
      <c r="A18" s="38" t="s">
        <v>21</v>
      </c>
      <c r="B18" s="35" t="n">
        <v>335</v>
      </c>
      <c r="C18" s="35" t="n">
        <v>336</v>
      </c>
      <c r="D18" s="35" t="n">
        <v>671</v>
      </c>
      <c r="E18" s="37" t="n">
        <f aca="false">D18/$D$22</f>
        <v>0.0139620050354772</v>
      </c>
    </row>
    <row r="19" customFormat="false" ht="12.75" hidden="false" customHeight="false" outlineLevel="0" collapsed="false">
      <c r="A19" s="38" t="s">
        <v>22</v>
      </c>
      <c r="B19" s="203" t="n">
        <v>727</v>
      </c>
      <c r="C19" s="203" t="n">
        <v>800</v>
      </c>
      <c r="D19" s="203" t="n">
        <v>1527</v>
      </c>
      <c r="E19" s="37" t="n">
        <f aca="false">D19/$D$22</f>
        <v>0.0317734451403483</v>
      </c>
    </row>
    <row r="20" customFormat="false" ht="22.5" hidden="false" customHeight="false" outlineLevel="0" collapsed="false">
      <c r="A20" s="38" t="s">
        <v>23</v>
      </c>
      <c r="B20" s="203" t="n">
        <v>156</v>
      </c>
      <c r="C20" s="203" t="n">
        <v>171</v>
      </c>
      <c r="D20" s="203" t="n">
        <v>327</v>
      </c>
      <c r="E20" s="37" t="n">
        <f aca="false">D20/$D$22</f>
        <v>0.00680413658211781</v>
      </c>
    </row>
    <row r="21" customFormat="false" ht="12.75" hidden="false" customHeight="false" outlineLevel="0" collapsed="false">
      <c r="A21" s="14" t="s">
        <v>24</v>
      </c>
      <c r="B21" s="203" t="n">
        <v>275</v>
      </c>
      <c r="C21" s="203" t="n">
        <v>314</v>
      </c>
      <c r="D21" s="203" t="n">
        <v>589</v>
      </c>
      <c r="E21" s="37" t="n">
        <f aca="false">D21/$D$22</f>
        <v>0.0122557689506648</v>
      </c>
    </row>
    <row r="22" customFormat="false" ht="13.5" hidden="false" customHeight="false" outlineLevel="0" collapsed="false">
      <c r="A22" s="43" t="s">
        <v>25</v>
      </c>
      <c r="B22" s="44" t="n">
        <v>23542</v>
      </c>
      <c r="C22" s="44" t="n">
        <v>24517</v>
      </c>
      <c r="D22" s="44" t="n">
        <v>48059</v>
      </c>
      <c r="E22" s="45" t="n">
        <f aca="false">SUM(E4:E21)</f>
        <v>1</v>
      </c>
    </row>
    <row r="23" customFormat="false" ht="13.5" hidden="false" customHeight="true" outlineLevel="0" collapsed="false">
      <c r="A23" s="46"/>
      <c r="B23" s="46"/>
      <c r="C23" s="46"/>
      <c r="D23" s="46"/>
      <c r="E23" s="1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12100</v>
      </c>
      <c r="C24" s="48" t="n">
        <f aca="false">SUM(C17,C10,C19)</f>
        <v>12521</v>
      </c>
      <c r="D24" s="48" t="n">
        <f aca="false">SUM(B24:C24)</f>
        <v>24621</v>
      </c>
      <c r="E24" s="49" t="n">
        <f aca="false">D24/$D$27</f>
        <v>0.512307788343494</v>
      </c>
    </row>
    <row r="25" customFormat="false" ht="12.75" hidden="false" customHeight="false" outlineLevel="0" collapsed="false">
      <c r="A25" s="38" t="s">
        <v>27</v>
      </c>
      <c r="B25" s="35" t="n">
        <f aca="false">SUM(B4,B5,B6,B11,B12,B14,B15,B16,B20)</f>
        <v>6339</v>
      </c>
      <c r="C25" s="35" t="n">
        <f aca="false">SUM(C4,C5,C6,C11,C12,C14,C15,C16,C20)</f>
        <v>6620</v>
      </c>
      <c r="D25" s="50" t="n">
        <f aca="false">SUM(B25:C25)</f>
        <v>12959</v>
      </c>
      <c r="E25" s="37" t="n">
        <f aca="false">D25/$D$27</f>
        <v>0.269647724671758</v>
      </c>
    </row>
    <row r="26" customFormat="false" ht="22.5" hidden="false" customHeight="false" outlineLevel="0" collapsed="false">
      <c r="A26" s="38" t="s">
        <v>28</v>
      </c>
      <c r="B26" s="35" t="n">
        <f aca="false">SUM(B7,B8,B9,B13,B18,B21)</f>
        <v>5103</v>
      </c>
      <c r="C26" s="35" t="n">
        <f aca="false">SUM(C7,C8,C9,C13,C18,C21)</f>
        <v>5376</v>
      </c>
      <c r="D26" s="50" t="n">
        <f aca="false">SUM(B26:C26)</f>
        <v>10479</v>
      </c>
      <c r="E26" s="37" t="n">
        <f aca="false">D26/$D$27</f>
        <v>0.218044486984748</v>
      </c>
    </row>
    <row r="27" customFormat="false" ht="13.5" hidden="false" customHeight="false" outlineLevel="0" collapsed="false">
      <c r="A27" s="43" t="s">
        <v>25</v>
      </c>
      <c r="B27" s="44" t="n">
        <f aca="false">SUM(B24:B26)</f>
        <v>23542</v>
      </c>
      <c r="C27" s="44" t="n">
        <f aca="false">SUM(C24:C26)</f>
        <v>24517</v>
      </c>
      <c r="D27" s="51" t="n">
        <f aca="false">SUM(B27:C27)</f>
        <v>48059</v>
      </c>
      <c r="E27" s="45" t="n">
        <f aca="false">D27/$D$27</f>
        <v>1</v>
      </c>
    </row>
    <row r="29" customFormat="false" ht="46.5" hidden="false" customHeight="true" outlineLevel="0" collapsed="false"/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395" width="9.14"/>
  </cols>
  <sheetData>
    <row r="1" customFormat="false" ht="24" hidden="false" customHeight="true" outlineLevel="0" collapsed="false">
      <c r="A1" s="2" t="s">
        <v>307</v>
      </c>
      <c r="B1" s="2"/>
      <c r="C1" s="2"/>
      <c r="D1" s="2"/>
      <c r="E1" s="2"/>
    </row>
    <row r="2" customFormat="false" ht="13.5" hidden="false" customHeight="false" outlineLevel="0" collapsed="false">
      <c r="A2" s="54"/>
      <c r="B2" s="54"/>
      <c r="C2" s="54"/>
      <c r="D2" s="54"/>
      <c r="E2" s="54"/>
    </row>
    <row r="3" customFormat="false" ht="12.75" hidden="false" customHeight="fals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2.75" hidden="false" customHeight="false" outlineLevel="0" collapsed="false">
      <c r="A4" s="34" t="s">
        <v>7</v>
      </c>
      <c r="B4" s="36" t="n">
        <v>607</v>
      </c>
      <c r="C4" s="36" t="n">
        <v>689</v>
      </c>
      <c r="D4" s="36" t="n">
        <f aca="false">SUM(B4:C4)</f>
        <v>1296</v>
      </c>
      <c r="E4" s="37" t="n">
        <f aca="false">D4/$D$22</f>
        <v>0.0305732484076433</v>
      </c>
    </row>
    <row r="5" customFormat="false" ht="12.75" hidden="false" customHeight="false" outlineLevel="0" collapsed="false">
      <c r="A5" s="38" t="s">
        <v>8</v>
      </c>
      <c r="B5" s="35" t="n">
        <v>888</v>
      </c>
      <c r="C5" s="35" t="n">
        <v>963</v>
      </c>
      <c r="D5" s="36" t="n">
        <f aca="false">SUM(B5:C5)</f>
        <v>1851</v>
      </c>
      <c r="E5" s="37" t="n">
        <f aca="false">D5/$D$22</f>
        <v>0.0436659589525832</v>
      </c>
    </row>
    <row r="6" customFormat="false" ht="22.5" hidden="false" customHeight="false" outlineLevel="0" collapsed="false">
      <c r="A6" s="38" t="s">
        <v>9</v>
      </c>
      <c r="B6" s="35" t="n">
        <v>119</v>
      </c>
      <c r="C6" s="35" t="n">
        <v>113</v>
      </c>
      <c r="D6" s="36" t="n">
        <f aca="false">SUM(B6:C6)</f>
        <v>232</v>
      </c>
      <c r="E6" s="37" t="n">
        <f aca="false">D6/$D$22</f>
        <v>0.00547298891247936</v>
      </c>
    </row>
    <row r="7" customFormat="false" ht="12.75" hidden="false" customHeight="false" outlineLevel="0" collapsed="false">
      <c r="A7" s="38" t="s">
        <v>10</v>
      </c>
      <c r="B7" s="35" t="n">
        <v>335</v>
      </c>
      <c r="C7" s="35" t="n">
        <v>342</v>
      </c>
      <c r="D7" s="36" t="n">
        <f aca="false">SUM(B7:C7)</f>
        <v>677</v>
      </c>
      <c r="E7" s="37" t="n">
        <f aca="false">D7/$D$22</f>
        <v>0.0159707478178816</v>
      </c>
    </row>
    <row r="8" customFormat="false" ht="12.75" hidden="false" customHeight="false" outlineLevel="0" collapsed="false">
      <c r="A8" s="38" t="s">
        <v>11</v>
      </c>
      <c r="B8" s="35" t="n">
        <v>89</v>
      </c>
      <c r="C8" s="35" t="n">
        <v>122</v>
      </c>
      <c r="D8" s="36" t="n">
        <f aca="false">SUM(B8:C8)</f>
        <v>211</v>
      </c>
      <c r="E8" s="37" t="n">
        <f aca="false">D8/$D$22</f>
        <v>0.00497758905402218</v>
      </c>
    </row>
    <row r="9" customFormat="false" ht="12.75" hidden="false" customHeight="false" outlineLevel="0" collapsed="false">
      <c r="A9" s="38" t="s">
        <v>33</v>
      </c>
      <c r="B9" s="35" t="n">
        <v>581</v>
      </c>
      <c r="C9" s="35" t="n">
        <v>597</v>
      </c>
      <c r="D9" s="36" t="n">
        <f aca="false">SUM(B9:C9)</f>
        <v>1178</v>
      </c>
      <c r="E9" s="37" t="n">
        <f aca="false">D9/$D$22</f>
        <v>0.0277895730125029</v>
      </c>
    </row>
    <row r="10" customFormat="false" ht="12.75" hidden="false" customHeight="false" outlineLevel="0" collapsed="false">
      <c r="A10" s="38" t="s">
        <v>13</v>
      </c>
      <c r="B10" s="35" t="n">
        <v>1454</v>
      </c>
      <c r="C10" s="35" t="n">
        <v>1716</v>
      </c>
      <c r="D10" s="36" t="n">
        <f aca="false">SUM(B10:C10)</f>
        <v>3170</v>
      </c>
      <c r="E10" s="37" t="n">
        <f aca="false">D10/$D$22</f>
        <v>0.0747817881575843</v>
      </c>
    </row>
    <row r="11" customFormat="false" ht="12.75" hidden="false" customHeight="false" outlineLevel="0" collapsed="false">
      <c r="A11" s="38" t="s">
        <v>14</v>
      </c>
      <c r="B11" s="35" t="n">
        <v>789</v>
      </c>
      <c r="C11" s="35" t="n">
        <v>768</v>
      </c>
      <c r="D11" s="36" t="n">
        <f aca="false">SUM(B11:C11)</f>
        <v>1557</v>
      </c>
      <c r="E11" s="37" t="n">
        <f aca="false">D11/$D$22</f>
        <v>0.0367303609341826</v>
      </c>
    </row>
    <row r="12" customFormat="false" ht="12.75" hidden="false" customHeight="false" outlineLevel="0" collapsed="false">
      <c r="A12" s="38" t="s">
        <v>15</v>
      </c>
      <c r="B12" s="35" t="n">
        <v>310</v>
      </c>
      <c r="C12" s="35" t="n">
        <v>320</v>
      </c>
      <c r="D12" s="36" t="n">
        <f aca="false">SUM(B12:C12)</f>
        <v>630</v>
      </c>
      <c r="E12" s="37" t="n">
        <f aca="false">D12/$D$22</f>
        <v>0.0148619957537155</v>
      </c>
    </row>
    <row r="13" customFormat="false" ht="12.75" hidden="false" customHeight="false" outlineLevel="0" collapsed="false">
      <c r="A13" s="38" t="s">
        <v>16</v>
      </c>
      <c r="B13" s="35" t="n">
        <v>3128</v>
      </c>
      <c r="C13" s="35" t="n">
        <v>3398</v>
      </c>
      <c r="D13" s="36" t="n">
        <f aca="false">SUM(B13:C13)</f>
        <v>6526</v>
      </c>
      <c r="E13" s="37" t="n">
        <f aca="false">D13/$D$22</f>
        <v>0.153951403632932</v>
      </c>
    </row>
    <row r="14" customFormat="false" ht="12.75" hidden="false" customHeight="false" outlineLevel="0" collapsed="false">
      <c r="A14" s="38" t="s">
        <v>17</v>
      </c>
      <c r="B14" s="35" t="n">
        <v>552</v>
      </c>
      <c r="C14" s="35" t="n">
        <v>512</v>
      </c>
      <c r="D14" s="36" t="n">
        <f aca="false">SUM(B14:C14)</f>
        <v>1064</v>
      </c>
      <c r="E14" s="37" t="n">
        <f aca="false">D14/$D$22</f>
        <v>0.025100259495164</v>
      </c>
    </row>
    <row r="15" customFormat="false" ht="12.75" hidden="false" customHeight="false" outlineLevel="0" collapsed="false">
      <c r="A15" s="38" t="s">
        <v>18</v>
      </c>
      <c r="B15" s="35" t="n">
        <v>1522</v>
      </c>
      <c r="C15" s="35" t="n">
        <v>1826</v>
      </c>
      <c r="D15" s="35" t="n">
        <f aca="false">SUM(B15:C15)</f>
        <v>3348</v>
      </c>
      <c r="E15" s="37" t="n">
        <f aca="false">D15/$D$22</f>
        <v>0.0789808917197452</v>
      </c>
    </row>
    <row r="16" customFormat="false" ht="12.75" hidden="false" customHeight="false" outlineLevel="0" collapsed="false">
      <c r="A16" s="38" t="s">
        <v>19</v>
      </c>
      <c r="B16" s="35" t="n">
        <v>853</v>
      </c>
      <c r="C16" s="35" t="n">
        <v>906</v>
      </c>
      <c r="D16" s="35" t="n">
        <f aca="false">SUM(B16:C16)</f>
        <v>1759</v>
      </c>
      <c r="E16" s="37" t="n">
        <f aca="false">D16/$D$22</f>
        <v>0.0414956357631517</v>
      </c>
    </row>
    <row r="17" s="1112" customFormat="true" ht="12.75" hidden="false" customHeight="false" outlineLevel="0" collapsed="false">
      <c r="A17" s="38" t="s">
        <v>20</v>
      </c>
      <c r="B17" s="35" t="n">
        <v>7491</v>
      </c>
      <c r="C17" s="35" t="n">
        <v>8481</v>
      </c>
      <c r="D17" s="35" t="n">
        <f aca="false">SUM(B17:C17)</f>
        <v>15972</v>
      </c>
      <c r="E17" s="37" t="n">
        <f aca="false">D17/$D$22</f>
        <v>0.376786978060863</v>
      </c>
    </row>
    <row r="18" customFormat="false" ht="12.75" hidden="false" customHeight="false" outlineLevel="0" collapsed="false">
      <c r="A18" s="38" t="s">
        <v>21</v>
      </c>
      <c r="B18" s="35" t="n">
        <v>320</v>
      </c>
      <c r="C18" s="35" t="n">
        <v>325</v>
      </c>
      <c r="D18" s="35" t="n">
        <f aca="false">SUM(B18:C18)</f>
        <v>645</v>
      </c>
      <c r="E18" s="37" t="n">
        <f aca="false">D18/$D$22</f>
        <v>0.0152158527954706</v>
      </c>
    </row>
    <row r="19" customFormat="false" ht="12.75" hidden="false" customHeight="false" outlineLevel="0" collapsed="false">
      <c r="A19" s="38" t="s">
        <v>22</v>
      </c>
      <c r="B19" s="35" t="n">
        <v>645</v>
      </c>
      <c r="C19" s="35" t="n">
        <v>737</v>
      </c>
      <c r="D19" s="35" t="n">
        <f aca="false">SUM(B19:C19)</f>
        <v>1382</v>
      </c>
      <c r="E19" s="37" t="n">
        <f aca="false">D19/$D$22</f>
        <v>0.0326020287803727</v>
      </c>
    </row>
    <row r="20" customFormat="false" ht="22.5" hidden="false" customHeight="false" outlineLevel="0" collapsed="false">
      <c r="A20" s="38" t="s">
        <v>23</v>
      </c>
      <c r="B20" s="35" t="n">
        <v>140</v>
      </c>
      <c r="C20" s="35" t="n">
        <v>160</v>
      </c>
      <c r="D20" s="35" t="n">
        <f aca="false">SUM(B20:C20)</f>
        <v>300</v>
      </c>
      <c r="E20" s="37" t="n">
        <f aca="false">D20/$D$22</f>
        <v>0.00707714083510262</v>
      </c>
    </row>
    <row r="21" customFormat="false" ht="12.75" hidden="false" customHeight="false" outlineLevel="0" collapsed="false">
      <c r="A21" s="14" t="s">
        <v>24</v>
      </c>
      <c r="B21" s="35" t="n">
        <v>276</v>
      </c>
      <c r="C21" s="35" t="n">
        <v>316</v>
      </c>
      <c r="D21" s="35" t="n">
        <f aca="false">SUM(B21:C21)</f>
        <v>592</v>
      </c>
      <c r="E21" s="37" t="n">
        <f aca="false">D21/$D$22</f>
        <v>0.0139655579146025</v>
      </c>
    </row>
    <row r="22" s="5" customFormat="true" ht="13.5" hidden="false" customHeight="false" outlineLevel="0" collapsed="false">
      <c r="A22" s="43" t="s">
        <v>25</v>
      </c>
      <c r="B22" s="44" t="n">
        <f aca="false">SUM(B4:B21)</f>
        <v>20099</v>
      </c>
      <c r="C22" s="44" t="n">
        <f aca="false">SUM(C4:C21)</f>
        <v>22291</v>
      </c>
      <c r="D22" s="44" t="n">
        <f aca="false">SUM(D4:D21)</f>
        <v>42390</v>
      </c>
      <c r="E22" s="45" t="n">
        <f aca="false">SUM(E4:E21)</f>
        <v>1</v>
      </c>
    </row>
    <row r="23" customFormat="false" ht="13.5" hidden="false" customHeight="true" outlineLevel="0" collapsed="false">
      <c r="A23" s="46"/>
      <c r="B23" s="46"/>
      <c r="C23" s="46"/>
      <c r="D23" s="46"/>
      <c r="E23" s="1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9590</v>
      </c>
      <c r="C24" s="48" t="n">
        <f aca="false">SUM(C17,C10,C19)</f>
        <v>10934</v>
      </c>
      <c r="D24" s="48" t="n">
        <f aca="false">SUM(B24:C24)</f>
        <v>20524</v>
      </c>
      <c r="E24" s="49" t="n">
        <f aca="false">D24/$D$27</f>
        <v>0.484170794998821</v>
      </c>
    </row>
    <row r="25" customFormat="false" ht="12.75" hidden="false" customHeight="false" outlineLevel="0" collapsed="false">
      <c r="A25" s="38" t="s">
        <v>27</v>
      </c>
      <c r="B25" s="35" t="n">
        <f aca="false">SUM(B4,B5,B6,B11,B12,B14,B15,B16,B20)</f>
        <v>5780</v>
      </c>
      <c r="C25" s="35" t="n">
        <f aca="false">SUM(C4,C5,C6,C11,C12,C14,C15,C16,C20)</f>
        <v>6257</v>
      </c>
      <c r="D25" s="50" t="n">
        <f aca="false">SUM(B25:C25)</f>
        <v>12037</v>
      </c>
      <c r="E25" s="37" t="n">
        <f aca="false">D25/$D$27</f>
        <v>0.283958480773767</v>
      </c>
    </row>
    <row r="26" customFormat="false" ht="22.5" hidden="false" customHeight="false" outlineLevel="0" collapsed="false">
      <c r="A26" s="38" t="s">
        <v>28</v>
      </c>
      <c r="B26" s="35" t="n">
        <f aca="false">SUM(B7,B8,B9,B13,B18,B21)</f>
        <v>4729</v>
      </c>
      <c r="C26" s="35" t="n">
        <f aca="false">SUM(C7,C8,C9,C13,C18,C21)</f>
        <v>5100</v>
      </c>
      <c r="D26" s="50" t="n">
        <f aca="false">SUM(B26:C26)</f>
        <v>9829</v>
      </c>
      <c r="E26" s="37" t="n">
        <f aca="false">D26/$D$27</f>
        <v>0.231870724227412</v>
      </c>
    </row>
    <row r="27" s="5" customFormat="true" ht="13.5" hidden="false" customHeight="false" outlineLevel="0" collapsed="false">
      <c r="A27" s="43" t="s">
        <v>25</v>
      </c>
      <c r="B27" s="44" t="n">
        <f aca="false">SUM(B24:B26)</f>
        <v>20099</v>
      </c>
      <c r="C27" s="44" t="n">
        <f aca="false">SUM(C24:C26)</f>
        <v>22291</v>
      </c>
      <c r="D27" s="51" t="n">
        <f aca="false">SUM(B27:C27)</f>
        <v>42390</v>
      </c>
      <c r="E27" s="45" t="n">
        <f aca="false">D27/$D$27</f>
        <v>1</v>
      </c>
    </row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08</v>
      </c>
      <c r="B1" s="2"/>
      <c r="C1" s="2"/>
      <c r="D1" s="2"/>
      <c r="E1" s="2"/>
    </row>
    <row r="2" customFormat="false" ht="23.25" hidden="false" customHeight="true" outlineLevel="0" collapsed="false">
      <c r="A2" s="7" t="s">
        <v>32</v>
      </c>
      <c r="B2" s="7"/>
      <c r="C2" s="7"/>
      <c r="D2" s="7"/>
      <c r="E2" s="7"/>
    </row>
    <row r="3" customFormat="false" ht="12.75" hidden="false" customHeight="fals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2.75" hidden="false" customHeight="false" outlineLevel="0" collapsed="false">
      <c r="A4" s="34" t="s">
        <v>7</v>
      </c>
      <c r="B4" s="35" t="n">
        <v>647</v>
      </c>
      <c r="C4" s="35" t="n">
        <v>681</v>
      </c>
      <c r="D4" s="35" t="n">
        <f aca="false">SUM(B4:C4)</f>
        <v>1328</v>
      </c>
      <c r="E4" s="1107" t="n">
        <f aca="false">D4/$D$22</f>
        <v>0.0278962293876694</v>
      </c>
    </row>
    <row r="5" customFormat="false" ht="12.75" hidden="false" customHeight="false" outlineLevel="0" collapsed="false">
      <c r="A5" s="38" t="s">
        <v>8</v>
      </c>
      <c r="B5" s="902" t="n">
        <v>1082</v>
      </c>
      <c r="C5" s="902" t="n">
        <v>1103</v>
      </c>
      <c r="D5" s="35" t="n">
        <f aca="false">SUM(B5:C5)</f>
        <v>2185</v>
      </c>
      <c r="E5" s="39" t="n">
        <f aca="false">D5/$D$22</f>
        <v>0.0458985400693205</v>
      </c>
    </row>
    <row r="6" customFormat="false" ht="22.5" hidden="false" customHeight="false" outlineLevel="0" collapsed="false">
      <c r="A6" s="38" t="s">
        <v>9</v>
      </c>
      <c r="B6" s="35" t="n">
        <v>146</v>
      </c>
      <c r="C6" s="35" t="n">
        <v>152</v>
      </c>
      <c r="D6" s="35" t="n">
        <f aca="false">SUM(B6:C6)</f>
        <v>298</v>
      </c>
      <c r="E6" s="39" t="n">
        <f aca="false">D6/$D$22</f>
        <v>0.00625984665476316</v>
      </c>
    </row>
    <row r="7" customFormat="false" ht="12.75" hidden="false" customHeight="false" outlineLevel="0" collapsed="false">
      <c r="A7" s="38" t="s">
        <v>10</v>
      </c>
      <c r="B7" s="35" t="n">
        <v>339</v>
      </c>
      <c r="C7" s="35" t="n">
        <v>379</v>
      </c>
      <c r="D7" s="35" t="n">
        <f aca="false">SUM(B7:C7)</f>
        <v>718</v>
      </c>
      <c r="E7" s="39" t="n">
        <f aca="false">D7/$D$22</f>
        <v>0.0150824493225502</v>
      </c>
    </row>
    <row r="8" customFormat="false" ht="12.75" hidden="false" customHeight="false" outlineLevel="0" collapsed="false">
      <c r="A8" s="38" t="s">
        <v>11</v>
      </c>
      <c r="B8" s="35" t="n">
        <v>113</v>
      </c>
      <c r="C8" s="35" t="n">
        <v>95</v>
      </c>
      <c r="D8" s="35" t="n">
        <f aca="false">SUM(B8:C8)</f>
        <v>208</v>
      </c>
      <c r="E8" s="39" t="n">
        <f aca="false">D8/$D$22</f>
        <v>0.00436928894023737</v>
      </c>
    </row>
    <row r="9" customFormat="false" ht="12.75" hidden="false" customHeight="false" outlineLevel="0" collapsed="false">
      <c r="A9" s="38" t="s">
        <v>33</v>
      </c>
      <c r="B9" s="35" t="n">
        <v>640</v>
      </c>
      <c r="C9" s="35" t="n">
        <v>701</v>
      </c>
      <c r="D9" s="35" t="n">
        <f aca="false">SUM(B9:C9)</f>
        <v>1341</v>
      </c>
      <c r="E9" s="39" t="n">
        <f aca="false">D9/$D$22</f>
        <v>0.0281693099464342</v>
      </c>
    </row>
    <row r="10" customFormat="false" ht="12.75" hidden="false" customHeight="false" outlineLevel="0" collapsed="false">
      <c r="A10" s="38" t="s">
        <v>13</v>
      </c>
      <c r="B10" s="35" t="n">
        <v>1425</v>
      </c>
      <c r="C10" s="35" t="n">
        <v>1695</v>
      </c>
      <c r="D10" s="35" t="n">
        <v>3120</v>
      </c>
      <c r="E10" s="39" t="n">
        <f aca="false">D10/$D$22</f>
        <v>0.0655393341035606</v>
      </c>
    </row>
    <row r="11" customFormat="false" ht="12.75" hidden="false" customHeight="false" outlineLevel="0" collapsed="false">
      <c r="A11" s="38" t="s">
        <v>14</v>
      </c>
      <c r="B11" s="1102" t="n">
        <v>731</v>
      </c>
      <c r="C11" s="1102" t="n">
        <v>812</v>
      </c>
      <c r="D11" s="35" t="n">
        <f aca="false">SUM(B11:C11)</f>
        <v>1543</v>
      </c>
      <c r="E11" s="39" t="n">
        <f aca="false">D11/$D$22</f>
        <v>0.0324125617057032</v>
      </c>
    </row>
    <row r="12" customFormat="false" ht="12.75" hidden="false" customHeight="false" outlineLevel="0" collapsed="false">
      <c r="A12" s="38" t="s">
        <v>15</v>
      </c>
      <c r="B12" s="35" t="n">
        <v>280</v>
      </c>
      <c r="C12" s="35" t="n">
        <v>304</v>
      </c>
      <c r="D12" s="35" t="n">
        <f aca="false">SUM(B12:C12)</f>
        <v>584</v>
      </c>
      <c r="E12" s="39" t="n">
        <f aca="false">D12/$D$22</f>
        <v>0.0122676189475895</v>
      </c>
    </row>
    <row r="13" customFormat="false" ht="12.75" hidden="false" customHeight="false" outlineLevel="0" collapsed="false">
      <c r="A13" s="38" t="s">
        <v>16</v>
      </c>
      <c r="B13" s="35" t="n">
        <v>3530</v>
      </c>
      <c r="C13" s="35" t="n">
        <v>3667</v>
      </c>
      <c r="D13" s="35" t="n">
        <f aca="false">SUM(B13:C13)</f>
        <v>7197</v>
      </c>
      <c r="E13" s="39" t="n">
        <f aca="false">D13/$D$22</f>
        <v>0.151181598571579</v>
      </c>
    </row>
    <row r="14" customFormat="false" ht="12.75" hidden="false" customHeight="false" outlineLevel="0" collapsed="false">
      <c r="A14" s="38" t="s">
        <v>17</v>
      </c>
      <c r="B14" s="35" t="n">
        <v>585</v>
      </c>
      <c r="C14" s="35" t="n">
        <v>544</v>
      </c>
      <c r="D14" s="35" t="n">
        <f aca="false">SUM(B14:C14)</f>
        <v>1129</v>
      </c>
      <c r="E14" s="39" t="n">
        <f aca="false">D14/$D$22</f>
        <v>0.0237159962188846</v>
      </c>
    </row>
    <row r="15" customFormat="false" ht="12.75" hidden="false" customHeight="false" outlineLevel="0" collapsed="false">
      <c r="A15" s="38" t="s">
        <v>18</v>
      </c>
      <c r="B15" s="35" t="n">
        <v>1905</v>
      </c>
      <c r="C15" s="35" t="n">
        <v>2172</v>
      </c>
      <c r="D15" s="35" t="n">
        <f aca="false">SUM(B15:C15)</f>
        <v>4077</v>
      </c>
      <c r="E15" s="39" t="n">
        <f aca="false">D15/$D$22</f>
        <v>0.0856422644680181</v>
      </c>
    </row>
    <row r="16" customFormat="false" ht="12.75" hidden="false" customHeight="false" outlineLevel="0" collapsed="false">
      <c r="A16" s="38" t="s">
        <v>19</v>
      </c>
      <c r="B16" s="35" t="n">
        <v>1005</v>
      </c>
      <c r="C16" s="35" t="n">
        <v>980</v>
      </c>
      <c r="D16" s="35" t="n">
        <f aca="false">SUM(B16:C16)</f>
        <v>1985</v>
      </c>
      <c r="E16" s="39" t="n">
        <f aca="false">D16/$D$22</f>
        <v>0.0416973007037076</v>
      </c>
    </row>
    <row r="17" customFormat="false" ht="12.75" hidden="false" customHeight="false" outlineLevel="0" collapsed="false">
      <c r="A17" s="38" t="s">
        <v>20</v>
      </c>
      <c r="B17" s="35" t="n">
        <v>8938</v>
      </c>
      <c r="C17" s="35" t="n">
        <v>9851</v>
      </c>
      <c r="D17" s="35" t="n">
        <f aca="false">SUM(B17:C17)</f>
        <v>18789</v>
      </c>
      <c r="E17" s="39" t="n">
        <f aca="false">D17/$D$22</f>
        <v>0.3946854322025</v>
      </c>
    </row>
    <row r="18" customFormat="false" ht="12.75" hidden="false" customHeight="false" outlineLevel="0" collapsed="false">
      <c r="A18" s="38" t="s">
        <v>21</v>
      </c>
      <c r="B18" s="35" t="n">
        <v>299</v>
      </c>
      <c r="C18" s="35" t="n">
        <v>345</v>
      </c>
      <c r="D18" s="35" t="n">
        <f aca="false">SUM(B18:C18)</f>
        <v>644</v>
      </c>
      <c r="E18" s="39" t="n">
        <f aca="false">D18/$D$22</f>
        <v>0.0135279907572734</v>
      </c>
    </row>
    <row r="19" customFormat="false" ht="12.75" hidden="false" customHeight="false" outlineLevel="0" collapsed="false">
      <c r="A19" s="38" t="s">
        <v>22</v>
      </c>
      <c r="B19" s="35" t="n">
        <v>741</v>
      </c>
      <c r="C19" s="35" t="n">
        <v>738</v>
      </c>
      <c r="D19" s="35" t="n">
        <f aca="false">SUM(B19:C19)</f>
        <v>1479</v>
      </c>
      <c r="E19" s="39" t="n">
        <f aca="false">D19/$D$22</f>
        <v>0.0310681651087071</v>
      </c>
    </row>
    <row r="20" customFormat="false" ht="22.5" hidden="false" customHeight="false" outlineLevel="0" collapsed="false">
      <c r="A20" s="38" t="s">
        <v>23</v>
      </c>
      <c r="B20" s="35" t="n">
        <v>159</v>
      </c>
      <c r="C20" s="35" t="n">
        <v>187</v>
      </c>
      <c r="D20" s="35" t="n">
        <f aca="false">SUM(B20:C20)</f>
        <v>346</v>
      </c>
      <c r="E20" s="39" t="n">
        <f aca="false">D20/$D$22</f>
        <v>0.00726814410251024</v>
      </c>
    </row>
    <row r="21" customFormat="false" ht="12.75" hidden="false" customHeight="false" outlineLevel="0" collapsed="false">
      <c r="A21" s="14" t="s">
        <v>24</v>
      </c>
      <c r="B21" s="35" t="n">
        <v>294</v>
      </c>
      <c r="C21" s="35" t="n">
        <v>340</v>
      </c>
      <c r="D21" s="35" t="n">
        <f aca="false">SUM(B21:C21)</f>
        <v>634</v>
      </c>
      <c r="E21" s="39" t="n">
        <f aca="false">D21/$D$22</f>
        <v>0.0133179287889928</v>
      </c>
    </row>
    <row r="22" customFormat="false" ht="13.5" hidden="false" customHeight="false" outlineLevel="0" collapsed="false">
      <c r="A22" s="43" t="s">
        <v>25</v>
      </c>
      <c r="B22" s="44" t="n">
        <f aca="false">SUM(B4:B21)</f>
        <v>22859</v>
      </c>
      <c r="C22" s="44" t="n">
        <f aca="false">SUM(C4:C21)</f>
        <v>24746</v>
      </c>
      <c r="D22" s="44" t="n">
        <f aca="false">SUM(D4:D21)</f>
        <v>47605</v>
      </c>
      <c r="E22" s="45" t="n">
        <f aca="false">SUM(E4:E21)</f>
        <v>1</v>
      </c>
    </row>
    <row r="23" customFormat="false" ht="13.5" hidden="false" customHeight="true" outlineLevel="0" collapsed="false">
      <c r="A23" s="46"/>
      <c r="B23" s="46"/>
      <c r="C23" s="46"/>
      <c r="D23" s="46"/>
      <c r="E23" s="1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11104</v>
      </c>
      <c r="C24" s="48" t="n">
        <f aca="false">SUM(C17,C10,C19)</f>
        <v>12284</v>
      </c>
      <c r="D24" s="48" t="n">
        <f aca="false">SUM(B24:C24)</f>
        <v>23388</v>
      </c>
      <c r="E24" s="49" t="n">
        <f aca="false">D24/$D$27</f>
        <v>0.491292931414767</v>
      </c>
    </row>
    <row r="25" customFormat="false" ht="12.75" hidden="false" customHeight="false" outlineLevel="0" collapsed="false">
      <c r="A25" s="38" t="s">
        <v>27</v>
      </c>
      <c r="B25" s="35" t="n">
        <f aca="false">SUM(B4,B5,B6,B11,B12,B14,B15,B16,B20)</f>
        <v>6540</v>
      </c>
      <c r="C25" s="35" t="n">
        <f aca="false">SUM(C4,C5,C6,C11,C12,C14,C15,C16,C20)</f>
        <v>6935</v>
      </c>
      <c r="D25" s="50" t="n">
        <f aca="false">SUM(B25:C25)</f>
        <v>13475</v>
      </c>
      <c r="E25" s="37" t="n">
        <f aca="false">D25/$D$27</f>
        <v>0.283058502258166</v>
      </c>
    </row>
    <row r="26" customFormat="false" ht="22.5" hidden="false" customHeight="false" outlineLevel="0" collapsed="false">
      <c r="A26" s="38" t="s">
        <v>28</v>
      </c>
      <c r="B26" s="35" t="n">
        <f aca="false">SUM(B7,B8,B9,B13,B18,B21)</f>
        <v>5215</v>
      </c>
      <c r="C26" s="35" t="n">
        <f aca="false">SUM(C7,C8,C9,C13,C18,C21)</f>
        <v>5527</v>
      </c>
      <c r="D26" s="50" t="n">
        <f aca="false">SUM(B26:C26)</f>
        <v>10742</v>
      </c>
      <c r="E26" s="37" t="n">
        <f aca="false">D26/$D$27</f>
        <v>0.225648566327066</v>
      </c>
    </row>
    <row r="27" customFormat="false" ht="13.5" hidden="false" customHeight="false" outlineLevel="0" collapsed="false">
      <c r="A27" s="43" t="s">
        <v>25</v>
      </c>
      <c r="B27" s="44" t="n">
        <f aca="false">SUM(B24:B26)</f>
        <v>22859</v>
      </c>
      <c r="C27" s="44" t="n">
        <f aca="false">SUM(C24:C26)</f>
        <v>24746</v>
      </c>
      <c r="D27" s="51" t="n">
        <f aca="false">SUM(B27:C27)</f>
        <v>47605</v>
      </c>
      <c r="E27" s="45" t="n">
        <f aca="false">D27/$D$27</f>
        <v>1</v>
      </c>
    </row>
    <row r="29" customFormat="false" ht="54" hidden="false" customHeight="true" outlineLevel="0" collapsed="false">
      <c r="A29" s="1108" t="s">
        <v>300</v>
      </c>
      <c r="B29" s="1108"/>
      <c r="C29" s="1108"/>
      <c r="D29" s="1108"/>
      <c r="E29" s="1108"/>
      <c r="F29" s="78"/>
      <c r="G29" s="78"/>
    </row>
    <row r="32" customFormat="false" ht="12.75" hidden="false" customHeight="false" outlineLevel="0" collapsed="false">
      <c r="B32" s="1109"/>
      <c r="C32" s="1109"/>
      <c r="D32" s="1109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08</v>
      </c>
      <c r="B1" s="2"/>
      <c r="C1" s="2"/>
      <c r="D1" s="2"/>
      <c r="E1" s="2"/>
    </row>
    <row r="2" customFormat="false" ht="23.25" hidden="false" customHeight="true" outlineLevel="0" collapsed="false">
      <c r="A2" s="7" t="s">
        <v>32</v>
      </c>
      <c r="B2" s="7"/>
      <c r="C2" s="7"/>
      <c r="D2" s="7"/>
      <c r="E2" s="7"/>
    </row>
    <row r="3" customFormat="false" ht="12.75" hidden="false" customHeight="fals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2.75" hidden="false" customHeight="false" outlineLevel="0" collapsed="false">
      <c r="A4" s="34" t="s">
        <v>7</v>
      </c>
      <c r="B4" s="35" t="n">
        <v>613</v>
      </c>
      <c r="C4" s="35" t="n">
        <v>649</v>
      </c>
      <c r="D4" s="35" t="n">
        <f aca="false">SUM(B4:C4)</f>
        <v>1262</v>
      </c>
      <c r="E4" s="1107" t="n">
        <f aca="false">D4/$D$22</f>
        <v>0.0283805968471001</v>
      </c>
    </row>
    <row r="5" customFormat="false" ht="12.75" hidden="false" customHeight="false" outlineLevel="0" collapsed="false">
      <c r="A5" s="38" t="s">
        <v>8</v>
      </c>
      <c r="B5" s="902" t="n">
        <v>1033</v>
      </c>
      <c r="C5" s="902" t="n">
        <v>1065</v>
      </c>
      <c r="D5" s="35" t="n">
        <f aca="false">SUM(B5:C5)</f>
        <v>2098</v>
      </c>
      <c r="E5" s="39" t="n">
        <f aca="false">D5/$D$22</f>
        <v>0.0471810556142758</v>
      </c>
    </row>
    <row r="6" customFormat="false" ht="22.5" hidden="false" customHeight="false" outlineLevel="0" collapsed="false">
      <c r="A6" s="38" t="s">
        <v>9</v>
      </c>
      <c r="B6" s="35" t="n">
        <v>140</v>
      </c>
      <c r="C6" s="35" t="n">
        <v>145</v>
      </c>
      <c r="D6" s="35" t="n">
        <f aca="false">SUM(B6:C6)</f>
        <v>285</v>
      </c>
      <c r="E6" s="39" t="n">
        <f aca="false">D6/$D$22</f>
        <v>0.0064092473069917</v>
      </c>
    </row>
    <row r="7" customFormat="false" ht="12.75" hidden="false" customHeight="false" outlineLevel="0" collapsed="false">
      <c r="A7" s="38" t="s">
        <v>10</v>
      </c>
      <c r="B7" s="35" t="n">
        <v>330</v>
      </c>
      <c r="C7" s="35" t="n">
        <v>369</v>
      </c>
      <c r="D7" s="35" t="n">
        <f aca="false">SUM(B7:C7)</f>
        <v>699</v>
      </c>
      <c r="E7" s="39" t="n">
        <f aca="false">D7/$D$22</f>
        <v>0.0157195223424112</v>
      </c>
    </row>
    <row r="8" customFormat="false" ht="12.75" hidden="false" customHeight="false" outlineLevel="0" collapsed="false">
      <c r="A8" s="38" t="s">
        <v>11</v>
      </c>
      <c r="B8" s="35" t="n">
        <v>110</v>
      </c>
      <c r="C8" s="35" t="n">
        <v>92</v>
      </c>
      <c r="D8" s="35" t="n">
        <f aca="false">SUM(B8:C8)</f>
        <v>202</v>
      </c>
      <c r="E8" s="39" t="n">
        <f aca="false">D8/$D$22</f>
        <v>0.00454269458249938</v>
      </c>
    </row>
    <row r="9" customFormat="false" ht="12.75" hidden="false" customHeight="false" outlineLevel="0" collapsed="false">
      <c r="A9" s="38" t="s">
        <v>33</v>
      </c>
      <c r="B9" s="35" t="n">
        <v>614</v>
      </c>
      <c r="C9" s="35" t="n">
        <v>676</v>
      </c>
      <c r="D9" s="35" t="n">
        <f aca="false">SUM(B9:C9)</f>
        <v>1290</v>
      </c>
      <c r="E9" s="39" t="n">
        <f aca="false">D9/$D$22</f>
        <v>0.0290102772842782</v>
      </c>
    </row>
    <row r="10" customFormat="false" ht="12.75" hidden="false" customHeight="false" outlineLevel="0" collapsed="false">
      <c r="A10" s="38" t="s">
        <v>13</v>
      </c>
      <c r="B10" s="35" t="n">
        <v>1355</v>
      </c>
      <c r="C10" s="35" t="n">
        <v>1592</v>
      </c>
      <c r="D10" s="35" t="n">
        <f aca="false">SUM(B10:C10)</f>
        <v>2947</v>
      </c>
      <c r="E10" s="39" t="n">
        <f aca="false">D10/$D$22</f>
        <v>0.0662738660129984</v>
      </c>
    </row>
    <row r="11" customFormat="false" ht="12.75" hidden="false" customHeight="false" outlineLevel="0" collapsed="false">
      <c r="A11" s="38" t="s">
        <v>14</v>
      </c>
      <c r="B11" s="1102" t="n">
        <v>778</v>
      </c>
      <c r="C11" s="1102" t="n">
        <v>842</v>
      </c>
      <c r="D11" s="35" t="n">
        <f aca="false">SUM(B11:C11)</f>
        <v>1620</v>
      </c>
      <c r="E11" s="39" t="n">
        <f aca="false">D11/$D$22</f>
        <v>0.0364315110081634</v>
      </c>
    </row>
    <row r="12" customFormat="false" ht="12.75" hidden="false" customHeight="false" outlineLevel="0" collapsed="false">
      <c r="A12" s="38" t="s">
        <v>15</v>
      </c>
      <c r="B12" s="35" t="n">
        <v>279</v>
      </c>
      <c r="C12" s="35" t="n">
        <v>304</v>
      </c>
      <c r="D12" s="35" t="n">
        <f aca="false">SUM(B12:C12)</f>
        <v>583</v>
      </c>
      <c r="E12" s="39" t="n">
        <f aca="false">D12/$D$22</f>
        <v>0.0131108462455304</v>
      </c>
    </row>
    <row r="13" customFormat="false" ht="12.75" hidden="false" customHeight="false" outlineLevel="0" collapsed="false">
      <c r="A13" s="38" t="s">
        <v>16</v>
      </c>
      <c r="B13" s="35" t="n">
        <v>3387</v>
      </c>
      <c r="C13" s="35" t="n">
        <v>3520</v>
      </c>
      <c r="D13" s="35" t="n">
        <f aca="false">SUM(B13:C13)</f>
        <v>6907</v>
      </c>
      <c r="E13" s="39" t="n">
        <f aca="false">D13/$D$22</f>
        <v>0.15532867069962</v>
      </c>
    </row>
    <row r="14" customFormat="false" ht="12.75" hidden="false" customHeight="false" outlineLevel="0" collapsed="false">
      <c r="A14" s="38" t="s">
        <v>17</v>
      </c>
      <c r="B14" s="35" t="n">
        <v>614</v>
      </c>
      <c r="C14" s="35" t="n">
        <v>575</v>
      </c>
      <c r="D14" s="35" t="n">
        <f aca="false">SUM(B14:C14)</f>
        <v>1189</v>
      </c>
      <c r="E14" s="39" t="n">
        <f aca="false">D14/$D$22</f>
        <v>0.0267389299930285</v>
      </c>
    </row>
    <row r="15" customFormat="false" ht="12.75" hidden="false" customHeight="false" outlineLevel="0" collapsed="false">
      <c r="A15" s="38" t="s">
        <v>18</v>
      </c>
      <c r="B15" s="35" t="n">
        <v>1663</v>
      </c>
      <c r="C15" s="35" t="n">
        <v>1896</v>
      </c>
      <c r="D15" s="35" t="n">
        <f aca="false">SUM(B15:C15)</f>
        <v>3559</v>
      </c>
      <c r="E15" s="39" t="n">
        <f aca="false">D15/$D$22</f>
        <v>0.080036881282749</v>
      </c>
    </row>
    <row r="16" customFormat="false" ht="12.75" hidden="false" customHeight="false" outlineLevel="0" collapsed="false">
      <c r="A16" s="38" t="s">
        <v>19</v>
      </c>
      <c r="B16" s="35" t="n">
        <v>943</v>
      </c>
      <c r="C16" s="35" t="n">
        <v>913</v>
      </c>
      <c r="D16" s="35" t="n">
        <f aca="false">SUM(B16:C16)</f>
        <v>1856</v>
      </c>
      <c r="E16" s="39" t="n">
        <f aca="false">D16/$D$22</f>
        <v>0.0417388175500933</v>
      </c>
    </row>
    <row r="17" customFormat="false" ht="12.75" hidden="false" customHeight="false" outlineLevel="0" collapsed="false">
      <c r="A17" s="38" t="s">
        <v>20</v>
      </c>
      <c r="B17" s="35" t="n">
        <v>8059</v>
      </c>
      <c r="C17" s="35" t="n">
        <v>8904</v>
      </c>
      <c r="D17" s="35" t="n">
        <f aca="false">SUM(B17:C17)</f>
        <v>16963</v>
      </c>
      <c r="E17" s="39" t="n">
        <f aca="false">D17/$D$22</f>
        <v>0.381473901994738</v>
      </c>
    </row>
    <row r="18" customFormat="false" ht="12.75" hidden="false" customHeight="false" outlineLevel="0" collapsed="false">
      <c r="A18" s="38" t="s">
        <v>21</v>
      </c>
      <c r="B18" s="35" t="n">
        <v>288</v>
      </c>
      <c r="C18" s="35" t="n">
        <v>330</v>
      </c>
      <c r="D18" s="35" t="n">
        <f aca="false">SUM(B18:C18)</f>
        <v>618</v>
      </c>
      <c r="E18" s="39" t="n">
        <f aca="false">D18/$D$22</f>
        <v>0.0138979467920031</v>
      </c>
    </row>
    <row r="19" customFormat="false" ht="12.75" hidden="false" customHeight="false" outlineLevel="0" collapsed="false">
      <c r="A19" s="38" t="s">
        <v>22</v>
      </c>
      <c r="B19" s="35" t="n">
        <v>694</v>
      </c>
      <c r="C19" s="35" t="n">
        <v>752</v>
      </c>
      <c r="D19" s="35" t="n">
        <f aca="false">SUM(B19:C19)</f>
        <v>1446</v>
      </c>
      <c r="E19" s="39" t="n">
        <f aca="false">D19/$D$22</f>
        <v>0.0325184968628421</v>
      </c>
    </row>
    <row r="20" customFormat="false" ht="22.5" hidden="false" customHeight="false" outlineLevel="0" collapsed="false">
      <c r="A20" s="38" t="s">
        <v>23</v>
      </c>
      <c r="B20" s="35" t="n">
        <v>147</v>
      </c>
      <c r="C20" s="35" t="n">
        <v>178</v>
      </c>
      <c r="D20" s="35" t="n">
        <f aca="false">SUM(B20:C20)</f>
        <v>325</v>
      </c>
      <c r="E20" s="39" t="n">
        <f aca="false">D20/$D$22</f>
        <v>0.00730879078867475</v>
      </c>
    </row>
    <row r="21" customFormat="false" ht="12.75" hidden="false" customHeight="false" outlineLevel="0" collapsed="false">
      <c r="A21" s="14" t="s">
        <v>24</v>
      </c>
      <c r="B21" s="35" t="n">
        <v>287</v>
      </c>
      <c r="C21" s="35" t="n">
        <v>331</v>
      </c>
      <c r="D21" s="35" t="n">
        <f aca="false">SUM(B21:C21)</f>
        <v>618</v>
      </c>
      <c r="E21" s="39" t="n">
        <f aca="false">D21/$D$22</f>
        <v>0.0138979467920031</v>
      </c>
    </row>
    <row r="22" customFormat="false" ht="13.5" hidden="false" customHeight="false" outlineLevel="0" collapsed="false">
      <c r="A22" s="43" t="s">
        <v>25</v>
      </c>
      <c r="B22" s="44" t="n">
        <f aca="false">SUM(B4:B21)</f>
        <v>21334</v>
      </c>
      <c r="C22" s="44" t="n">
        <f aca="false">SUM(C4:C21)</f>
        <v>23133</v>
      </c>
      <c r="D22" s="44" t="n">
        <f aca="false">SUM(D4:D21)</f>
        <v>44467</v>
      </c>
      <c r="E22" s="45" t="n">
        <f aca="false">SUM(E4:E21)</f>
        <v>1</v>
      </c>
    </row>
    <row r="23" customFormat="false" ht="13.5" hidden="false" customHeight="true" outlineLevel="0" collapsed="false">
      <c r="A23" s="46"/>
      <c r="B23" s="46"/>
      <c r="C23" s="46"/>
      <c r="D23" s="46"/>
      <c r="E23" s="1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10108</v>
      </c>
      <c r="C24" s="48" t="n">
        <f aca="false">SUM(C17,C10,C19)</f>
        <v>11248</v>
      </c>
      <c r="D24" s="48" t="n">
        <f aca="false">SUM(B24:C24)</f>
        <v>21356</v>
      </c>
      <c r="E24" s="49" t="n">
        <f aca="false">D24/$D$27</f>
        <v>0.480266264870578</v>
      </c>
    </row>
    <row r="25" customFormat="false" ht="12.75" hidden="false" customHeight="false" outlineLevel="0" collapsed="false">
      <c r="A25" s="38" t="s">
        <v>27</v>
      </c>
      <c r="B25" s="35" t="n">
        <f aca="false">SUM(B4,B5,B6,B11,B12,B14,B15,B16,B20)</f>
        <v>6210</v>
      </c>
      <c r="C25" s="35" t="n">
        <f aca="false">SUM(C4,C5,C6,C11,C12,C14,C15,C16,C20)</f>
        <v>6567</v>
      </c>
      <c r="D25" s="50" t="n">
        <f aca="false">SUM(B25:C25)</f>
        <v>12777</v>
      </c>
      <c r="E25" s="37" t="n">
        <f aca="false">D25/$D$27</f>
        <v>0.287336676636607</v>
      </c>
    </row>
    <row r="26" customFormat="false" ht="22.5" hidden="false" customHeight="false" outlineLevel="0" collapsed="false">
      <c r="A26" s="38" t="s">
        <v>28</v>
      </c>
      <c r="B26" s="35" t="n">
        <f aca="false">SUM(B7,B8,B9,B13,B18,B21)</f>
        <v>5016</v>
      </c>
      <c r="C26" s="35" t="n">
        <f aca="false">SUM(C7,C8,C9,C13,C18,C21)</f>
        <v>5318</v>
      </c>
      <c r="D26" s="50" t="n">
        <f aca="false">SUM(B26:C26)</f>
        <v>10334</v>
      </c>
      <c r="E26" s="37" t="n">
        <f aca="false">D26/$D$27</f>
        <v>0.232397058492815</v>
      </c>
    </row>
    <row r="27" customFormat="false" ht="13.5" hidden="false" customHeight="false" outlineLevel="0" collapsed="false">
      <c r="A27" s="43" t="s">
        <v>25</v>
      </c>
      <c r="B27" s="44" t="n">
        <f aca="false">SUM(B24:B26)</f>
        <v>21334</v>
      </c>
      <c r="C27" s="44" t="n">
        <f aca="false">SUM(C24:C26)</f>
        <v>23133</v>
      </c>
      <c r="D27" s="51" t="n">
        <f aca="false">SUM(B27:C27)</f>
        <v>44467</v>
      </c>
      <c r="E27" s="45" t="n">
        <f aca="false">D27/$D$27</f>
        <v>1</v>
      </c>
    </row>
    <row r="29" customFormat="false" ht="54" hidden="false" customHeight="true" outlineLevel="0" collapsed="false">
      <c r="A29" s="1108" t="s">
        <v>300</v>
      </c>
      <c r="B29" s="1108"/>
      <c r="C29" s="1108"/>
      <c r="D29" s="1108"/>
      <c r="E29" s="1108"/>
      <c r="F29" s="78"/>
      <c r="G29" s="78"/>
    </row>
    <row r="32" customFormat="false" ht="12.75" hidden="false" customHeight="false" outlineLevel="0" collapsed="false">
      <c r="B32" s="1109"/>
      <c r="C32" s="1109"/>
      <c r="D32" s="1109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4" min="3" style="1" width="11.28"/>
    <col collapsed="false" customWidth="true" hidden="false" outlineLevel="0" max="7" min="5" style="1" width="10.56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338" t="s">
        <v>88</v>
      </c>
      <c r="B1" s="338"/>
      <c r="C1" s="338"/>
      <c r="D1" s="338"/>
      <c r="E1" s="338"/>
      <c r="F1" s="338"/>
      <c r="G1" s="338"/>
      <c r="H1" s="338"/>
      <c r="I1" s="338"/>
      <c r="J1" s="338"/>
    </row>
    <row r="2" customFormat="false" ht="12" hidden="false" customHeight="false" outlineLevel="0" collapsed="false">
      <c r="A2" s="54" t="s">
        <v>32</v>
      </c>
      <c r="B2" s="54"/>
      <c r="C2" s="54"/>
      <c r="D2" s="54"/>
      <c r="E2" s="54"/>
      <c r="F2" s="54"/>
      <c r="G2" s="54"/>
      <c r="H2" s="54"/>
    </row>
    <row r="3" customFormat="false" ht="92.25" hidden="false" customHeight="true" outlineLevel="0" collapsed="false">
      <c r="A3" s="31"/>
      <c r="B3" s="339" t="s">
        <v>89</v>
      </c>
      <c r="C3" s="339" t="s">
        <v>90</v>
      </c>
      <c r="D3" s="339" t="s">
        <v>91</v>
      </c>
      <c r="E3" s="339" t="s">
        <v>92</v>
      </c>
      <c r="F3" s="339" t="s">
        <v>93</v>
      </c>
      <c r="G3" s="339" t="s">
        <v>91</v>
      </c>
      <c r="H3" s="339" t="s">
        <v>94</v>
      </c>
      <c r="I3" s="339" t="s">
        <v>95</v>
      </c>
      <c r="J3" s="340" t="s">
        <v>91</v>
      </c>
    </row>
    <row r="4" customFormat="false" ht="11.25" hidden="false" customHeight="false" outlineLevel="0" collapsed="false">
      <c r="A4" s="34" t="s">
        <v>7</v>
      </c>
      <c r="B4" s="35" t="n">
        <f aca="false">'Stranieri 2019'!B4</f>
        <v>647</v>
      </c>
      <c r="C4" s="35" t="n">
        <f aca="false">Stranieri2019postcensimento!B4</f>
        <v>613</v>
      </c>
      <c r="D4" s="35" t="n">
        <f aca="false">C4-B4</f>
        <v>-34</v>
      </c>
      <c r="E4" s="35" t="n">
        <f aca="false">'Stranieri 2019'!C4</f>
        <v>681</v>
      </c>
      <c r="F4" s="35" t="n">
        <f aca="false">Stranieri2019postcensimento!C4</f>
        <v>649</v>
      </c>
      <c r="G4" s="35" t="n">
        <f aca="false">F4-E4</f>
        <v>-32</v>
      </c>
      <c r="H4" s="12" t="n">
        <f aca="false">B4+E4</f>
        <v>1328</v>
      </c>
      <c r="I4" s="35" t="n">
        <f aca="false">C4+F4</f>
        <v>1262</v>
      </c>
      <c r="J4" s="341" t="n">
        <f aca="false">I4-H4</f>
        <v>-66</v>
      </c>
    </row>
    <row r="5" customFormat="false" ht="11.25" hidden="false" customHeight="false" outlineLevel="0" collapsed="false">
      <c r="A5" s="38" t="s">
        <v>8</v>
      </c>
      <c r="B5" s="35" t="n">
        <f aca="false">'Stranieri 2019'!B5</f>
        <v>1082</v>
      </c>
      <c r="C5" s="35" t="n">
        <f aca="false">Stranieri2019postcensimento!B5</f>
        <v>1033</v>
      </c>
      <c r="D5" s="35" t="n">
        <f aca="false">C5-B5</f>
        <v>-49</v>
      </c>
      <c r="E5" s="35" t="n">
        <f aca="false">'Stranieri 2019'!C5</f>
        <v>1103</v>
      </c>
      <c r="F5" s="35" t="n">
        <f aca="false">Stranieri2019postcensimento!C5</f>
        <v>1065</v>
      </c>
      <c r="G5" s="35" t="n">
        <f aca="false">F5-E5</f>
        <v>-38</v>
      </c>
      <c r="H5" s="12" t="n">
        <f aca="false">B5+E5</f>
        <v>2185</v>
      </c>
      <c r="I5" s="35" t="n">
        <f aca="false">C5+F5</f>
        <v>2098</v>
      </c>
      <c r="J5" s="341" t="n">
        <f aca="false">I5-H5</f>
        <v>-87</v>
      </c>
    </row>
    <row r="6" customFormat="false" ht="11.25" hidden="false" customHeight="false" outlineLevel="0" collapsed="false">
      <c r="A6" s="38" t="s">
        <v>9</v>
      </c>
      <c r="B6" s="35" t="n">
        <f aca="false">'Stranieri 2019'!B6</f>
        <v>146</v>
      </c>
      <c r="C6" s="35" t="n">
        <f aca="false">Stranieri2019postcensimento!B6</f>
        <v>140</v>
      </c>
      <c r="D6" s="35" t="n">
        <f aca="false">C6-B6</f>
        <v>-6</v>
      </c>
      <c r="E6" s="35" t="n">
        <f aca="false">'Stranieri 2019'!C6</f>
        <v>152</v>
      </c>
      <c r="F6" s="35" t="n">
        <f aca="false">Stranieri2019postcensimento!C6</f>
        <v>145</v>
      </c>
      <c r="G6" s="35" t="n">
        <f aca="false">F6-E6</f>
        <v>-7</v>
      </c>
      <c r="H6" s="12" t="n">
        <f aca="false">B6+E6</f>
        <v>298</v>
      </c>
      <c r="I6" s="35" t="n">
        <f aca="false">C6+F6</f>
        <v>285</v>
      </c>
      <c r="J6" s="341" t="n">
        <f aca="false">I6-H6</f>
        <v>-13</v>
      </c>
    </row>
    <row r="7" customFormat="false" ht="11.25" hidden="false" customHeight="false" outlineLevel="0" collapsed="false">
      <c r="A7" s="38" t="s">
        <v>10</v>
      </c>
      <c r="B7" s="35" t="n">
        <f aca="false">'Stranieri 2019'!B7</f>
        <v>339</v>
      </c>
      <c r="C7" s="35" t="n">
        <f aca="false">Stranieri2019postcensimento!B7</f>
        <v>330</v>
      </c>
      <c r="D7" s="35" t="n">
        <f aca="false">C7-B7</f>
        <v>-9</v>
      </c>
      <c r="E7" s="35" t="n">
        <f aca="false">'Stranieri 2019'!C7</f>
        <v>379</v>
      </c>
      <c r="F7" s="35" t="n">
        <f aca="false">Stranieri2019postcensimento!C7</f>
        <v>369</v>
      </c>
      <c r="G7" s="35" t="n">
        <f aca="false">F7-E7</f>
        <v>-10</v>
      </c>
      <c r="H7" s="12" t="n">
        <f aca="false">B7+E7</f>
        <v>718</v>
      </c>
      <c r="I7" s="35" t="n">
        <f aca="false">C7+F7</f>
        <v>699</v>
      </c>
      <c r="J7" s="341" t="n">
        <f aca="false">I7-H7</f>
        <v>-19</v>
      </c>
    </row>
    <row r="8" customFormat="false" ht="11.25" hidden="false" customHeight="false" outlineLevel="0" collapsed="false">
      <c r="A8" s="38" t="s">
        <v>11</v>
      </c>
      <c r="B8" s="35" t="n">
        <f aca="false">'Stranieri 2019'!B8</f>
        <v>113</v>
      </c>
      <c r="C8" s="35" t="n">
        <f aca="false">Stranieri2019postcensimento!B8</f>
        <v>110</v>
      </c>
      <c r="D8" s="35" t="n">
        <f aca="false">C8-B8</f>
        <v>-3</v>
      </c>
      <c r="E8" s="35" t="n">
        <f aca="false">'Stranieri 2019'!C8</f>
        <v>95</v>
      </c>
      <c r="F8" s="35" t="n">
        <f aca="false">Stranieri2019postcensimento!C8</f>
        <v>92</v>
      </c>
      <c r="G8" s="35" t="n">
        <f aca="false">F8-E8</f>
        <v>-3</v>
      </c>
      <c r="H8" s="12" t="n">
        <f aca="false">B8+E8</f>
        <v>208</v>
      </c>
      <c r="I8" s="35" t="n">
        <f aca="false">C8+F8</f>
        <v>202</v>
      </c>
      <c r="J8" s="341" t="n">
        <f aca="false">I8-H8</f>
        <v>-6</v>
      </c>
    </row>
    <row r="9" customFormat="false" ht="11.25" hidden="false" customHeight="false" outlineLevel="0" collapsed="false">
      <c r="A9" s="38" t="s">
        <v>33</v>
      </c>
      <c r="B9" s="35" t="n">
        <f aca="false">'Stranieri 2019'!B9</f>
        <v>640</v>
      </c>
      <c r="C9" s="35" t="n">
        <f aca="false">Stranieri2019postcensimento!B9</f>
        <v>614</v>
      </c>
      <c r="D9" s="35" t="n">
        <f aca="false">C9-B9</f>
        <v>-26</v>
      </c>
      <c r="E9" s="35" t="n">
        <f aca="false">'Stranieri 2019'!C9</f>
        <v>701</v>
      </c>
      <c r="F9" s="35" t="n">
        <f aca="false">Stranieri2019postcensimento!C9</f>
        <v>676</v>
      </c>
      <c r="G9" s="35" t="n">
        <f aca="false">F9-E9</f>
        <v>-25</v>
      </c>
      <c r="H9" s="12" t="n">
        <f aca="false">B9+E9</f>
        <v>1341</v>
      </c>
      <c r="I9" s="35" t="n">
        <f aca="false">C9+F9</f>
        <v>1290</v>
      </c>
      <c r="J9" s="341" t="n">
        <f aca="false">I9-H9</f>
        <v>-51</v>
      </c>
    </row>
    <row r="10" customFormat="false" ht="11.25" hidden="false" customHeight="false" outlineLevel="0" collapsed="false">
      <c r="A10" s="14" t="s">
        <v>13</v>
      </c>
      <c r="B10" s="35" t="n">
        <f aca="false">'Stranieri 2019'!B10</f>
        <v>1425</v>
      </c>
      <c r="C10" s="35" t="n">
        <f aca="false">Stranieri2019postcensimento!B10</f>
        <v>1355</v>
      </c>
      <c r="D10" s="35" t="n">
        <f aca="false">C10-B10</f>
        <v>-70</v>
      </c>
      <c r="E10" s="35" t="n">
        <f aca="false">'Stranieri 2019'!C10</f>
        <v>1695</v>
      </c>
      <c r="F10" s="35" t="n">
        <f aca="false">Stranieri2019postcensimento!C10</f>
        <v>1592</v>
      </c>
      <c r="G10" s="12" t="n">
        <f aca="false">F10-E10</f>
        <v>-103</v>
      </c>
      <c r="H10" s="12" t="n">
        <f aca="false">B10+E10</f>
        <v>3120</v>
      </c>
      <c r="I10" s="35" t="n">
        <f aca="false">C10+F10</f>
        <v>2947</v>
      </c>
      <c r="J10" s="341" t="n">
        <f aca="false">I10-H10</f>
        <v>-173</v>
      </c>
    </row>
    <row r="11" customFormat="false" ht="11.25" hidden="false" customHeight="false" outlineLevel="0" collapsed="false">
      <c r="A11" s="14" t="s">
        <v>14</v>
      </c>
      <c r="B11" s="35" t="n">
        <f aca="false">'Stranieri 2019'!B11</f>
        <v>731</v>
      </c>
      <c r="C11" s="35" t="n">
        <f aca="false">Stranieri2019postcensimento!B11</f>
        <v>778</v>
      </c>
      <c r="D11" s="35" t="n">
        <f aca="false">C11-B11</f>
        <v>47</v>
      </c>
      <c r="E11" s="35" t="n">
        <f aca="false">'Stranieri 2019'!C11</f>
        <v>812</v>
      </c>
      <c r="F11" s="35" t="n">
        <f aca="false">Stranieri2019postcensimento!C11</f>
        <v>842</v>
      </c>
      <c r="G11" s="12" t="n">
        <f aca="false">F11-E11</f>
        <v>30</v>
      </c>
      <c r="H11" s="12" t="n">
        <f aca="false">B11+E11</f>
        <v>1543</v>
      </c>
      <c r="I11" s="35" t="n">
        <f aca="false">C11+F11</f>
        <v>1620</v>
      </c>
      <c r="J11" s="341" t="n">
        <f aca="false">I11-H11</f>
        <v>77</v>
      </c>
    </row>
    <row r="12" customFormat="false" ht="11.25" hidden="false" customHeight="false" outlineLevel="0" collapsed="false">
      <c r="A12" s="14" t="s">
        <v>15</v>
      </c>
      <c r="B12" s="35" t="n">
        <f aca="false">'Stranieri 2019'!B12</f>
        <v>280</v>
      </c>
      <c r="C12" s="35" t="n">
        <f aca="false">Stranieri2019postcensimento!B12</f>
        <v>279</v>
      </c>
      <c r="D12" s="35" t="n">
        <f aca="false">C12-B12</f>
        <v>-1</v>
      </c>
      <c r="E12" s="35" t="n">
        <f aca="false">'Stranieri 2019'!C12</f>
        <v>304</v>
      </c>
      <c r="F12" s="35" t="n">
        <f aca="false">Stranieri2019postcensimento!C12</f>
        <v>304</v>
      </c>
      <c r="G12" s="12" t="n">
        <f aca="false">F12-E12</f>
        <v>0</v>
      </c>
      <c r="H12" s="12" t="n">
        <f aca="false">B12+E12</f>
        <v>584</v>
      </c>
      <c r="I12" s="35" t="n">
        <f aca="false">C12+F12</f>
        <v>583</v>
      </c>
      <c r="J12" s="341" t="n">
        <f aca="false">I12-H12</f>
        <v>-1</v>
      </c>
    </row>
    <row r="13" s="15" customFormat="true" ht="11.25" hidden="false" customHeight="false" outlineLevel="0" collapsed="false">
      <c r="A13" s="14" t="s">
        <v>16</v>
      </c>
      <c r="B13" s="35" t="n">
        <f aca="false">'Stranieri 2019'!B13</f>
        <v>3530</v>
      </c>
      <c r="C13" s="35" t="n">
        <f aca="false">Stranieri2019postcensimento!B13</f>
        <v>3387</v>
      </c>
      <c r="D13" s="35" t="n">
        <f aca="false">C13-B13</f>
        <v>-143</v>
      </c>
      <c r="E13" s="35" t="n">
        <f aca="false">'Stranieri 2019'!C13</f>
        <v>3667</v>
      </c>
      <c r="F13" s="35" t="n">
        <f aca="false">Stranieri2019postcensimento!C13</f>
        <v>3520</v>
      </c>
      <c r="G13" s="12" t="n">
        <f aca="false">F13-E13</f>
        <v>-147</v>
      </c>
      <c r="H13" s="12" t="n">
        <f aca="false">B13+E13</f>
        <v>7197</v>
      </c>
      <c r="I13" s="35" t="n">
        <f aca="false">C13+F13</f>
        <v>6907</v>
      </c>
      <c r="J13" s="341" t="n">
        <f aca="false">I13-H13</f>
        <v>-290</v>
      </c>
    </row>
    <row r="14" customFormat="false" ht="11.25" hidden="false" customHeight="false" outlineLevel="0" collapsed="false">
      <c r="A14" s="14" t="s">
        <v>17</v>
      </c>
      <c r="B14" s="35" t="n">
        <f aca="false">'Stranieri 2019'!B14</f>
        <v>585</v>
      </c>
      <c r="C14" s="35" t="n">
        <f aca="false">Stranieri2019postcensimento!B14</f>
        <v>614</v>
      </c>
      <c r="D14" s="35" t="n">
        <f aca="false">C14-B14</f>
        <v>29</v>
      </c>
      <c r="E14" s="35" t="n">
        <f aca="false">'Stranieri 2019'!C14</f>
        <v>544</v>
      </c>
      <c r="F14" s="35" t="n">
        <f aca="false">Stranieri2019postcensimento!C14</f>
        <v>575</v>
      </c>
      <c r="G14" s="12" t="n">
        <f aca="false">F14-E14</f>
        <v>31</v>
      </c>
      <c r="H14" s="12" t="n">
        <f aca="false">B14+E14</f>
        <v>1129</v>
      </c>
      <c r="I14" s="35" t="n">
        <f aca="false">C14+F14</f>
        <v>1189</v>
      </c>
      <c r="J14" s="341" t="n">
        <f aca="false">I14-H14</f>
        <v>60</v>
      </c>
    </row>
    <row r="15" s="15" customFormat="true" ht="11.25" hidden="false" customHeight="false" outlineLevel="0" collapsed="false">
      <c r="A15" s="14" t="s">
        <v>18</v>
      </c>
      <c r="B15" s="35" t="n">
        <f aca="false">'Stranieri 2019'!B15</f>
        <v>1905</v>
      </c>
      <c r="C15" s="35" t="n">
        <f aca="false">Stranieri2019postcensimento!B15</f>
        <v>1663</v>
      </c>
      <c r="D15" s="35" t="n">
        <f aca="false">C15-B15</f>
        <v>-242</v>
      </c>
      <c r="E15" s="35" t="n">
        <f aca="false">'Stranieri 2019'!C15</f>
        <v>2172</v>
      </c>
      <c r="F15" s="35" t="n">
        <f aca="false">Stranieri2019postcensimento!C15</f>
        <v>1896</v>
      </c>
      <c r="G15" s="12" t="n">
        <f aca="false">F15-E15</f>
        <v>-276</v>
      </c>
      <c r="H15" s="12" t="n">
        <f aca="false">B15+E15</f>
        <v>4077</v>
      </c>
      <c r="I15" s="35" t="n">
        <f aca="false">C15+F15</f>
        <v>3559</v>
      </c>
      <c r="J15" s="341" t="n">
        <f aca="false">I15-H15</f>
        <v>-518</v>
      </c>
    </row>
    <row r="16" customFormat="false" ht="11.25" hidden="false" customHeight="false" outlineLevel="0" collapsed="false">
      <c r="A16" s="14" t="s">
        <v>19</v>
      </c>
      <c r="B16" s="35" t="n">
        <f aca="false">'Stranieri 2019'!B16</f>
        <v>1005</v>
      </c>
      <c r="C16" s="35" t="n">
        <f aca="false">Stranieri2019postcensimento!B16</f>
        <v>943</v>
      </c>
      <c r="D16" s="35" t="n">
        <f aca="false">C16-B16</f>
        <v>-62</v>
      </c>
      <c r="E16" s="35" t="n">
        <f aca="false">'Stranieri 2019'!C16</f>
        <v>980</v>
      </c>
      <c r="F16" s="35" t="n">
        <f aca="false">Stranieri2019postcensimento!C16</f>
        <v>913</v>
      </c>
      <c r="G16" s="12" t="n">
        <f aca="false">F16-E16</f>
        <v>-67</v>
      </c>
      <c r="H16" s="12" t="n">
        <f aca="false">B16+E16</f>
        <v>1985</v>
      </c>
      <c r="I16" s="35" t="n">
        <f aca="false">C16+F16</f>
        <v>1856</v>
      </c>
      <c r="J16" s="341" t="n">
        <f aca="false">I16-H16</f>
        <v>-129</v>
      </c>
    </row>
    <row r="17" customFormat="false" ht="11.25" hidden="false" customHeight="false" outlineLevel="0" collapsed="false">
      <c r="A17" s="14" t="s">
        <v>20</v>
      </c>
      <c r="B17" s="35" t="n">
        <f aca="false">'Stranieri 2019'!B17</f>
        <v>8938</v>
      </c>
      <c r="C17" s="35" t="n">
        <f aca="false">Stranieri2019postcensimento!B17</f>
        <v>8059</v>
      </c>
      <c r="D17" s="35" t="n">
        <f aca="false">C17-B17</f>
        <v>-879</v>
      </c>
      <c r="E17" s="35" t="n">
        <f aca="false">'Stranieri 2019'!C17</f>
        <v>9851</v>
      </c>
      <c r="F17" s="35" t="n">
        <f aca="false">Stranieri2019postcensimento!C17</f>
        <v>8904</v>
      </c>
      <c r="G17" s="12" t="n">
        <f aca="false">F17-E17</f>
        <v>-947</v>
      </c>
      <c r="H17" s="12" t="n">
        <f aca="false">B17+E17</f>
        <v>18789</v>
      </c>
      <c r="I17" s="35" t="n">
        <f aca="false">C17+F17</f>
        <v>16963</v>
      </c>
      <c r="J17" s="341" t="n">
        <f aca="false">I17-H17</f>
        <v>-1826</v>
      </c>
    </row>
    <row r="18" customFormat="false" ht="11.25" hidden="false" customHeight="false" outlineLevel="0" collapsed="false">
      <c r="A18" s="38" t="s">
        <v>21</v>
      </c>
      <c r="B18" s="35" t="n">
        <f aca="false">'Stranieri 2019'!B18</f>
        <v>299</v>
      </c>
      <c r="C18" s="35" t="n">
        <f aca="false">Stranieri2019postcensimento!B18</f>
        <v>288</v>
      </c>
      <c r="D18" s="35" t="n">
        <f aca="false">C18-B18</f>
        <v>-11</v>
      </c>
      <c r="E18" s="35" t="n">
        <f aca="false">'Stranieri 2019'!C18</f>
        <v>345</v>
      </c>
      <c r="F18" s="35" t="n">
        <f aca="false">Stranieri2019postcensimento!C18</f>
        <v>330</v>
      </c>
      <c r="G18" s="35" t="n">
        <f aca="false">F18-E18</f>
        <v>-15</v>
      </c>
      <c r="H18" s="12" t="n">
        <f aca="false">B18+E18</f>
        <v>644</v>
      </c>
      <c r="I18" s="35" t="n">
        <f aca="false">C18+F18</f>
        <v>618</v>
      </c>
      <c r="J18" s="341" t="n">
        <f aca="false">I18-H18</f>
        <v>-26</v>
      </c>
    </row>
    <row r="19" customFormat="false" ht="11.25" hidden="false" customHeight="false" outlineLevel="0" collapsed="false">
      <c r="A19" s="38" t="s">
        <v>22</v>
      </c>
      <c r="B19" s="35" t="n">
        <f aca="false">'Stranieri 2019'!B19</f>
        <v>741</v>
      </c>
      <c r="C19" s="35" t="n">
        <f aca="false">Stranieri2019postcensimento!B19</f>
        <v>694</v>
      </c>
      <c r="D19" s="35" t="n">
        <f aca="false">C19-B19</f>
        <v>-47</v>
      </c>
      <c r="E19" s="35" t="n">
        <f aca="false">'Stranieri 2019'!C19</f>
        <v>738</v>
      </c>
      <c r="F19" s="35" t="n">
        <f aca="false">Stranieri2019postcensimento!C19</f>
        <v>752</v>
      </c>
      <c r="G19" s="35" t="n">
        <f aca="false">F19-E19</f>
        <v>14</v>
      </c>
      <c r="H19" s="12" t="n">
        <f aca="false">B19+E19</f>
        <v>1479</v>
      </c>
      <c r="I19" s="35" t="n">
        <f aca="false">C19+F19</f>
        <v>1446</v>
      </c>
      <c r="J19" s="341" t="n">
        <f aca="false">I19-H19</f>
        <v>-33</v>
      </c>
    </row>
    <row r="20" customFormat="false" ht="22.5" hidden="false" customHeight="false" outlineLevel="0" collapsed="false">
      <c r="A20" s="38" t="s">
        <v>23</v>
      </c>
      <c r="B20" s="35" t="n">
        <f aca="false">'Stranieri 2019'!B20</f>
        <v>159</v>
      </c>
      <c r="C20" s="35" t="n">
        <f aca="false">Stranieri2019postcensimento!B20</f>
        <v>147</v>
      </c>
      <c r="D20" s="35" t="n">
        <f aca="false">C20-B20</f>
        <v>-12</v>
      </c>
      <c r="E20" s="35" t="n">
        <f aca="false">'Stranieri 2019'!C20</f>
        <v>187</v>
      </c>
      <c r="F20" s="35" t="n">
        <f aca="false">Stranieri2019postcensimento!C20</f>
        <v>178</v>
      </c>
      <c r="G20" s="35" t="n">
        <f aca="false">F20-E20</f>
        <v>-9</v>
      </c>
      <c r="H20" s="12" t="n">
        <f aca="false">B20+E20</f>
        <v>346</v>
      </c>
      <c r="I20" s="35" t="n">
        <f aca="false">C20+F20</f>
        <v>325</v>
      </c>
      <c r="J20" s="341" t="n">
        <f aca="false">I20-H20</f>
        <v>-21</v>
      </c>
    </row>
    <row r="21" customFormat="false" ht="11.25" hidden="false" customHeight="false" outlineLevel="0" collapsed="false">
      <c r="A21" s="38" t="s">
        <v>24</v>
      </c>
      <c r="B21" s="35" t="n">
        <f aca="false">'Stranieri 2019'!B21</f>
        <v>294</v>
      </c>
      <c r="C21" s="35" t="n">
        <f aca="false">Stranieri2019postcensimento!B21</f>
        <v>287</v>
      </c>
      <c r="D21" s="35" t="n">
        <f aca="false">C21-B21</f>
        <v>-7</v>
      </c>
      <c r="E21" s="35" t="n">
        <f aca="false">'Stranieri 2019'!C21</f>
        <v>340</v>
      </c>
      <c r="F21" s="35" t="n">
        <f aca="false">Stranieri2019postcensimento!C21</f>
        <v>331</v>
      </c>
      <c r="G21" s="35" t="n">
        <f aca="false">F21-E21</f>
        <v>-9</v>
      </c>
      <c r="H21" s="35" t="n">
        <f aca="false">B21+E21</f>
        <v>634</v>
      </c>
      <c r="I21" s="35" t="n">
        <f aca="false">C21+F21</f>
        <v>618</v>
      </c>
      <c r="J21" s="341" t="n">
        <f aca="false">I21-H21</f>
        <v>-16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22859</v>
      </c>
      <c r="C22" s="44" t="n">
        <f aca="false">SUM(C4:C21)</f>
        <v>21334</v>
      </c>
      <c r="D22" s="44" t="n">
        <f aca="false">SUM(D4:D21)</f>
        <v>-1525</v>
      </c>
      <c r="E22" s="44" t="n">
        <f aca="false">SUM(E4:E21)</f>
        <v>24746</v>
      </c>
      <c r="F22" s="44" t="n">
        <f aca="false">SUM(F4:F21)</f>
        <v>23133</v>
      </c>
      <c r="G22" s="44" t="n">
        <f aca="false">SUM(G4:G21)</f>
        <v>-1613</v>
      </c>
      <c r="H22" s="44" t="n">
        <f aca="false">SUM(H4:H21)</f>
        <v>47605</v>
      </c>
      <c r="I22" s="44" t="n">
        <f aca="false">SUM(I4:I21)</f>
        <v>44467</v>
      </c>
      <c r="J22" s="44" t="n">
        <f aca="false">SUM(J4:J21)</f>
        <v>-3138</v>
      </c>
    </row>
    <row r="23" customFormat="false" ht="13.5" hidden="false" customHeight="true" outlineLevel="0" collapsed="false">
      <c r="A23" s="344"/>
      <c r="B23" s="345"/>
      <c r="C23" s="345"/>
      <c r="D23" s="345"/>
      <c r="E23" s="345"/>
      <c r="F23" s="345"/>
      <c r="G23" s="345"/>
      <c r="H23" s="345"/>
      <c r="I23" s="345"/>
      <c r="J23" s="346"/>
    </row>
    <row r="24" customFormat="false" ht="11.25" hidden="false" customHeight="false" outlineLevel="0" collapsed="false">
      <c r="A24" s="47" t="s">
        <v>26</v>
      </c>
      <c r="B24" s="48" t="n">
        <f aca="false">SUM(B17,B10,B19)</f>
        <v>11104</v>
      </c>
      <c r="C24" s="48" t="n">
        <f aca="false">SUM(C17,C10,C19)</f>
        <v>10108</v>
      </c>
      <c r="D24" s="48" t="n">
        <f aca="false">C24-B24</f>
        <v>-996</v>
      </c>
      <c r="E24" s="48" t="n">
        <f aca="false">SUM(E17,E10,E19)</f>
        <v>12284</v>
      </c>
      <c r="F24" s="48" t="n">
        <f aca="false">SUM(F17,F10,F19)</f>
        <v>11248</v>
      </c>
      <c r="G24" s="48" t="n">
        <f aca="false">F24-E24</f>
        <v>-1036</v>
      </c>
      <c r="H24" s="48" t="n">
        <f aca="false">SUM(H17,H10,H19)</f>
        <v>23388</v>
      </c>
      <c r="I24" s="48" t="n">
        <f aca="false">SUM(I17,I10,I19)</f>
        <v>21356</v>
      </c>
      <c r="J24" s="347" t="n">
        <f aca="false">I24-H24</f>
        <v>-2032</v>
      </c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6540</v>
      </c>
      <c r="C25" s="35" t="n">
        <f aca="false">SUM(C4,C5,C6,C11,C12,C14,C15,C16,C20)</f>
        <v>6210</v>
      </c>
      <c r="D25" s="35" t="n">
        <f aca="false">C25-B25</f>
        <v>-330</v>
      </c>
      <c r="E25" s="35" t="n">
        <f aca="false">SUM(E4,E5,E6,E11,E12,E14,E15,E16,E20)</f>
        <v>6935</v>
      </c>
      <c r="F25" s="35" t="n">
        <f aca="false">SUM(F4,F5,F6,F11,F12,F14,F15,F16,F20)</f>
        <v>6567</v>
      </c>
      <c r="G25" s="35" t="n">
        <f aca="false">F25-E25</f>
        <v>-368</v>
      </c>
      <c r="H25" s="50" t="n">
        <f aca="false">SUM(H4,H5,H6,H11,H12,H14,H15,H16,H20)</f>
        <v>13475</v>
      </c>
      <c r="I25" s="50" t="n">
        <f aca="false">SUM(I4,I5,I6,I11,I12,I14,I15,I16,I20)</f>
        <v>12777</v>
      </c>
      <c r="J25" s="341" t="n">
        <f aca="false">I25-H25</f>
        <v>-698</v>
      </c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5215</v>
      </c>
      <c r="C26" s="35" t="n">
        <f aca="false">SUM(C7,C8,C9,C13,C18,C21)</f>
        <v>5016</v>
      </c>
      <c r="D26" s="35" t="n">
        <f aca="false">C26-B26</f>
        <v>-199</v>
      </c>
      <c r="E26" s="35" t="n">
        <f aca="false">SUM(E7,E8,E9,E13,E18,E21)</f>
        <v>5527</v>
      </c>
      <c r="F26" s="35" t="n">
        <f aca="false">SUM(F7,F8,F9,F13,F18,F21)</f>
        <v>5318</v>
      </c>
      <c r="G26" s="35" t="n">
        <f aca="false">F26-E26</f>
        <v>-209</v>
      </c>
      <c r="H26" s="50" t="n">
        <f aca="false">SUM(H7,H8,H9,H13,H18,H21)</f>
        <v>10742</v>
      </c>
      <c r="I26" s="50" t="n">
        <f aca="false">SUM(I7,I8,I9,I13,I18,I21)</f>
        <v>10334</v>
      </c>
      <c r="J26" s="341" t="n">
        <f aca="false">I26-H26</f>
        <v>-408</v>
      </c>
    </row>
    <row r="27" customFormat="false" ht="21.75" hidden="false" customHeight="true" outlineLevel="0" collapsed="false">
      <c r="A27" s="43" t="s">
        <v>25</v>
      </c>
      <c r="B27" s="44" t="n">
        <f aca="false">SUM(B24:B26)</f>
        <v>22859</v>
      </c>
      <c r="C27" s="44" t="n">
        <f aca="false">SUM(C24:C26)</f>
        <v>21334</v>
      </c>
      <c r="D27" s="51" t="n">
        <f aca="false">C27-B27</f>
        <v>-1525</v>
      </c>
      <c r="E27" s="44" t="n">
        <f aca="false">SUM(E24:E26)</f>
        <v>24746</v>
      </c>
      <c r="F27" s="44" t="n">
        <f aca="false">SUM(F24:F26)</f>
        <v>23133</v>
      </c>
      <c r="G27" s="51" t="n">
        <f aca="false">F27-E27</f>
        <v>-1613</v>
      </c>
      <c r="H27" s="51" t="n">
        <f aca="false">SUM(H24:H26)</f>
        <v>47605</v>
      </c>
      <c r="I27" s="51" t="n">
        <f aca="false">SUM(I24:I26)</f>
        <v>44467</v>
      </c>
      <c r="J27" s="348" t="n">
        <f aca="false">I27-H27</f>
        <v>-3138</v>
      </c>
    </row>
    <row r="28" customFormat="false" ht="11.25" hidden="false" customHeight="false" outlineLevel="0" collapsed="false">
      <c r="A28" s="26"/>
      <c r="B28" s="27"/>
      <c r="C28" s="27"/>
      <c r="D28" s="27"/>
      <c r="E28" s="27"/>
      <c r="F28" s="27"/>
      <c r="G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  <c r="F29" s="28"/>
      <c r="G29" s="28"/>
      <c r="H29" s="28"/>
    </row>
    <row r="30" customFormat="false" ht="18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</row>
    <row r="35" customFormat="false" ht="11.25" hidden="false" customHeight="false" outlineLevel="0" collapsed="false">
      <c r="E35" s="30"/>
      <c r="F35" s="30"/>
      <c r="G35" s="30"/>
    </row>
    <row r="40" customFormat="false" ht="9.75" hidden="false" customHeight="true" outlineLevel="0" collapsed="false"/>
  </sheetData>
  <mergeCells count="2">
    <mergeCell ref="A1:J1"/>
    <mergeCell ref="A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13" width="18.56"/>
    <col collapsed="false" customWidth="true" hidden="false" outlineLevel="0" max="2" min="2" style="104" width="6.7"/>
    <col collapsed="false" customWidth="true" hidden="false" outlineLevel="0" max="4" min="3" style="93" width="6.7"/>
    <col collapsed="false" customWidth="true" hidden="false" outlineLevel="0" max="5" min="5" style="424" width="7.14"/>
    <col collapsed="false" customWidth="true" hidden="false" outlineLevel="0" max="8" min="6" style="93" width="6.7"/>
    <col collapsed="false" customWidth="true" hidden="false" outlineLevel="0" max="9" min="9" style="424" width="9.41"/>
    <col collapsed="false" customWidth="true" hidden="false" outlineLevel="0" max="11" min="10" style="93" width="6.7"/>
    <col collapsed="false" customWidth="true" hidden="false" outlineLevel="0" max="12" min="12" style="104" width="6.7"/>
    <col collapsed="false" customWidth="true" hidden="false" outlineLevel="0" max="13" min="13" style="424" width="6.7"/>
    <col collapsed="false" customWidth="false" hidden="false" outlineLevel="0" max="257" min="14" style="104" width="18.99"/>
  </cols>
  <sheetData>
    <row r="1" s="93" customFormat="true" ht="12.75" hidden="false" customHeight="true" outlineLevel="0" collapsed="false">
      <c r="A1" s="1114" t="s">
        <v>309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</row>
    <row r="2" customFormat="false" ht="17.25" hidden="false" customHeight="true" outlineLevel="0" collapsed="false">
      <c r="A2" s="1115" t="s">
        <v>32</v>
      </c>
      <c r="B2" s="1115"/>
      <c r="C2" s="1115"/>
      <c r="D2" s="1115"/>
      <c r="E2" s="1115"/>
      <c r="F2" s="1115"/>
      <c r="G2" s="1115"/>
      <c r="H2" s="1115"/>
      <c r="I2" s="1115"/>
      <c r="J2" s="1115"/>
      <c r="K2" s="1115"/>
      <c r="L2" s="1115"/>
      <c r="M2" s="1115"/>
    </row>
    <row r="3" customFormat="false" ht="12.75" hidden="false" customHeight="false" outlineLevel="0" collapsed="false">
      <c r="A3" s="1116"/>
      <c r="B3" s="1117" t="s">
        <v>310</v>
      </c>
      <c r="C3" s="1117"/>
      <c r="D3" s="1117"/>
      <c r="E3" s="1117"/>
      <c r="F3" s="1117" t="s">
        <v>311</v>
      </c>
      <c r="G3" s="1117"/>
      <c r="H3" s="1117"/>
      <c r="I3" s="1117"/>
      <c r="J3" s="1118" t="s">
        <v>25</v>
      </c>
      <c r="K3" s="1118"/>
      <c r="L3" s="1118"/>
      <c r="M3" s="1118"/>
    </row>
    <row r="4" customFormat="false" ht="12.75" hidden="false" customHeight="false" outlineLevel="0" collapsed="false">
      <c r="A4" s="1116"/>
      <c r="B4" s="1119" t="n">
        <v>2019</v>
      </c>
      <c r="C4" s="1119" t="n">
        <v>2020</v>
      </c>
      <c r="D4" s="1119" t="s">
        <v>312</v>
      </c>
      <c r="E4" s="1120" t="s">
        <v>313</v>
      </c>
      <c r="F4" s="1119" t="n">
        <v>2019</v>
      </c>
      <c r="G4" s="1119" t="n">
        <v>2020</v>
      </c>
      <c r="H4" s="1119" t="s">
        <v>312</v>
      </c>
      <c r="I4" s="1120" t="s">
        <v>313</v>
      </c>
      <c r="J4" s="1119" t="n">
        <v>2019</v>
      </c>
      <c r="K4" s="1119" t="n">
        <v>2020</v>
      </c>
      <c r="L4" s="1119" t="s">
        <v>312</v>
      </c>
      <c r="M4" s="1121" t="s">
        <v>313</v>
      </c>
    </row>
    <row r="5" s="93" customFormat="true" ht="12.75" hidden="false" customHeight="false" outlineLevel="0" collapsed="false">
      <c r="A5" s="750" t="s">
        <v>7</v>
      </c>
      <c r="B5" s="880" t="n">
        <f aca="false">Stranieri2019postcensimento!B4</f>
        <v>613</v>
      </c>
      <c r="C5" s="880" t="n">
        <f aca="false">'Stranier 2020'!B6</f>
        <v>621</v>
      </c>
      <c r="D5" s="97" t="n">
        <f aca="false">C5-B5</f>
        <v>8</v>
      </c>
      <c r="E5" s="1122" t="n">
        <f aca="false">100*(C5-B5)/B5</f>
        <v>1.30505709624796</v>
      </c>
      <c r="F5" s="880" t="n">
        <f aca="false">Stranieri2019postcensimento!C4</f>
        <v>649</v>
      </c>
      <c r="G5" s="880" t="n">
        <f aca="false">'Stranier 2020'!C6</f>
        <v>690</v>
      </c>
      <c r="H5" s="97" t="n">
        <f aca="false">G5-F5</f>
        <v>41</v>
      </c>
      <c r="I5" s="1122" t="n">
        <f aca="false">100*(G5-F5)/F5</f>
        <v>6.31741140215717</v>
      </c>
      <c r="J5" s="880" t="n">
        <f aca="false">B5+F5</f>
        <v>1262</v>
      </c>
      <c r="K5" s="880" t="n">
        <f aca="false">C5+G5</f>
        <v>1311</v>
      </c>
      <c r="L5" s="880" t="n">
        <f aca="false">K5-J5</f>
        <v>49</v>
      </c>
      <c r="M5" s="1123" t="n">
        <f aca="false">100*(K5-J5)/J5</f>
        <v>3.88272583201268</v>
      </c>
    </row>
    <row r="6" s="93" customFormat="true" ht="12.75" hidden="false" customHeight="false" outlineLevel="0" collapsed="false">
      <c r="A6" s="750" t="s">
        <v>8</v>
      </c>
      <c r="B6" s="880" t="n">
        <f aca="false">Stranieri2019postcensimento!B5</f>
        <v>1033</v>
      </c>
      <c r="C6" s="880" t="n">
        <f aca="false">'Stranier 2020'!B7</f>
        <v>1010</v>
      </c>
      <c r="D6" s="97" t="n">
        <f aca="false">C6-B6</f>
        <v>-23</v>
      </c>
      <c r="E6" s="1122" t="n">
        <f aca="false">100*(C6-B6)/B6</f>
        <v>-2.22652468538238</v>
      </c>
      <c r="F6" s="880" t="n">
        <f aca="false">Stranieri2019postcensimento!C5</f>
        <v>1065</v>
      </c>
      <c r="G6" s="880" t="n">
        <f aca="false">'Stranier 2020'!C7</f>
        <v>1130</v>
      </c>
      <c r="H6" s="97" t="n">
        <f aca="false">G6-F6</f>
        <v>65</v>
      </c>
      <c r="I6" s="1122" t="n">
        <f aca="false">100*(G6-F6)/F6</f>
        <v>6.10328638497653</v>
      </c>
      <c r="J6" s="880" t="n">
        <f aca="false">B6+F6</f>
        <v>2098</v>
      </c>
      <c r="K6" s="880" t="n">
        <f aca="false">C6+G6</f>
        <v>2140</v>
      </c>
      <c r="L6" s="880" t="n">
        <f aca="false">K6-J6</f>
        <v>42</v>
      </c>
      <c r="M6" s="1123" t="n">
        <f aca="false">100*(K6-J6)/J6</f>
        <v>2.00190657769304</v>
      </c>
    </row>
    <row r="7" s="93" customFormat="true" ht="12.75" hidden="false" customHeight="false" outlineLevel="0" collapsed="false">
      <c r="A7" s="750" t="s">
        <v>9</v>
      </c>
      <c r="B7" s="880" t="n">
        <f aca="false">Stranieri2019postcensimento!B6</f>
        <v>140</v>
      </c>
      <c r="C7" s="880" t="n">
        <f aca="false">'Stranier 2020'!B8</f>
        <v>130</v>
      </c>
      <c r="D7" s="97" t="n">
        <f aca="false">C7-B7</f>
        <v>-10</v>
      </c>
      <c r="E7" s="1122" t="n">
        <f aca="false">100*(C7-B7)/B7</f>
        <v>-7.14285714285714</v>
      </c>
      <c r="F7" s="880" t="n">
        <f aca="false">Stranieri2019postcensimento!C6</f>
        <v>145</v>
      </c>
      <c r="G7" s="880" t="n">
        <f aca="false">'Stranier 2020'!C8</f>
        <v>150</v>
      </c>
      <c r="H7" s="97" t="n">
        <f aca="false">G7-F7</f>
        <v>5</v>
      </c>
      <c r="I7" s="1122" t="n">
        <f aca="false">100*(G7-F7)/F7</f>
        <v>3.44827586206897</v>
      </c>
      <c r="J7" s="880" t="n">
        <f aca="false">B7+F7</f>
        <v>285</v>
      </c>
      <c r="K7" s="880" t="n">
        <f aca="false">C7+G7</f>
        <v>280</v>
      </c>
      <c r="L7" s="880" t="n">
        <f aca="false">K7-J7</f>
        <v>-5</v>
      </c>
      <c r="M7" s="1123" t="n">
        <f aca="false">100*(K7-J7)/J7</f>
        <v>-1.75438596491228</v>
      </c>
    </row>
    <row r="8" s="93" customFormat="true" ht="12.75" hidden="false" customHeight="false" outlineLevel="0" collapsed="false">
      <c r="A8" s="750" t="s">
        <v>10</v>
      </c>
      <c r="B8" s="880" t="n">
        <f aca="false">Stranieri2019postcensimento!B7</f>
        <v>330</v>
      </c>
      <c r="C8" s="880" t="n">
        <f aca="false">'Stranier 2020'!B9</f>
        <v>347</v>
      </c>
      <c r="D8" s="97" t="n">
        <f aca="false">C8-B8</f>
        <v>17</v>
      </c>
      <c r="E8" s="1122" t="n">
        <f aca="false">100*(C8-B8)/B8</f>
        <v>5.15151515151515</v>
      </c>
      <c r="F8" s="880" t="n">
        <f aca="false">Stranieri2019postcensimento!C7</f>
        <v>369</v>
      </c>
      <c r="G8" s="880" t="n">
        <f aca="false">'Stranier 2020'!C9</f>
        <v>378</v>
      </c>
      <c r="H8" s="97" t="n">
        <f aca="false">G8-F8</f>
        <v>9</v>
      </c>
      <c r="I8" s="1122" t="n">
        <f aca="false">100*(G8-F8)/F8</f>
        <v>2.4390243902439</v>
      </c>
      <c r="J8" s="880" t="n">
        <f aca="false">B8+F8</f>
        <v>699</v>
      </c>
      <c r="K8" s="880" t="n">
        <f aca="false">C8+G8</f>
        <v>725</v>
      </c>
      <c r="L8" s="880" t="n">
        <f aca="false">K8-J8</f>
        <v>26</v>
      </c>
      <c r="M8" s="1123" t="n">
        <f aca="false">100*(K8-J8)/J8</f>
        <v>3.71959942775393</v>
      </c>
    </row>
    <row r="9" s="93" customFormat="true" ht="12.75" hidden="false" customHeight="false" outlineLevel="0" collapsed="false">
      <c r="A9" s="750" t="s">
        <v>11</v>
      </c>
      <c r="B9" s="880" t="n">
        <f aca="false">Stranieri2019postcensimento!B8</f>
        <v>110</v>
      </c>
      <c r="C9" s="880" t="n">
        <f aca="false">'Stranier 2020'!B10</f>
        <v>139</v>
      </c>
      <c r="D9" s="97" t="n">
        <f aca="false">C9-B9</f>
        <v>29</v>
      </c>
      <c r="E9" s="1122" t="n">
        <f aca="false">100*(C9-B9)/B9</f>
        <v>26.3636363636364</v>
      </c>
      <c r="F9" s="880" t="n">
        <f aca="false">Stranieri2019postcensimento!C8</f>
        <v>92</v>
      </c>
      <c r="G9" s="880" t="n">
        <f aca="false">'Stranier 2020'!C10</f>
        <v>84</v>
      </c>
      <c r="H9" s="97" t="n">
        <f aca="false">G9-F9</f>
        <v>-8</v>
      </c>
      <c r="I9" s="1122" t="n">
        <f aca="false">100*(G9-F9)/F9</f>
        <v>-8.69565217391304</v>
      </c>
      <c r="J9" s="880" t="n">
        <f aca="false">B9+F9</f>
        <v>202</v>
      </c>
      <c r="K9" s="880" t="n">
        <f aca="false">C9+G9</f>
        <v>223</v>
      </c>
      <c r="L9" s="880" t="n">
        <f aca="false">K9-J9</f>
        <v>21</v>
      </c>
      <c r="M9" s="1123" t="n">
        <f aca="false">100*(K9-J9)/J9</f>
        <v>10.3960396039604</v>
      </c>
    </row>
    <row r="10" s="93" customFormat="true" ht="12.75" hidden="false" customHeight="false" outlineLevel="0" collapsed="false">
      <c r="A10" s="750" t="s">
        <v>33</v>
      </c>
      <c r="B10" s="880" t="n">
        <f aca="false">Stranieri2019postcensimento!B9</f>
        <v>614</v>
      </c>
      <c r="C10" s="880" t="n">
        <f aca="false">'Stranier 2020'!B11</f>
        <v>641</v>
      </c>
      <c r="D10" s="97" t="n">
        <f aca="false">C10-B10</f>
        <v>27</v>
      </c>
      <c r="E10" s="1122" t="n">
        <f aca="false">100*(C10-B10)/B10</f>
        <v>4.39739413680782</v>
      </c>
      <c r="F10" s="880" t="n">
        <f aca="false">Stranieri2019postcensimento!C9</f>
        <v>676</v>
      </c>
      <c r="G10" s="880" t="n">
        <f aca="false">'Stranier 2020'!C11</f>
        <v>700</v>
      </c>
      <c r="H10" s="97" t="n">
        <f aca="false">G10-F10</f>
        <v>24</v>
      </c>
      <c r="I10" s="1122" t="n">
        <f aca="false">100*(G10-F10)/F10</f>
        <v>3.55029585798817</v>
      </c>
      <c r="J10" s="880" t="n">
        <f aca="false">B10+F10</f>
        <v>1290</v>
      </c>
      <c r="K10" s="880" t="n">
        <f aca="false">C10+G10</f>
        <v>1341</v>
      </c>
      <c r="L10" s="880" t="n">
        <f aca="false">K10-J10</f>
        <v>51</v>
      </c>
      <c r="M10" s="1123" t="n">
        <f aca="false">100*(K10-J10)/J10</f>
        <v>3.95348837209302</v>
      </c>
    </row>
    <row r="11" s="93" customFormat="true" ht="12.75" hidden="false" customHeight="false" outlineLevel="0" collapsed="false">
      <c r="A11" s="750" t="s">
        <v>13</v>
      </c>
      <c r="B11" s="880" t="n">
        <f aca="false">Stranieri2019postcensimento!B10</f>
        <v>1355</v>
      </c>
      <c r="C11" s="880" t="n">
        <f aca="false">'Stranier 2020'!B12</f>
        <v>1421</v>
      </c>
      <c r="D11" s="97" t="n">
        <f aca="false">C11-B11</f>
        <v>66</v>
      </c>
      <c r="E11" s="1122" t="n">
        <f aca="false">100*(C11-B11)/B11</f>
        <v>4.87084870848709</v>
      </c>
      <c r="F11" s="880" t="n">
        <f aca="false">Stranieri2019postcensimento!C10</f>
        <v>1592</v>
      </c>
      <c r="G11" s="880" t="n">
        <f aca="false">'Stranier 2020'!C12</f>
        <v>1704</v>
      </c>
      <c r="H11" s="97" t="n">
        <f aca="false">G11-F11</f>
        <v>112</v>
      </c>
      <c r="I11" s="1122" t="n">
        <f aca="false">100*(G11-F11)/F11</f>
        <v>7.03517587939699</v>
      </c>
      <c r="J11" s="880" t="n">
        <f aca="false">B11+F11</f>
        <v>2947</v>
      </c>
      <c r="K11" s="880" t="n">
        <f aca="false">C11+G11</f>
        <v>3125</v>
      </c>
      <c r="L11" s="880" t="n">
        <f aca="false">K11-J11</f>
        <v>178</v>
      </c>
      <c r="M11" s="1123" t="n">
        <f aca="false">100*(K11-J11)/J11</f>
        <v>6.04004071937564</v>
      </c>
    </row>
    <row r="12" s="93" customFormat="true" ht="12.75" hidden="false" customHeight="false" outlineLevel="0" collapsed="false">
      <c r="A12" s="750" t="s">
        <v>14</v>
      </c>
      <c r="B12" s="880" t="n">
        <f aca="false">Stranieri2019postcensimento!B11</f>
        <v>778</v>
      </c>
      <c r="C12" s="1124" t="n">
        <f aca="false">'Stranier 2020'!B13</f>
        <v>739</v>
      </c>
      <c r="D12" s="97" t="n">
        <f aca="false">C12-B12</f>
        <v>-39</v>
      </c>
      <c r="E12" s="1122" t="n">
        <f aca="false">100*(C12-B12)/B12</f>
        <v>-5.01285347043702</v>
      </c>
      <c r="F12" s="880" t="n">
        <f aca="false">Stranieri2019postcensimento!C11</f>
        <v>842</v>
      </c>
      <c r="G12" s="880" t="n">
        <f aca="false">'Stranier 2020'!C13</f>
        <v>804</v>
      </c>
      <c r="H12" s="97" t="n">
        <f aca="false">G12-F12</f>
        <v>-38</v>
      </c>
      <c r="I12" s="1122" t="n">
        <f aca="false">100*(G12-F12)/F12</f>
        <v>-4.51306413301663</v>
      </c>
      <c r="J12" s="880" t="n">
        <f aca="false">B12+F12</f>
        <v>1620</v>
      </c>
      <c r="K12" s="880" t="n">
        <f aca="false">C12+G12</f>
        <v>1543</v>
      </c>
      <c r="L12" s="880" t="n">
        <f aca="false">K12-J12</f>
        <v>-77</v>
      </c>
      <c r="M12" s="1123" t="n">
        <f aca="false">100*(K12-J12)/J12</f>
        <v>-4.75308641975309</v>
      </c>
      <c r="N12" s="1125"/>
    </row>
    <row r="13" s="93" customFormat="true" ht="12.75" hidden="false" customHeight="false" outlineLevel="0" collapsed="false">
      <c r="A13" s="750" t="s">
        <v>15</v>
      </c>
      <c r="B13" s="880" t="n">
        <f aca="false">Stranieri2019postcensimento!B12</f>
        <v>279</v>
      </c>
      <c r="C13" s="880" t="n">
        <f aca="false">'Stranier 2020'!B14</f>
        <v>278</v>
      </c>
      <c r="D13" s="97" t="n">
        <f aca="false">C13-B13</f>
        <v>-1</v>
      </c>
      <c r="E13" s="1122" t="n">
        <f aca="false">100*(C13-B13)/B13</f>
        <v>-0.3584229390681</v>
      </c>
      <c r="F13" s="880" t="n">
        <f aca="false">Stranieri2019postcensimento!C12</f>
        <v>304</v>
      </c>
      <c r="G13" s="880" t="n">
        <f aca="false">'Stranier 2020'!C14</f>
        <v>301</v>
      </c>
      <c r="H13" s="97" t="n">
        <f aca="false">G13-F13</f>
        <v>-3</v>
      </c>
      <c r="I13" s="1122" t="n">
        <f aca="false">100*(G13-F13)/F13</f>
        <v>-0.986842105263158</v>
      </c>
      <c r="J13" s="880" t="n">
        <f aca="false">B13+F13</f>
        <v>583</v>
      </c>
      <c r="K13" s="880" t="n">
        <f aca="false">C13+G13</f>
        <v>579</v>
      </c>
      <c r="L13" s="880" t="n">
        <f aca="false">K13-J13</f>
        <v>-4</v>
      </c>
      <c r="M13" s="1123" t="n">
        <f aca="false">100*(K13-J13)/J13</f>
        <v>-0.686106346483705</v>
      </c>
    </row>
    <row r="14" s="93" customFormat="true" ht="13.5" hidden="false" customHeight="true" outlineLevel="0" collapsed="false">
      <c r="A14" s="750" t="s">
        <v>16</v>
      </c>
      <c r="B14" s="880" t="n">
        <f aca="false">Stranieri2019postcensimento!B13</f>
        <v>3387</v>
      </c>
      <c r="C14" s="880" t="n">
        <f aca="false">'Stranier 2020'!B15</f>
        <v>3610</v>
      </c>
      <c r="D14" s="97" t="n">
        <f aca="false">C14-B14</f>
        <v>223</v>
      </c>
      <c r="E14" s="1122" t="n">
        <f aca="false">100*(C14-B14)/B14</f>
        <v>6.58399763802775</v>
      </c>
      <c r="F14" s="880" t="n">
        <f aca="false">Stranieri2019postcensimento!C13</f>
        <v>3520</v>
      </c>
      <c r="G14" s="880" t="n">
        <f aca="false">'Stranier 2020'!C15</f>
        <v>3700</v>
      </c>
      <c r="H14" s="97" t="n">
        <f aca="false">G14-F14</f>
        <v>180</v>
      </c>
      <c r="I14" s="1122" t="n">
        <f aca="false">100*(G14-F14)/F14</f>
        <v>5.11363636363636</v>
      </c>
      <c r="J14" s="880" t="n">
        <f aca="false">B14+F14</f>
        <v>6907</v>
      </c>
      <c r="K14" s="880" t="n">
        <f aca="false">C14+G14</f>
        <v>7310</v>
      </c>
      <c r="L14" s="880" t="n">
        <f aca="false">K14-J14</f>
        <v>403</v>
      </c>
      <c r="M14" s="1123" t="n">
        <f aca="false">100*(K14-J14)/J14</f>
        <v>5.83466048935862</v>
      </c>
    </row>
    <row r="15" s="1127" customFormat="true" ht="12.75" hidden="false" customHeight="false" outlineLevel="0" collapsed="false">
      <c r="A15" s="1126" t="s">
        <v>17</v>
      </c>
      <c r="B15" s="880" t="n">
        <f aca="false">Stranieri2019postcensimento!B14</f>
        <v>614</v>
      </c>
      <c r="C15" s="880" t="n">
        <f aca="false">'Stranier 2020'!B16</f>
        <v>583</v>
      </c>
      <c r="D15" s="97" t="n">
        <f aca="false">C15-B15</f>
        <v>-31</v>
      </c>
      <c r="E15" s="1122" t="n">
        <f aca="false">100*(C15-B15)/B15</f>
        <v>-5.04885993485342</v>
      </c>
      <c r="F15" s="880" t="n">
        <f aca="false">Stranieri2019postcensimento!C14</f>
        <v>575</v>
      </c>
      <c r="G15" s="880" t="n">
        <f aca="false">'Stranier 2020'!C16</f>
        <v>552</v>
      </c>
      <c r="H15" s="97" t="n">
        <f aca="false">G15-F15</f>
        <v>-23</v>
      </c>
      <c r="I15" s="1122" t="n">
        <f aca="false">100*(G15-F15)/F15</f>
        <v>-4</v>
      </c>
      <c r="J15" s="880" t="n">
        <f aca="false">B15+F15</f>
        <v>1189</v>
      </c>
      <c r="K15" s="880" t="n">
        <f aca="false">C15+G15</f>
        <v>1135</v>
      </c>
      <c r="L15" s="880" t="n">
        <f aca="false">K15-J15</f>
        <v>-54</v>
      </c>
      <c r="M15" s="1123" t="n">
        <f aca="false">100*(K15-J15)/J15</f>
        <v>-4.54163162321278</v>
      </c>
    </row>
    <row r="16" s="93" customFormat="true" ht="12.75" hidden="false" customHeight="false" outlineLevel="0" collapsed="false">
      <c r="A16" s="750" t="s">
        <v>18</v>
      </c>
      <c r="B16" s="880" t="n">
        <f aca="false">Stranieri2019postcensimento!B15</f>
        <v>1663</v>
      </c>
      <c r="C16" s="880" t="n">
        <f aca="false">'Stranier 2020'!B17</f>
        <v>1870</v>
      </c>
      <c r="D16" s="97" t="n">
        <f aca="false">C16-B16</f>
        <v>207</v>
      </c>
      <c r="E16" s="1122" t="n">
        <f aca="false">100*(C16-B16)/B16</f>
        <v>12.4473842453397</v>
      </c>
      <c r="F16" s="880" t="n">
        <f aca="false">Stranieri2019postcensimento!C15</f>
        <v>1896</v>
      </c>
      <c r="G16" s="880" t="n">
        <f aca="false">'Stranier 2020'!C17</f>
        <v>2145</v>
      </c>
      <c r="H16" s="97" t="n">
        <f aca="false">G16-F16</f>
        <v>249</v>
      </c>
      <c r="I16" s="1122" t="n">
        <f aca="false">100*(G16-F16)/F16</f>
        <v>13.1329113924051</v>
      </c>
      <c r="J16" s="880" t="n">
        <f aca="false">B16+F16</f>
        <v>3559</v>
      </c>
      <c r="K16" s="880" t="n">
        <f aca="false">C16+G16</f>
        <v>4015</v>
      </c>
      <c r="L16" s="880" t="n">
        <f aca="false">K16-J16</f>
        <v>456</v>
      </c>
      <c r="M16" s="1123" t="n">
        <f aca="false">100*(K16-J16)/J16</f>
        <v>12.8125878055634</v>
      </c>
    </row>
    <row r="17" customFormat="false" ht="12.75" hidden="false" customHeight="false" outlineLevel="0" collapsed="false">
      <c r="A17" s="592" t="s">
        <v>19</v>
      </c>
      <c r="B17" s="880" t="n">
        <f aca="false">Stranieri2019postcensimento!B16</f>
        <v>943</v>
      </c>
      <c r="C17" s="880" t="n">
        <f aca="false">'Stranier 2020'!B18</f>
        <v>997</v>
      </c>
      <c r="D17" s="97" t="n">
        <f aca="false">C17-B17</f>
        <v>54</v>
      </c>
      <c r="E17" s="1122" t="n">
        <f aca="false">100*(C17-B17)/B17</f>
        <v>5.72640509013786</v>
      </c>
      <c r="F17" s="880" t="n">
        <f aca="false">Stranieri2019postcensimento!C16</f>
        <v>913</v>
      </c>
      <c r="G17" s="880" t="n">
        <f aca="false">'Stranier 2020'!C18</f>
        <v>990</v>
      </c>
      <c r="H17" s="97" t="n">
        <f aca="false">G17-F17</f>
        <v>77</v>
      </c>
      <c r="I17" s="1122" t="n">
        <f aca="false">100*(G17-F17)/F17</f>
        <v>8.43373493975904</v>
      </c>
      <c r="J17" s="880" t="n">
        <f aca="false">B17+F17</f>
        <v>1856</v>
      </c>
      <c r="K17" s="880" t="n">
        <f aca="false">C17+G17</f>
        <v>1987</v>
      </c>
      <c r="L17" s="880" t="n">
        <f aca="false">K17-J17</f>
        <v>131</v>
      </c>
      <c r="M17" s="1123" t="n">
        <f aca="false">100*(K17-J17)/J17</f>
        <v>7.05818965517241</v>
      </c>
    </row>
    <row r="18" s="93" customFormat="true" ht="12.75" hidden="false" customHeight="false" outlineLevel="0" collapsed="false">
      <c r="A18" s="750" t="s">
        <v>20</v>
      </c>
      <c r="B18" s="880" t="n">
        <f aca="false">Stranieri2019postcensimento!B17</f>
        <v>8059</v>
      </c>
      <c r="C18" s="880" t="n">
        <f aca="false">'Stranier 2020'!B19</f>
        <v>8788</v>
      </c>
      <c r="D18" s="97" t="n">
        <f aca="false">C18-B18</f>
        <v>729</v>
      </c>
      <c r="E18" s="1122" t="n">
        <f aca="false">100*(C18-B18)/B18</f>
        <v>9.04578731852587</v>
      </c>
      <c r="F18" s="880" t="n">
        <f aca="false">Stranieri2019postcensimento!C17</f>
        <v>8904</v>
      </c>
      <c r="G18" s="880" t="n">
        <f aca="false">'Stranier 2020'!C19</f>
        <v>9671</v>
      </c>
      <c r="H18" s="97" t="n">
        <f aca="false">G18-F18</f>
        <v>767</v>
      </c>
      <c r="I18" s="1122" t="n">
        <f aca="false">100*(G18-F18)/F18</f>
        <v>8.6141060197664</v>
      </c>
      <c r="J18" s="880" t="n">
        <f aca="false">B18+F18</f>
        <v>16963</v>
      </c>
      <c r="K18" s="880" t="n">
        <f aca="false">C18+G18</f>
        <v>18459</v>
      </c>
      <c r="L18" s="880" t="n">
        <f aca="false">K18-J18</f>
        <v>1496</v>
      </c>
      <c r="M18" s="1123" t="n">
        <f aca="false">100*(K18-J18)/J18</f>
        <v>8.81919471791546</v>
      </c>
    </row>
    <row r="19" customFormat="false" ht="12.75" hidden="false" customHeight="false" outlineLevel="0" collapsed="false">
      <c r="A19" s="750" t="s">
        <v>21</v>
      </c>
      <c r="B19" s="880" t="n">
        <f aca="false">Stranieri2019postcensimento!B18</f>
        <v>288</v>
      </c>
      <c r="C19" s="880" t="n">
        <f aca="false">'Stranier 2020'!B20</f>
        <v>299</v>
      </c>
      <c r="D19" s="97" t="n">
        <f aca="false">C19-B19</f>
        <v>11</v>
      </c>
      <c r="E19" s="1122" t="n">
        <f aca="false">100*(C19-B19)/B19</f>
        <v>3.81944444444444</v>
      </c>
      <c r="F19" s="880" t="n">
        <f aca="false">Stranieri2019postcensimento!C18</f>
        <v>330</v>
      </c>
      <c r="G19" s="880" t="n">
        <f aca="false">'Stranier 2020'!C20</f>
        <v>360</v>
      </c>
      <c r="H19" s="97" t="n">
        <f aca="false">G19-F19</f>
        <v>30</v>
      </c>
      <c r="I19" s="1122" t="n">
        <f aca="false">100*(G19-F19)/F19</f>
        <v>9.09090909090909</v>
      </c>
      <c r="J19" s="880" t="n">
        <f aca="false">B19+F19</f>
        <v>618</v>
      </c>
      <c r="K19" s="880" t="n">
        <f aca="false">C19+G19</f>
        <v>659</v>
      </c>
      <c r="L19" s="880" t="n">
        <f aca="false">K19-J19</f>
        <v>41</v>
      </c>
      <c r="M19" s="1123" t="n">
        <f aca="false">100*(K19-J19)/J19</f>
        <v>6.63430420711974</v>
      </c>
    </row>
    <row r="20" customFormat="false" ht="12.75" hidden="false" customHeight="false" outlineLevel="0" collapsed="false">
      <c r="A20" s="750" t="s">
        <v>22</v>
      </c>
      <c r="B20" s="880" t="n">
        <f aca="false">Stranieri2019postcensimento!B19</f>
        <v>694</v>
      </c>
      <c r="C20" s="880" t="n">
        <f aca="false">'Stranier 2020'!B21</f>
        <v>738</v>
      </c>
      <c r="D20" s="97" t="n">
        <f aca="false">C20-B20</f>
        <v>44</v>
      </c>
      <c r="E20" s="1122" t="n">
        <f aca="false">100*(C20-B20)/B20</f>
        <v>6.34005763688761</v>
      </c>
      <c r="F20" s="880" t="n">
        <f aca="false">Stranieri2019postcensimento!C19</f>
        <v>752</v>
      </c>
      <c r="G20" s="880" t="n">
        <f aca="false">'Stranier 2020'!C21</f>
        <v>792</v>
      </c>
      <c r="H20" s="97" t="n">
        <f aca="false">G20-F20</f>
        <v>40</v>
      </c>
      <c r="I20" s="1122" t="n">
        <f aca="false">100*(G20-F20)/F20</f>
        <v>5.31914893617021</v>
      </c>
      <c r="J20" s="880" t="n">
        <f aca="false">B20+F20</f>
        <v>1446</v>
      </c>
      <c r="K20" s="880" t="n">
        <f aca="false">C20+G20</f>
        <v>1530</v>
      </c>
      <c r="L20" s="880" t="n">
        <f aca="false">K20-J20</f>
        <v>84</v>
      </c>
      <c r="M20" s="1123" t="n">
        <f aca="false">100*(K20-J20)/J20</f>
        <v>5.80912863070539</v>
      </c>
    </row>
    <row r="21" customFormat="false" ht="25.5" hidden="false" customHeight="false" outlineLevel="0" collapsed="false">
      <c r="A21" s="750" t="s">
        <v>23</v>
      </c>
      <c r="B21" s="880" t="n">
        <f aca="false">Stranieri2019postcensimento!B20</f>
        <v>147</v>
      </c>
      <c r="C21" s="880" t="n">
        <f aca="false">'Stranier 2020'!B22</f>
        <v>146</v>
      </c>
      <c r="D21" s="97" t="n">
        <f aca="false">C21-B21</f>
        <v>-1</v>
      </c>
      <c r="E21" s="1122" t="n">
        <f aca="false">100*(C21-B21)/B21</f>
        <v>-0.680272108843537</v>
      </c>
      <c r="F21" s="880" t="n">
        <f aca="false">Stranieri2019postcensimento!C20</f>
        <v>178</v>
      </c>
      <c r="G21" s="880" t="n">
        <f aca="false">'Stranier 2020'!C22</f>
        <v>181</v>
      </c>
      <c r="H21" s="97" t="n">
        <f aca="false">G21-F21</f>
        <v>3</v>
      </c>
      <c r="I21" s="1122" t="n">
        <f aca="false">100*(G21-F21)/F21</f>
        <v>1.68539325842697</v>
      </c>
      <c r="J21" s="880" t="n">
        <f aca="false">B21+F21</f>
        <v>325</v>
      </c>
      <c r="K21" s="880" t="n">
        <f aca="false">C21+G21</f>
        <v>327</v>
      </c>
      <c r="L21" s="880" t="n">
        <f aca="false">K21-J21</f>
        <v>2</v>
      </c>
      <c r="M21" s="1123" t="n">
        <f aca="false">100*(K21-J21)/J21</f>
        <v>0.615384615384615</v>
      </c>
    </row>
    <row r="22" s="93" customFormat="true" ht="12.75" hidden="false" customHeight="false" outlineLevel="0" collapsed="false">
      <c r="A22" s="750" t="s">
        <v>24</v>
      </c>
      <c r="B22" s="880" t="n">
        <f aca="false">Stranieri2019postcensimento!B21</f>
        <v>287</v>
      </c>
      <c r="C22" s="880" t="n">
        <f aca="false">'Stranier 2020'!B23</f>
        <v>305</v>
      </c>
      <c r="D22" s="97" t="n">
        <f aca="false">C22-B22</f>
        <v>18</v>
      </c>
      <c r="E22" s="1122" t="n">
        <f aca="false">100*(C22-B22)/B22</f>
        <v>6.27177700348432</v>
      </c>
      <c r="F22" s="880" t="n">
        <f aca="false">Stranieri2019postcensimento!C21</f>
        <v>331</v>
      </c>
      <c r="G22" s="880" t="n">
        <f aca="false">'Stranier 2020'!C23</f>
        <v>324</v>
      </c>
      <c r="H22" s="97" t="n">
        <f aca="false">G22-F22</f>
        <v>-7</v>
      </c>
      <c r="I22" s="1122" t="n">
        <f aca="false">100*(G22-F22)/F22</f>
        <v>-2.11480362537764</v>
      </c>
      <c r="J22" s="880" t="n">
        <f aca="false">B22+F22</f>
        <v>618</v>
      </c>
      <c r="K22" s="880" t="n">
        <f aca="false">C22+G22</f>
        <v>629</v>
      </c>
      <c r="L22" s="880" t="n">
        <f aca="false">K22-J22</f>
        <v>11</v>
      </c>
      <c r="M22" s="1123" t="n">
        <f aca="false">100*(K22-J22)/J22</f>
        <v>1.77993527508091</v>
      </c>
    </row>
    <row r="23" s="1131" customFormat="true" ht="12.75" hidden="false" customHeight="false" outlineLevel="0" collapsed="false">
      <c r="A23" s="1128" t="s">
        <v>5</v>
      </c>
      <c r="B23" s="875" t="n">
        <f aca="false">SUM(B5:B22)</f>
        <v>21334</v>
      </c>
      <c r="C23" s="875" t="n">
        <f aca="false">SUM(C5:C22)</f>
        <v>22662</v>
      </c>
      <c r="D23" s="875" t="n">
        <f aca="false">C23-B23</f>
        <v>1328</v>
      </c>
      <c r="E23" s="1129" t="n">
        <f aca="false">100*(C23-B23)/B23</f>
        <v>6.22480547482891</v>
      </c>
      <c r="F23" s="875" t="n">
        <f aca="false">SUM(F5:F22)</f>
        <v>23133</v>
      </c>
      <c r="G23" s="875" t="n">
        <f aca="false">SUM(G5:G22)</f>
        <v>24656</v>
      </c>
      <c r="H23" s="875" t="n">
        <f aca="false">G23-F23</f>
        <v>1523</v>
      </c>
      <c r="I23" s="1129" t="n">
        <f aca="false">100*(G23-F23)/F23</f>
        <v>6.58366835256992</v>
      </c>
      <c r="J23" s="875" t="n">
        <f aca="false">SUM(J5:J22)</f>
        <v>44467</v>
      </c>
      <c r="K23" s="875" t="n">
        <f aca="false">SUM(K5:K22)</f>
        <v>47318</v>
      </c>
      <c r="L23" s="875" t="n">
        <f aca="false">K23-J23</f>
        <v>2851</v>
      </c>
      <c r="M23" s="1130" t="n">
        <f aca="false">100*(K23-J23)/J23</f>
        <v>6.41149616569591</v>
      </c>
    </row>
    <row r="24" customFormat="false" ht="12.75" hidden="false" customHeight="false" outlineLevel="0" collapsed="false">
      <c r="A24" s="1132"/>
      <c r="B24" s="120"/>
      <c r="C24" s="303"/>
      <c r="D24" s="303"/>
      <c r="E24" s="1133"/>
      <c r="F24" s="303"/>
      <c r="G24" s="303"/>
      <c r="H24" s="303"/>
      <c r="I24" s="1133"/>
      <c r="J24" s="303"/>
      <c r="K24" s="303"/>
      <c r="L24" s="120"/>
      <c r="M24" s="1134"/>
    </row>
    <row r="25" customFormat="false" ht="27.75" hidden="false" customHeight="true" outlineLevel="0" collapsed="false">
      <c r="A25" s="1135" t="str">
        <f aca="false">'2013-2012 stranieri%dis'!A8</f>
        <v>Distretto di Ravenna</v>
      </c>
      <c r="B25" s="767" t="n">
        <f aca="false">B18+B20+B11</f>
        <v>10108</v>
      </c>
      <c r="C25" s="767" t="n">
        <f aca="false">C18+C20+C11</f>
        <v>10947</v>
      </c>
      <c r="D25" s="767" t="n">
        <f aca="false">D18+D20+D11</f>
        <v>839</v>
      </c>
      <c r="E25" s="767" t="n">
        <f aca="false">E18+E20+E11</f>
        <v>20.2566936639006</v>
      </c>
      <c r="F25" s="767" t="n">
        <f aca="false">F18+F20+F11</f>
        <v>11248</v>
      </c>
      <c r="G25" s="767" t="n">
        <f aca="false">G18+G20+G11</f>
        <v>12167</v>
      </c>
      <c r="H25" s="767" t="n">
        <f aca="false">H18+H20+H11</f>
        <v>919</v>
      </c>
      <c r="I25" s="767" t="n">
        <f aca="false">I18+I20+I11</f>
        <v>20.9684308353336</v>
      </c>
      <c r="J25" s="767" t="n">
        <f aca="false">J18+J20+J11</f>
        <v>21356</v>
      </c>
      <c r="K25" s="767" t="n">
        <f aca="false">K18+K20+K11</f>
        <v>23114</v>
      </c>
      <c r="L25" s="767" t="n">
        <f aca="false">L18+L20+L11</f>
        <v>1758</v>
      </c>
      <c r="M25" s="1136" t="n">
        <f aca="false">M18+M20+M11</f>
        <v>20.6683640679965</v>
      </c>
    </row>
    <row r="26" customFormat="false" ht="17.25" hidden="false" customHeight="true" outlineLevel="0" collapsed="false">
      <c r="A26" s="1135" t="str">
        <f aca="false">'2013-2012 stranieri%dis'!A18</f>
        <v>Distretto di Lugo</v>
      </c>
      <c r="B26" s="767" t="n">
        <f aca="false">B5+B7+B6+B12+B13+B15+B16+B17+B21</f>
        <v>6210</v>
      </c>
      <c r="C26" s="767" t="n">
        <f aca="false">C5+C7+C6+C12+C13+C15+C16+C17+C21</f>
        <v>6374</v>
      </c>
      <c r="D26" s="767" t="n">
        <f aca="false">D5+D7+D6+D12+D13+D15+D16+D17+D21</f>
        <v>164</v>
      </c>
      <c r="E26" s="767" t="n">
        <f aca="false">E5+E7+E6+E12+E13+E15+E16+E17+E21</f>
        <v>-0.990943849716032</v>
      </c>
      <c r="F26" s="767" t="n">
        <f aca="false">F5+F7+F6+F12+F13+F15+F16+F17+F21</f>
        <v>6567</v>
      </c>
      <c r="G26" s="767" t="n">
        <f aca="false">G5+G7+G6+G12+G13+G15+G16+G17+G21</f>
        <v>6943</v>
      </c>
      <c r="H26" s="767" t="n">
        <f aca="false">H5+H7+H6+H12+H13+H15+H16+H17+H21</f>
        <v>376</v>
      </c>
      <c r="I26" s="767" t="n">
        <f aca="false">I5+I7+I6+I12+I13+I15+I16+I17+I21</f>
        <v>29.6211070015139</v>
      </c>
      <c r="J26" s="767" t="n">
        <f aca="false">J5+J7+J6+J12+J13+J15+J16+J17+J21</f>
        <v>12777</v>
      </c>
      <c r="K26" s="767" t="n">
        <f aca="false">K5+K7+K6+K12+K13+K15+K16+K17+K21</f>
        <v>13317</v>
      </c>
      <c r="L26" s="767" t="n">
        <f aca="false">L5+L7+L6+L12+L13+L15+L16+L17+L21</f>
        <v>540</v>
      </c>
      <c r="M26" s="1136" t="n">
        <f aca="false">M5+M7+M6+M12+M13+M15+M16+M17+M21</f>
        <v>14.6355841314643</v>
      </c>
    </row>
    <row r="27" customFormat="false" ht="15.75" hidden="false" customHeight="true" outlineLevel="0" collapsed="false">
      <c r="A27" s="1135" t="str">
        <f aca="false">'2013-2012 stranieri%dis'!A25</f>
        <v>Distretto di Faenza</v>
      </c>
      <c r="B27" s="767" t="n">
        <f aca="false">B8+B9+B10+B14+B19+B22</f>
        <v>5016</v>
      </c>
      <c r="C27" s="767" t="n">
        <f aca="false">C8+C9+C10+C14+C19+C22</f>
        <v>5341</v>
      </c>
      <c r="D27" s="767" t="n">
        <f aca="false">D8+D9+D10+D14+D19+D22</f>
        <v>325</v>
      </c>
      <c r="E27" s="767" t="n">
        <f aca="false">E8+E9+E10+E14+E19+E22</f>
        <v>52.5877647379159</v>
      </c>
      <c r="F27" s="767" t="n">
        <f aca="false">F8+F9+F10+F14+F19+F22</f>
        <v>5318</v>
      </c>
      <c r="G27" s="767" t="n">
        <f aca="false">G8+G9+G10+G14+G19+G22</f>
        <v>5546</v>
      </c>
      <c r="H27" s="767" t="n">
        <f aca="false">H8+H9+H10+H14+H19+H22</f>
        <v>228</v>
      </c>
      <c r="I27" s="767" t="n">
        <f aca="false">I8+I9+I10+I14+I19+I22</f>
        <v>9.38340990348684</v>
      </c>
      <c r="J27" s="767" t="n">
        <f aca="false">J8+J9+J10+J14+J19+J22</f>
        <v>10334</v>
      </c>
      <c r="K27" s="767" t="n">
        <f aca="false">K8+K9+K10+K14+K19+K22</f>
        <v>10887</v>
      </c>
      <c r="L27" s="767" t="n">
        <f aca="false">L8+L9+L10+L14+L19+L22</f>
        <v>553</v>
      </c>
      <c r="M27" s="1136" t="n">
        <f aca="false">M8+M9+M10+M14+M19+M22</f>
        <v>32.3180273753666</v>
      </c>
    </row>
    <row r="28" s="1131" customFormat="true" ht="14.25" hidden="false" customHeight="true" outlineLevel="0" collapsed="false">
      <c r="A28" s="759" t="str">
        <f aca="false">'2013-2012 stranieri%dis'!A26</f>
        <v>Totale</v>
      </c>
      <c r="B28" s="763" t="n">
        <f aca="false">SUM(B25:B27)</f>
        <v>21334</v>
      </c>
      <c r="C28" s="763" t="n">
        <f aca="false">SUM(C25:C27)</f>
        <v>22662</v>
      </c>
      <c r="D28" s="763" t="n">
        <f aca="false">SUM(D25:D27)</f>
        <v>1328</v>
      </c>
      <c r="E28" s="763" t="n">
        <f aca="false">SUM(E25:E27)</f>
        <v>71.8535145521004</v>
      </c>
      <c r="F28" s="763" t="n">
        <f aca="false">SUM(F25:F27)</f>
        <v>23133</v>
      </c>
      <c r="G28" s="763" t="n">
        <f aca="false">SUM(G25:G27)</f>
        <v>24656</v>
      </c>
      <c r="H28" s="763" t="n">
        <f aca="false">SUM(H25:H27)</f>
        <v>1523</v>
      </c>
      <c r="I28" s="763" t="n">
        <f aca="false">SUM(I25:I27)</f>
        <v>59.9729477403344</v>
      </c>
      <c r="J28" s="763" t="n">
        <f aca="false">SUM(J25:J27)</f>
        <v>44467</v>
      </c>
      <c r="K28" s="763" t="n">
        <f aca="false">SUM(K25:K27)</f>
        <v>47318</v>
      </c>
      <c r="L28" s="763" t="n">
        <f aca="false">SUM(L25:L27)</f>
        <v>2851</v>
      </c>
      <c r="M28" s="764" t="n">
        <f aca="false">SUM(M25:M27)</f>
        <v>67.6219755748274</v>
      </c>
    </row>
    <row r="30" customFormat="false" ht="30.75" hidden="false" customHeight="true" outlineLevel="0" collapsed="false">
      <c r="A30" s="1108" t="s">
        <v>300</v>
      </c>
      <c r="B30" s="1108"/>
      <c r="C30" s="1108"/>
      <c r="D30" s="1108"/>
      <c r="E30" s="1108"/>
      <c r="F30" s="1108"/>
      <c r="G30" s="1108"/>
      <c r="H30" s="1108"/>
      <c r="I30" s="1108"/>
      <c r="J30" s="1108"/>
      <c r="K30" s="1108"/>
      <c r="L30" s="1108"/>
      <c r="M30" s="1108"/>
    </row>
    <row r="31" customFormat="false" ht="12.75" hidden="false" customHeight="false" outlineLevel="0" collapsed="false">
      <c r="K31" s="1137"/>
    </row>
    <row r="32" customFormat="false" ht="12.75" hidden="false" customHeight="false" outlineLevel="0" collapsed="false">
      <c r="K32" s="1137"/>
    </row>
    <row r="33" customFormat="false" ht="12.75" hidden="false" customHeight="false" outlineLevel="0" collapsed="false">
      <c r="K33" s="1137"/>
    </row>
    <row r="34" customFormat="false" ht="12.75" hidden="false" customHeight="false" outlineLevel="0" collapsed="false">
      <c r="K34" s="1137"/>
    </row>
    <row r="35" customFormat="false" ht="12.75" hidden="false" customHeight="false" outlineLevel="0" collapsed="false">
      <c r="K35" s="1137"/>
    </row>
    <row r="41" customFormat="false" ht="9.75" hidden="false" customHeight="true" outlineLevel="0" collapsed="false"/>
  </sheetData>
  <mergeCells count="7">
    <mergeCell ref="A1:M1"/>
    <mergeCell ref="A2:M2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13" width="18.56"/>
    <col collapsed="false" customWidth="true" hidden="false" outlineLevel="0" max="2" min="2" style="104" width="6.56"/>
    <col collapsed="false" customWidth="true" hidden="false" outlineLevel="0" max="3" min="3" style="93" width="7.14"/>
    <col collapsed="false" customWidth="true" hidden="false" outlineLevel="0" max="4" min="4" style="93" width="8.99"/>
    <col collapsed="false" customWidth="true" hidden="false" outlineLevel="0" max="5" min="5" style="424" width="7.7"/>
    <col collapsed="false" customWidth="true" hidden="false" outlineLevel="0" max="6" min="6" style="93" width="6.56"/>
    <col collapsed="false" customWidth="true" hidden="false" outlineLevel="0" max="7" min="7" style="93" width="6.7"/>
    <col collapsed="false" customWidth="true" hidden="false" outlineLevel="0" max="8" min="8" style="93" width="7.28"/>
    <col collapsed="false" customWidth="true" hidden="false" outlineLevel="0" max="9" min="9" style="424" width="7.7"/>
    <col collapsed="false" customWidth="true" hidden="false" outlineLevel="0" max="10" min="10" style="93" width="6.56"/>
    <col collapsed="false" customWidth="true" hidden="false" outlineLevel="0" max="11" min="11" style="93" width="7.85"/>
    <col collapsed="false" customWidth="true" hidden="false" outlineLevel="0" max="12" min="12" style="104" width="8.41"/>
    <col collapsed="false" customWidth="true" hidden="false" outlineLevel="0" max="13" min="13" style="424" width="7.99"/>
    <col collapsed="false" customWidth="true" hidden="false" outlineLevel="0" max="14" min="14" style="105" width="5.85"/>
    <col collapsed="false" customWidth="false" hidden="false" outlineLevel="0" max="257" min="15" style="104" width="18.99"/>
  </cols>
  <sheetData>
    <row r="1" s="93" customFormat="true" ht="12.75" hidden="false" customHeight="true" outlineLevel="0" collapsed="false">
      <c r="A1" s="1114" t="s">
        <v>314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305"/>
    </row>
    <row r="2" customFormat="false" ht="18.75" hidden="false" customHeight="false" outlineLevel="0" collapsed="false">
      <c r="A2" s="1138"/>
      <c r="B2" s="1139"/>
      <c r="C2" s="1139"/>
      <c r="D2" s="1139"/>
      <c r="E2" s="1140"/>
      <c r="F2" s="1139"/>
      <c r="G2" s="1139"/>
      <c r="H2" s="1139"/>
      <c r="I2" s="1140"/>
      <c r="J2" s="1139"/>
      <c r="K2" s="1139"/>
      <c r="L2" s="1139"/>
      <c r="M2" s="1140"/>
    </row>
    <row r="3" customFormat="false" ht="12.75" hidden="false" customHeight="false" outlineLevel="0" collapsed="false">
      <c r="A3" s="1116"/>
      <c r="B3" s="1117" t="s">
        <v>310</v>
      </c>
      <c r="C3" s="1117"/>
      <c r="D3" s="1117"/>
      <c r="E3" s="1117"/>
      <c r="F3" s="1117" t="s">
        <v>311</v>
      </c>
      <c r="G3" s="1117"/>
      <c r="H3" s="1117"/>
      <c r="I3" s="1117"/>
      <c r="J3" s="1118" t="s">
        <v>25</v>
      </c>
      <c r="K3" s="1118"/>
      <c r="L3" s="1118"/>
      <c r="M3" s="1118"/>
    </row>
    <row r="4" customFormat="false" ht="12.75" hidden="false" customHeight="false" outlineLevel="0" collapsed="false">
      <c r="A4" s="1116"/>
      <c r="B4" s="1119" t="n">
        <v>2016</v>
      </c>
      <c r="C4" s="1119" t="n">
        <v>2017</v>
      </c>
      <c r="D4" s="1119" t="s">
        <v>312</v>
      </c>
      <c r="E4" s="1120" t="s">
        <v>313</v>
      </c>
      <c r="F4" s="1119" t="n">
        <v>2016</v>
      </c>
      <c r="G4" s="1119" t="n">
        <v>2017</v>
      </c>
      <c r="H4" s="1119" t="s">
        <v>312</v>
      </c>
      <c r="I4" s="1120" t="s">
        <v>313</v>
      </c>
      <c r="J4" s="1119" t="n">
        <v>2016</v>
      </c>
      <c r="K4" s="1119" t="n">
        <v>2017</v>
      </c>
      <c r="L4" s="1119" t="s">
        <v>312</v>
      </c>
      <c r="M4" s="1121" t="s">
        <v>313</v>
      </c>
    </row>
    <row r="5" s="93" customFormat="true" ht="12.75" hidden="false" customHeight="false" outlineLevel="0" collapsed="false">
      <c r="A5" s="750" t="s">
        <v>7</v>
      </c>
      <c r="B5" s="94" t="n">
        <v>577</v>
      </c>
      <c r="C5" s="880" t="n">
        <v>591</v>
      </c>
      <c r="D5" s="97" t="n">
        <f aca="false">C5-B5</f>
        <v>14</v>
      </c>
      <c r="E5" s="1122" t="n">
        <f aca="false">100*(C5-B5)/B5</f>
        <v>2.4263431542461</v>
      </c>
      <c r="F5" s="94" t="n">
        <v>676</v>
      </c>
      <c r="G5" s="880" t="n">
        <v>695</v>
      </c>
      <c r="H5" s="97" t="n">
        <f aca="false">G5-F5</f>
        <v>19</v>
      </c>
      <c r="I5" s="1122" t="n">
        <f aca="false">100*(G5-F5)/F5</f>
        <v>2.81065088757396</v>
      </c>
      <c r="J5" s="880" t="n">
        <f aca="false">B5+F5</f>
        <v>1253</v>
      </c>
      <c r="K5" s="880" t="n">
        <f aca="false">C5+G5</f>
        <v>1286</v>
      </c>
      <c r="L5" s="880" t="n">
        <f aca="false">K5-J5</f>
        <v>33</v>
      </c>
      <c r="M5" s="1123" t="n">
        <f aca="false">100*(K5-J5)/J5</f>
        <v>2.63367916999202</v>
      </c>
    </row>
    <row r="6" s="93" customFormat="true" ht="12.75" hidden="false" customHeight="false" outlineLevel="0" collapsed="false">
      <c r="A6" s="750" t="s">
        <v>8</v>
      </c>
      <c r="B6" s="1141" t="n">
        <v>998</v>
      </c>
      <c r="C6" s="880" t="n">
        <v>1060</v>
      </c>
      <c r="D6" s="97" t="n">
        <f aca="false">C6-B6</f>
        <v>62</v>
      </c>
      <c r="E6" s="1122" t="n">
        <f aca="false">100*(C6-B6)/B6</f>
        <v>6.2124248496994</v>
      </c>
      <c r="F6" s="1141" t="n">
        <v>1006</v>
      </c>
      <c r="G6" s="880" t="n">
        <v>1040</v>
      </c>
      <c r="H6" s="97" t="n">
        <f aca="false">G6-F6</f>
        <v>34</v>
      </c>
      <c r="I6" s="1122" t="n">
        <f aca="false">100*(G6-F6)/F6</f>
        <v>3.37972166998012</v>
      </c>
      <c r="J6" s="880" t="n">
        <f aca="false">B6+F6</f>
        <v>2004</v>
      </c>
      <c r="K6" s="880" t="n">
        <f aca="false">C6+G6</f>
        <v>2100</v>
      </c>
      <c r="L6" s="880" t="n">
        <f aca="false">K6-J6</f>
        <v>96</v>
      </c>
      <c r="M6" s="1123" t="n">
        <f aca="false">100*(K6-J6)/J6</f>
        <v>4.79041916167665</v>
      </c>
      <c r="N6" s="1142" t="n">
        <f aca="false">K6/$K$23</f>
        <v>0.0439413278650792</v>
      </c>
    </row>
    <row r="7" s="93" customFormat="true" ht="12.75" hidden="false" customHeight="false" outlineLevel="0" collapsed="false">
      <c r="A7" s="750" t="s">
        <v>9</v>
      </c>
      <c r="B7" s="94" t="n">
        <v>132</v>
      </c>
      <c r="C7" s="880" t="n">
        <v>129</v>
      </c>
      <c r="D7" s="97" t="n">
        <f aca="false">C7-B7</f>
        <v>-3</v>
      </c>
      <c r="E7" s="1122" t="n">
        <f aca="false">100*(C7-B7)/B7</f>
        <v>-2.27272727272727</v>
      </c>
      <c r="F7" s="94" t="n">
        <v>135</v>
      </c>
      <c r="G7" s="880" t="n">
        <v>136</v>
      </c>
      <c r="H7" s="97" t="n">
        <f aca="false">G7-F7</f>
        <v>1</v>
      </c>
      <c r="I7" s="1122" t="n">
        <f aca="false">100*(G7-F7)/F7</f>
        <v>0.740740740740741</v>
      </c>
      <c r="J7" s="880" t="n">
        <f aca="false">B7+F7</f>
        <v>267</v>
      </c>
      <c r="K7" s="880" t="n">
        <f aca="false">C7+G7</f>
        <v>265</v>
      </c>
      <c r="L7" s="880" t="n">
        <f aca="false">K7-J7</f>
        <v>-2</v>
      </c>
      <c r="M7" s="1123" t="n">
        <f aca="false">100*(K7-J7)/J7</f>
        <v>-0.749063670411985</v>
      </c>
      <c r="N7" s="1142" t="n">
        <f aca="false">K7/$K$23</f>
        <v>0.00554497708773619</v>
      </c>
    </row>
    <row r="8" s="93" customFormat="true" ht="12.75" hidden="false" customHeight="false" outlineLevel="0" collapsed="false">
      <c r="A8" s="750" t="s">
        <v>10</v>
      </c>
      <c r="B8" s="94" t="n">
        <v>370</v>
      </c>
      <c r="C8" s="880" t="n">
        <v>364</v>
      </c>
      <c r="D8" s="97" t="n">
        <f aca="false">C8-B8</f>
        <v>-6</v>
      </c>
      <c r="E8" s="1122" t="n">
        <f aca="false">100*(C8-B8)/B8</f>
        <v>-1.62162162162162</v>
      </c>
      <c r="F8" s="94" t="n">
        <v>383</v>
      </c>
      <c r="G8" s="880" t="n">
        <v>378</v>
      </c>
      <c r="H8" s="97" t="n">
        <f aca="false">G8-F8</f>
        <v>-5</v>
      </c>
      <c r="I8" s="1122" t="n">
        <f aca="false">100*(G8-F8)/F8</f>
        <v>-1.30548302872063</v>
      </c>
      <c r="J8" s="880" t="n">
        <f aca="false">B8+F8</f>
        <v>753</v>
      </c>
      <c r="K8" s="880" t="n">
        <f aca="false">C8+G8</f>
        <v>742</v>
      </c>
      <c r="L8" s="880" t="n">
        <f aca="false">K8-J8</f>
        <v>-11</v>
      </c>
      <c r="M8" s="1123" t="n">
        <f aca="false">100*(K8-J8)/J8</f>
        <v>-1.46082337317397</v>
      </c>
      <c r="N8" s="1142" t="n">
        <f aca="false">K8/$K$23</f>
        <v>0.0155259358456613</v>
      </c>
    </row>
    <row r="9" s="93" customFormat="true" ht="12.75" hidden="false" customHeight="false" outlineLevel="0" collapsed="false">
      <c r="A9" s="750" t="s">
        <v>11</v>
      </c>
      <c r="B9" s="94" t="n">
        <v>157</v>
      </c>
      <c r="C9" s="880" t="n">
        <v>152</v>
      </c>
      <c r="D9" s="97" t="n">
        <f aca="false">C9-B9</f>
        <v>-5</v>
      </c>
      <c r="E9" s="1122" t="n">
        <f aca="false">100*(C9-B9)/B9</f>
        <v>-3.18471337579618</v>
      </c>
      <c r="F9" s="94" t="n">
        <v>106</v>
      </c>
      <c r="G9" s="880" t="n">
        <v>102</v>
      </c>
      <c r="H9" s="97" t="n">
        <f aca="false">G9-F9</f>
        <v>-4</v>
      </c>
      <c r="I9" s="1122" t="n">
        <f aca="false">100*(G9-F9)/F9</f>
        <v>-3.77358490566038</v>
      </c>
      <c r="J9" s="880" t="n">
        <f aca="false">B9+F9</f>
        <v>263</v>
      </c>
      <c r="K9" s="880" t="n">
        <f aca="false">C9+G9</f>
        <v>254</v>
      </c>
      <c r="L9" s="880" t="n">
        <f aca="false">K9-J9</f>
        <v>-9</v>
      </c>
      <c r="M9" s="1123" t="n">
        <f aca="false">100*(K9-J9)/J9</f>
        <v>-3.42205323193916</v>
      </c>
      <c r="N9" s="1142" t="n">
        <f aca="false">K9/$K$23</f>
        <v>0.00531480822749053</v>
      </c>
    </row>
    <row r="10" s="93" customFormat="true" ht="12.75" hidden="false" customHeight="false" outlineLevel="0" collapsed="false">
      <c r="A10" s="750" t="s">
        <v>33</v>
      </c>
      <c r="B10" s="94" t="n">
        <v>604</v>
      </c>
      <c r="C10" s="880" t="n">
        <v>651</v>
      </c>
      <c r="D10" s="97" t="n">
        <f aca="false">C10-B10</f>
        <v>47</v>
      </c>
      <c r="E10" s="1122" t="n">
        <f aca="false">100*(C10-B10)/B10</f>
        <v>7.78145695364238</v>
      </c>
      <c r="F10" s="94" t="n">
        <v>645</v>
      </c>
      <c r="G10" s="880" t="n">
        <v>664</v>
      </c>
      <c r="H10" s="97" t="n">
        <f aca="false">G10-F10</f>
        <v>19</v>
      </c>
      <c r="I10" s="1122" t="n">
        <f aca="false">100*(G10-F10)/F10</f>
        <v>2.94573643410853</v>
      </c>
      <c r="J10" s="880" t="n">
        <f aca="false">B10+F10</f>
        <v>1249</v>
      </c>
      <c r="K10" s="880" t="n">
        <f aca="false">C10+G10</f>
        <v>1315</v>
      </c>
      <c r="L10" s="880" t="n">
        <f aca="false">K10-J10</f>
        <v>66</v>
      </c>
      <c r="M10" s="1123" t="n">
        <f aca="false">100*(K10-J10)/J10</f>
        <v>5.28422738190552</v>
      </c>
    </row>
    <row r="11" s="93" customFormat="true" ht="12.75" hidden="false" customHeight="false" outlineLevel="0" collapsed="false">
      <c r="A11" s="750" t="s">
        <v>13</v>
      </c>
      <c r="B11" s="94" t="n">
        <v>1449</v>
      </c>
      <c r="C11" s="880" t="n">
        <v>1444</v>
      </c>
      <c r="D11" s="97" t="n">
        <f aca="false">C11-B11</f>
        <v>-5</v>
      </c>
      <c r="E11" s="1122" t="n">
        <f aca="false">100*(C11-B11)/B11</f>
        <v>-0.345065562456867</v>
      </c>
      <c r="F11" s="94" t="n">
        <v>1788</v>
      </c>
      <c r="G11" s="880" t="n">
        <v>1737</v>
      </c>
      <c r="H11" s="97" t="n">
        <f aca="false">G11-F11</f>
        <v>-51</v>
      </c>
      <c r="I11" s="1122" t="n">
        <f aca="false">100*(G11-F11)/F11</f>
        <v>-2.85234899328859</v>
      </c>
      <c r="J11" s="880" t="n">
        <f aca="false">B11+F11</f>
        <v>3237</v>
      </c>
      <c r="K11" s="880" t="n">
        <f aca="false">C11+G11</f>
        <v>3181</v>
      </c>
      <c r="L11" s="880" t="n">
        <f aca="false">K11-J11</f>
        <v>-56</v>
      </c>
      <c r="M11" s="1123" t="n">
        <f aca="false">100*(K11-J11)/J11</f>
        <v>-1.7299969107198</v>
      </c>
    </row>
    <row r="12" s="93" customFormat="true" ht="12.75" hidden="false" customHeight="false" outlineLevel="0" collapsed="false">
      <c r="A12" s="750" t="s">
        <v>14</v>
      </c>
      <c r="B12" s="1143" t="n">
        <v>789</v>
      </c>
      <c r="C12" s="880" t="n">
        <v>793</v>
      </c>
      <c r="D12" s="97" t="n">
        <f aca="false">C12-B12</f>
        <v>4</v>
      </c>
      <c r="E12" s="1122" t="n">
        <f aca="false">100*(C12-B12)/B12</f>
        <v>0.506970849176172</v>
      </c>
      <c r="F12" s="1143" t="n">
        <v>783</v>
      </c>
      <c r="G12" s="880" t="n">
        <v>795</v>
      </c>
      <c r="H12" s="97" t="n">
        <f aca="false">G12-F12</f>
        <v>12</v>
      </c>
      <c r="I12" s="1122" t="n">
        <f aca="false">100*(G12-F12)/F12</f>
        <v>1.53256704980843</v>
      </c>
      <c r="J12" s="880" t="n">
        <f aca="false">B12+F12</f>
        <v>1572</v>
      </c>
      <c r="K12" s="880" t="n">
        <f aca="false">C12+G12</f>
        <v>1588</v>
      </c>
      <c r="L12" s="880" t="n">
        <f aca="false">K12-J12</f>
        <v>16</v>
      </c>
      <c r="M12" s="1123" t="n">
        <f aca="false">100*(K12-J12)/J12</f>
        <v>1.01781170483461</v>
      </c>
      <c r="N12" s="1142" t="n">
        <f aca="false">K12/$K$23</f>
        <v>0.0332280136427361</v>
      </c>
    </row>
    <row r="13" s="93" customFormat="true" ht="12.75" hidden="false" customHeight="false" outlineLevel="0" collapsed="false">
      <c r="A13" s="750" t="s">
        <v>15</v>
      </c>
      <c r="B13" s="94" t="n">
        <v>272</v>
      </c>
      <c r="C13" s="880" t="n">
        <v>294</v>
      </c>
      <c r="D13" s="97" t="n">
        <f aca="false">C13-B13</f>
        <v>22</v>
      </c>
      <c r="E13" s="1122" t="n">
        <f aca="false">100*(C13-B13)/B13</f>
        <v>8.08823529411765</v>
      </c>
      <c r="F13" s="94" t="n">
        <v>300</v>
      </c>
      <c r="G13" s="880" t="n">
        <v>325</v>
      </c>
      <c r="H13" s="97" t="n">
        <f aca="false">G13-F13</f>
        <v>25</v>
      </c>
      <c r="I13" s="1122" t="n">
        <f aca="false">100*(G13-F13)/F13</f>
        <v>8.33333333333333</v>
      </c>
      <c r="J13" s="880" t="n">
        <f aca="false">B13+F13</f>
        <v>572</v>
      </c>
      <c r="K13" s="880" t="n">
        <f aca="false">C13+G13</f>
        <v>619</v>
      </c>
      <c r="L13" s="880" t="n">
        <f aca="false">K13-J13</f>
        <v>47</v>
      </c>
      <c r="M13" s="1123" t="n">
        <f aca="false">100*(K13-J13)/J13</f>
        <v>8.21678321678322</v>
      </c>
      <c r="N13" s="1142" t="n">
        <f aca="false">K13/$K$23</f>
        <v>0.0129522294992781</v>
      </c>
    </row>
    <row r="14" s="93" customFormat="true" ht="13.5" hidden="false" customHeight="true" outlineLevel="0" collapsed="false">
      <c r="A14" s="750" t="s">
        <v>16</v>
      </c>
      <c r="B14" s="94" t="n">
        <v>3428</v>
      </c>
      <c r="C14" s="880" t="n">
        <v>3460</v>
      </c>
      <c r="D14" s="97" t="n">
        <f aca="false">C14-B14</f>
        <v>32</v>
      </c>
      <c r="E14" s="1122" t="n">
        <f aca="false">100*(C14-B14)/B14</f>
        <v>0.933488914819137</v>
      </c>
      <c r="F14" s="94" t="n">
        <v>3578</v>
      </c>
      <c r="G14" s="880" t="n">
        <v>3530</v>
      </c>
      <c r="H14" s="97" t="n">
        <f aca="false">G14-F14</f>
        <v>-48</v>
      </c>
      <c r="I14" s="1122" t="n">
        <f aca="false">100*(G14-F14)/F14</f>
        <v>-1.34153158188932</v>
      </c>
      <c r="J14" s="880" t="n">
        <f aca="false">B14+F14</f>
        <v>7006</v>
      </c>
      <c r="K14" s="880" t="n">
        <f aca="false">C14+G14</f>
        <v>6990</v>
      </c>
      <c r="L14" s="880" t="n">
        <f aca="false">K14-J14</f>
        <v>-16</v>
      </c>
      <c r="M14" s="1123" t="n">
        <f aca="false">100*(K14-J14)/J14</f>
        <v>-0.228375677990294</v>
      </c>
      <c r="N14" s="1142" t="n">
        <f aca="false">K14/$K$23</f>
        <v>0.146261848465192</v>
      </c>
    </row>
    <row r="15" s="1127" customFormat="true" ht="12.75" hidden="false" customHeight="false" outlineLevel="0" collapsed="false">
      <c r="A15" s="1126" t="s">
        <v>17</v>
      </c>
      <c r="B15" s="94" t="n">
        <v>517</v>
      </c>
      <c r="C15" s="880" t="n">
        <v>557</v>
      </c>
      <c r="D15" s="97" t="n">
        <f aca="false">C15-B15</f>
        <v>40</v>
      </c>
      <c r="E15" s="1122" t="n">
        <f aca="false">100*(C15-B15)/B15</f>
        <v>7.73694390715667</v>
      </c>
      <c r="F15" s="94" t="n">
        <v>519</v>
      </c>
      <c r="G15" s="880" t="n">
        <v>519</v>
      </c>
      <c r="H15" s="97" t="n">
        <f aca="false">G15-F15</f>
        <v>0</v>
      </c>
      <c r="I15" s="1122" t="n">
        <f aca="false">100*(G15-F15)/F15</f>
        <v>0</v>
      </c>
      <c r="J15" s="880" t="n">
        <f aca="false">B15+F15</f>
        <v>1036</v>
      </c>
      <c r="K15" s="880" t="n">
        <f aca="false">C15+G15</f>
        <v>1076</v>
      </c>
      <c r="L15" s="880" t="n">
        <f aca="false">K15-J15</f>
        <v>40</v>
      </c>
      <c r="M15" s="1123" t="n">
        <f aca="false">100*(K15-J15)/J15</f>
        <v>3.86100386100386</v>
      </c>
      <c r="N15" s="1144" t="n">
        <f aca="false">K15/$K$23</f>
        <v>0.022514699420393</v>
      </c>
    </row>
    <row r="16" s="93" customFormat="true" ht="12.75" hidden="false" customHeight="false" outlineLevel="0" collapsed="false">
      <c r="A16" s="750" t="s">
        <v>18</v>
      </c>
      <c r="B16" s="94" t="n">
        <v>1753</v>
      </c>
      <c r="C16" s="880" t="n">
        <v>1812</v>
      </c>
      <c r="D16" s="97" t="n">
        <f aca="false">C16-B16</f>
        <v>59</v>
      </c>
      <c r="E16" s="1122" t="n">
        <f aca="false">100*(C16-B16)/B16</f>
        <v>3.3656588705077</v>
      </c>
      <c r="F16" s="94" t="n">
        <v>2107</v>
      </c>
      <c r="G16" s="880" t="n">
        <v>2112</v>
      </c>
      <c r="H16" s="97" t="n">
        <f aca="false">G16-F16</f>
        <v>5</v>
      </c>
      <c r="I16" s="1122" t="n">
        <f aca="false">100*(G16-F16)/F16</f>
        <v>0.237304224015187</v>
      </c>
      <c r="J16" s="880" t="n">
        <f aca="false">B16+F16</f>
        <v>3860</v>
      </c>
      <c r="K16" s="880" t="n">
        <f aca="false">C16+G16</f>
        <v>3924</v>
      </c>
      <c r="L16" s="880" t="n">
        <f aca="false">K16-J16</f>
        <v>64</v>
      </c>
      <c r="M16" s="1123" t="n">
        <f aca="false">100*(K16-J16)/J16</f>
        <v>1.6580310880829</v>
      </c>
      <c r="N16" s="1142" t="n">
        <f aca="false">K16/$K$23</f>
        <v>0.0821075097821766</v>
      </c>
    </row>
    <row r="17" customFormat="false" ht="12.75" hidden="false" customHeight="false" outlineLevel="0" collapsed="false">
      <c r="A17" s="592" t="s">
        <v>19</v>
      </c>
      <c r="B17" s="94" t="n">
        <v>930</v>
      </c>
      <c r="C17" s="880" t="n">
        <v>944</v>
      </c>
      <c r="D17" s="97" t="n">
        <f aca="false">C17-B17</f>
        <v>14</v>
      </c>
      <c r="E17" s="1122" t="n">
        <f aca="false">100*(C17-B17)/B17</f>
        <v>1.50537634408602</v>
      </c>
      <c r="F17" s="94" t="n">
        <v>937</v>
      </c>
      <c r="G17" s="880" t="n">
        <v>957</v>
      </c>
      <c r="H17" s="97" t="n">
        <f aca="false">G17-F17</f>
        <v>20</v>
      </c>
      <c r="I17" s="1122" t="n">
        <f aca="false">100*(G17-F17)/F17</f>
        <v>2.13447171824973</v>
      </c>
      <c r="J17" s="880" t="n">
        <f aca="false">B17+F17</f>
        <v>1867</v>
      </c>
      <c r="K17" s="880" t="n">
        <f aca="false">C17+G17</f>
        <v>1901</v>
      </c>
      <c r="L17" s="880" t="n">
        <f aca="false">K17-J17</f>
        <v>34</v>
      </c>
      <c r="M17" s="1123" t="n">
        <f aca="false">100*(K17-J17)/J17</f>
        <v>1.82110337439743</v>
      </c>
      <c r="N17" s="1142" t="n">
        <f aca="false">K17/$K$23</f>
        <v>0.0397773639388169</v>
      </c>
    </row>
    <row r="18" s="93" customFormat="true" ht="12.75" hidden="false" customHeight="false" outlineLevel="0" collapsed="false">
      <c r="A18" s="750" t="s">
        <v>20</v>
      </c>
      <c r="B18" s="94" t="n">
        <v>9585</v>
      </c>
      <c r="C18" s="880" t="n">
        <v>9537</v>
      </c>
      <c r="D18" s="97" t="n">
        <f aca="false">C18-B18</f>
        <v>-48</v>
      </c>
      <c r="E18" s="1122" t="n">
        <f aca="false">100*(C18-B18)/B18</f>
        <v>-0.500782472613459</v>
      </c>
      <c r="F18" s="94" t="n">
        <v>10046</v>
      </c>
      <c r="G18" s="880" t="n">
        <v>9982</v>
      </c>
      <c r="H18" s="97" t="n">
        <f aca="false">G18-F18</f>
        <v>-64</v>
      </c>
      <c r="I18" s="1122" t="n">
        <f aca="false">100*(G18-F18)/F18</f>
        <v>-0.637069480390205</v>
      </c>
      <c r="J18" s="880" t="n">
        <f aca="false">B18+F18</f>
        <v>19631</v>
      </c>
      <c r="K18" s="880" t="n">
        <f aca="false">C18+G18</f>
        <v>19519</v>
      </c>
      <c r="L18" s="880" t="n">
        <f aca="false">K18-J18</f>
        <v>-112</v>
      </c>
      <c r="M18" s="1123" t="n">
        <f aca="false">100*(K18-J18)/J18</f>
        <v>-0.570526208547705</v>
      </c>
      <c r="N18" s="1142" t="n">
        <f aca="false">K18/$K$23</f>
        <v>0.408424180284991</v>
      </c>
    </row>
    <row r="19" customFormat="false" ht="12.75" hidden="false" customHeight="false" outlineLevel="0" collapsed="false">
      <c r="A19" s="750" t="s">
        <v>21</v>
      </c>
      <c r="B19" s="94" t="n">
        <v>277</v>
      </c>
      <c r="C19" s="880" t="n">
        <v>293</v>
      </c>
      <c r="D19" s="97" t="n">
        <f aca="false">C19-B19</f>
        <v>16</v>
      </c>
      <c r="E19" s="1122" t="n">
        <f aca="false">100*(C19-B19)/B19</f>
        <v>5.77617328519856</v>
      </c>
      <c r="F19" s="94" t="n">
        <v>314</v>
      </c>
      <c r="G19" s="880" t="n">
        <v>303</v>
      </c>
      <c r="H19" s="97" t="n">
        <f aca="false">G19-F19</f>
        <v>-11</v>
      </c>
      <c r="I19" s="1122" t="n">
        <f aca="false">100*(G19-F19)/F19</f>
        <v>-3.5031847133758</v>
      </c>
      <c r="J19" s="880" t="n">
        <f aca="false">B19+F19</f>
        <v>591</v>
      </c>
      <c r="K19" s="880" t="n">
        <f aca="false">C19+G19</f>
        <v>596</v>
      </c>
      <c r="L19" s="880" t="n">
        <f aca="false">K19-J19</f>
        <v>5</v>
      </c>
      <c r="M19" s="1123" t="n">
        <f aca="false">100*(K19-J19)/J19</f>
        <v>0.846023688663283</v>
      </c>
      <c r="N19" s="1142" t="n">
        <f aca="false">K19/$K$23</f>
        <v>0.0124709673369463</v>
      </c>
    </row>
    <row r="20" customFormat="false" ht="12.75" hidden="false" customHeight="false" outlineLevel="0" collapsed="false">
      <c r="A20" s="750" t="s">
        <v>22</v>
      </c>
      <c r="B20" s="94" t="n">
        <v>698</v>
      </c>
      <c r="C20" s="880" t="n">
        <v>716</v>
      </c>
      <c r="D20" s="97" t="n">
        <f aca="false">C20-B20</f>
        <v>18</v>
      </c>
      <c r="E20" s="1122" t="n">
        <f aca="false">100*(C20-B20)/B20</f>
        <v>2.57879656160458</v>
      </c>
      <c r="F20" s="94" t="n">
        <v>756</v>
      </c>
      <c r="G20" s="880" t="n">
        <v>743</v>
      </c>
      <c r="H20" s="97" t="n">
        <f aca="false">G20-F20</f>
        <v>-13</v>
      </c>
      <c r="I20" s="1122" t="n">
        <f aca="false">100*(G20-F20)/F20</f>
        <v>-1.71957671957672</v>
      </c>
      <c r="J20" s="880" t="n">
        <f aca="false">B20+F20</f>
        <v>1454</v>
      </c>
      <c r="K20" s="880" t="n">
        <f aca="false">C20+G20</f>
        <v>1459</v>
      </c>
      <c r="L20" s="880" t="n">
        <f aca="false">K20-J20</f>
        <v>5</v>
      </c>
      <c r="M20" s="1123" t="n">
        <f aca="false">100*(K20-J20)/J20</f>
        <v>0.343878954607978</v>
      </c>
      <c r="N20" s="1142" t="n">
        <f aca="false">K20/$K$23</f>
        <v>0.0305287606453098</v>
      </c>
    </row>
    <row r="21" customFormat="false" ht="25.5" hidden="false" customHeight="false" outlineLevel="0" collapsed="false">
      <c r="A21" s="750" t="s">
        <v>23</v>
      </c>
      <c r="B21" s="94" t="n">
        <v>141</v>
      </c>
      <c r="C21" s="880" t="n">
        <v>147</v>
      </c>
      <c r="D21" s="97" t="n">
        <f aca="false">C21-B21</f>
        <v>6</v>
      </c>
      <c r="E21" s="1122" t="n">
        <f aca="false">100*(C21-B21)/B21</f>
        <v>4.25531914893617</v>
      </c>
      <c r="F21" s="94" t="n">
        <v>158</v>
      </c>
      <c r="G21" s="880" t="n">
        <v>171</v>
      </c>
      <c r="H21" s="97" t="n">
        <f aca="false">G21-F21</f>
        <v>13</v>
      </c>
      <c r="I21" s="1122" t="n">
        <f aca="false">100*(G21-F21)/F21</f>
        <v>8.22784810126582</v>
      </c>
      <c r="J21" s="880" t="n">
        <f aca="false">B21+F21</f>
        <v>299</v>
      </c>
      <c r="K21" s="880" t="n">
        <f aca="false">C21+G21</f>
        <v>318</v>
      </c>
      <c r="L21" s="880" t="n">
        <f aca="false">K21-J21</f>
        <v>19</v>
      </c>
      <c r="M21" s="1123" t="n">
        <f aca="false">100*(K21-J21)/J21</f>
        <v>6.35451505016722</v>
      </c>
      <c r="N21" s="93"/>
    </row>
    <row r="22" s="93" customFormat="true" ht="12.75" hidden="false" customHeight="false" outlineLevel="0" collapsed="false">
      <c r="A22" s="750" t="s">
        <v>24</v>
      </c>
      <c r="B22" s="94" t="n">
        <v>299</v>
      </c>
      <c r="C22" s="880" t="n">
        <v>302</v>
      </c>
      <c r="D22" s="97" t="n">
        <f aca="false">C22-B22</f>
        <v>3</v>
      </c>
      <c r="E22" s="1122" t="n">
        <f aca="false">100*(C22-B22)/B22</f>
        <v>1.00334448160535</v>
      </c>
      <c r="F22" s="94" t="n">
        <v>357</v>
      </c>
      <c r="G22" s="880" t="n">
        <v>356</v>
      </c>
      <c r="H22" s="97" t="n">
        <f aca="false">G22-F22</f>
        <v>-1</v>
      </c>
      <c r="I22" s="1122" t="n">
        <f aca="false">100*(G22-F22)/F22</f>
        <v>-0.280112044817927</v>
      </c>
      <c r="J22" s="880" t="n">
        <f aca="false">B22+F22</f>
        <v>656</v>
      </c>
      <c r="K22" s="880" t="n">
        <f aca="false">C22+G22</f>
        <v>658</v>
      </c>
      <c r="L22" s="880" t="n">
        <f aca="false">K22-J22</f>
        <v>2</v>
      </c>
      <c r="M22" s="1123" t="n">
        <f aca="false">100*(K22-J22)/J22</f>
        <v>0.304878048780488</v>
      </c>
    </row>
    <row r="23" s="1131" customFormat="true" ht="12.75" hidden="false" customHeight="false" outlineLevel="0" collapsed="false">
      <c r="A23" s="1128" t="s">
        <v>5</v>
      </c>
      <c r="B23" s="875" t="n">
        <f aca="false">SUM(B5:B22)</f>
        <v>22976</v>
      </c>
      <c r="C23" s="875" t="n">
        <f aca="false">SUM(C5:C22)</f>
        <v>23246</v>
      </c>
      <c r="D23" s="875" t="n">
        <f aca="false">C23-B23</f>
        <v>270</v>
      </c>
      <c r="E23" s="1129" t="n">
        <f aca="false">100*(C23-B23)/B23</f>
        <v>1.17513927576602</v>
      </c>
      <c r="F23" s="875" t="n">
        <f aca="false">SUM(F5:F22)</f>
        <v>24594</v>
      </c>
      <c r="G23" s="875" t="n">
        <f aca="false">SUM(G5:G22)</f>
        <v>24545</v>
      </c>
      <c r="H23" s="875" t="n">
        <f aca="false">G23-F23</f>
        <v>-49</v>
      </c>
      <c r="I23" s="1129" t="n">
        <f aca="false">100*(G23-F23)/F23</f>
        <v>-0.199235585915264</v>
      </c>
      <c r="J23" s="875" t="n">
        <f aca="false">SUM(J5:J22)</f>
        <v>47570</v>
      </c>
      <c r="K23" s="875" t="n">
        <f aca="false">SUM(K5:K22)</f>
        <v>47791</v>
      </c>
      <c r="L23" s="875" t="n">
        <f aca="false">K23-J23</f>
        <v>221</v>
      </c>
      <c r="M23" s="1130" t="n">
        <f aca="false">100*(K23-J23)/J23</f>
        <v>0.464578515871347</v>
      </c>
      <c r="N23" s="1142" t="n">
        <f aca="false">K23/$K$23</f>
        <v>1</v>
      </c>
    </row>
    <row r="24" customFormat="false" ht="12.75" hidden="false" customHeight="false" outlineLevel="0" collapsed="false">
      <c r="A24" s="1132"/>
      <c r="B24" s="120"/>
      <c r="C24" s="303"/>
      <c r="D24" s="303"/>
      <c r="E24" s="1133"/>
      <c r="F24" s="303"/>
      <c r="G24" s="303"/>
      <c r="H24" s="303"/>
      <c r="I24" s="1133"/>
      <c r="J24" s="303"/>
      <c r="K24" s="303"/>
      <c r="L24" s="120"/>
      <c r="M24" s="1134"/>
      <c r="N24" s="1142"/>
    </row>
    <row r="25" customFormat="false" ht="27.75" hidden="false" customHeight="true" outlineLevel="0" collapsed="false">
      <c r="A25" s="1135" t="str">
        <f aca="false">'2013-2012 stranieri%dis'!A8</f>
        <v>Distretto di Ravenna</v>
      </c>
      <c r="B25" s="767" t="n">
        <f aca="false">'2017-2016 stranieri%dist '!B8</f>
        <v>11732</v>
      </c>
      <c r="C25" s="767" t="n">
        <f aca="false">'2017-2016 stranieri%dist '!C8</f>
        <v>11697</v>
      </c>
      <c r="D25" s="767" t="n">
        <f aca="false">'2017-2016 stranieri%dist '!D8</f>
        <v>-35</v>
      </c>
      <c r="E25" s="1122" t="n">
        <f aca="false">'2017-2016 stranieri%dist '!E8</f>
        <v>-0.298329355608592</v>
      </c>
      <c r="F25" s="767" t="n">
        <f aca="false">'2017-2016 stranieri%dist '!F8</f>
        <v>12590</v>
      </c>
      <c r="G25" s="767" t="n">
        <f aca="false">'2017-2016 stranieri%dist '!G8</f>
        <v>12462</v>
      </c>
      <c r="H25" s="767" t="n">
        <f aca="false">'2017-2016 stranieri%dist '!H8</f>
        <v>-128</v>
      </c>
      <c r="I25" s="1122" t="n">
        <f aca="false">'2017-2016 stranieri%dist '!I8</f>
        <v>-1.01667990468626</v>
      </c>
      <c r="J25" s="767" t="n">
        <f aca="false">'2017-2016 stranieri%dist '!J8</f>
        <v>24322</v>
      </c>
      <c r="K25" s="767" t="n">
        <f aca="false">'2017-2016 stranieri%dist '!K8</f>
        <v>24159</v>
      </c>
      <c r="L25" s="767" t="n">
        <f aca="false">'2017-2016 stranieri%dist '!L8</f>
        <v>-163</v>
      </c>
      <c r="M25" s="1145" t="n">
        <f aca="false">'2017-2016 stranieri%dist '!M8</f>
        <v>-0.670175150069896</v>
      </c>
      <c r="N25" s="1142" t="n">
        <f aca="false">K25/$K$23</f>
        <v>0.505513590424976</v>
      </c>
    </row>
    <row r="26" customFormat="false" ht="17.25" hidden="false" customHeight="true" outlineLevel="0" collapsed="false">
      <c r="A26" s="1135" t="str">
        <f aca="false">'2013-2012 stranieri%dis'!A18</f>
        <v>Distretto di Lugo</v>
      </c>
      <c r="B26" s="767" t="n">
        <f aca="false">'2017-2016 stranieri%dist '!B18</f>
        <v>6109</v>
      </c>
      <c r="C26" s="767" t="n">
        <f aca="false">'2017-2016 stranieri%dist '!C18</f>
        <v>6327</v>
      </c>
      <c r="D26" s="767" t="n">
        <f aca="false">'2017-2016 stranieri%dist '!D18</f>
        <v>218</v>
      </c>
      <c r="E26" s="1122" t="n">
        <f aca="false">'2017-2016 stranieri%dist '!E18</f>
        <v>3.56850548371256</v>
      </c>
      <c r="F26" s="767" t="n">
        <f aca="false">'2017-2016 stranieri%dist '!F18</f>
        <v>6621</v>
      </c>
      <c r="G26" s="767" t="n">
        <f aca="false">'2017-2016 stranieri%dist '!G18</f>
        <v>6750</v>
      </c>
      <c r="H26" s="767" t="n">
        <f aca="false">'2017-2016 stranieri%dist '!H18</f>
        <v>129</v>
      </c>
      <c r="I26" s="1122" t="n">
        <f aca="false">'2017-2016 stranieri%dist '!I18</f>
        <v>1.94834617127322</v>
      </c>
      <c r="J26" s="767" t="n">
        <f aca="false">'2017-2016 stranieri%dist '!J18</f>
        <v>12730</v>
      </c>
      <c r="K26" s="767" t="n">
        <f aca="false">'2017-2016 stranieri%dist '!K18</f>
        <v>13077</v>
      </c>
      <c r="L26" s="767" t="n">
        <f aca="false">'2017-2016 stranieri%dist '!L18</f>
        <v>347</v>
      </c>
      <c r="M26" s="1145" t="n">
        <f aca="false">'2017-2016 stranieri%dist '!M18</f>
        <v>2.72584446190102</v>
      </c>
      <c r="N26" s="1142" t="n">
        <f aca="false">K26/$K$23</f>
        <v>0.2736289259484</v>
      </c>
    </row>
    <row r="27" customFormat="false" ht="15.75" hidden="false" customHeight="true" outlineLevel="0" collapsed="false">
      <c r="A27" s="1135" t="str">
        <f aca="false">'2013-2012 stranieri%dis'!A25</f>
        <v>Distretto di Faenza</v>
      </c>
      <c r="B27" s="767" t="n">
        <f aca="false">'2017-2016 stranieri%dist '!B25</f>
        <v>5135</v>
      </c>
      <c r="C27" s="767" t="n">
        <f aca="false">'2017-2016 stranieri%dist '!C25</f>
        <v>5222</v>
      </c>
      <c r="D27" s="767" t="n">
        <f aca="false">'2017-2016 stranieri%dist '!D25</f>
        <v>87</v>
      </c>
      <c r="E27" s="1122" t="n">
        <f aca="false">'2017-2016 stranieri%dist '!E25</f>
        <v>1.69425511197663</v>
      </c>
      <c r="F27" s="767" t="n">
        <f aca="false">'2017-2016 stranieri%dist '!F25</f>
        <v>5383</v>
      </c>
      <c r="G27" s="767" t="n">
        <f aca="false">'2017-2016 stranieri%dist '!G25</f>
        <v>5333</v>
      </c>
      <c r="H27" s="767" t="n">
        <f aca="false">'2017-2016 stranieri%dist '!H25</f>
        <v>-50</v>
      </c>
      <c r="I27" s="1122" t="n">
        <f aca="false">'2017-2016 stranieri%dist '!I25</f>
        <v>-0.928850083596508</v>
      </c>
      <c r="J27" s="767" t="n">
        <f aca="false">'2017-2016 stranieri%dist '!J25</f>
        <v>10518</v>
      </c>
      <c r="K27" s="767" t="n">
        <f aca="false">'2017-2016 stranieri%dist '!K25</f>
        <v>10555</v>
      </c>
      <c r="L27" s="767" t="n">
        <f aca="false">'2017-2016 stranieri%dist '!L25</f>
        <v>37</v>
      </c>
      <c r="M27" s="1145" t="n">
        <f aca="false">'2017-2016 stranieri%dist '!M25</f>
        <v>0.35177790454459</v>
      </c>
      <c r="N27" s="1142" t="n">
        <f aca="false">K27/$K$23</f>
        <v>0.220857483626624</v>
      </c>
    </row>
    <row r="28" s="1131" customFormat="true" ht="14.25" hidden="false" customHeight="true" outlineLevel="0" collapsed="false">
      <c r="A28" s="759" t="str">
        <f aca="false">'2013-2012 stranieri%dis'!A26</f>
        <v>Totale</v>
      </c>
      <c r="B28" s="763" t="n">
        <f aca="false">'2017-2016 stranieri%dist '!B26</f>
        <v>22976</v>
      </c>
      <c r="C28" s="763" t="n">
        <f aca="false">'2017-2016 stranieri%dist '!C26</f>
        <v>23246</v>
      </c>
      <c r="D28" s="763" t="n">
        <f aca="false">'2017-2016 stranieri%dist '!D26</f>
        <v>270</v>
      </c>
      <c r="E28" s="1146" t="n">
        <f aca="false">'2017-2016 stranieri%dist '!E26</f>
        <v>1.17513927576602</v>
      </c>
      <c r="F28" s="763" t="n">
        <f aca="false">'2017-2016 stranieri%dist '!F26</f>
        <v>24594</v>
      </c>
      <c r="G28" s="763" t="n">
        <f aca="false">'2017-2016 stranieri%dist '!G26</f>
        <v>24545</v>
      </c>
      <c r="H28" s="763" t="n">
        <f aca="false">'2017-2016 stranieri%dist '!H26</f>
        <v>-49</v>
      </c>
      <c r="I28" s="1146" t="n">
        <f aca="false">'2017-2016 stranieri%dist '!I26</f>
        <v>-0.199235585915264</v>
      </c>
      <c r="J28" s="763" t="n">
        <f aca="false">'2017-2016 stranieri%dist '!J26</f>
        <v>47570</v>
      </c>
      <c r="K28" s="763" t="n">
        <f aca="false">'2017-2016 stranieri%dist '!K26</f>
        <v>47791</v>
      </c>
      <c r="L28" s="763" t="n">
        <f aca="false">'2017-2016 stranieri%dist '!L26</f>
        <v>221</v>
      </c>
      <c r="M28" s="1147" t="n">
        <f aca="false">'2017-2016 stranieri%dist '!M26</f>
        <v>0.464578515871347</v>
      </c>
      <c r="N28" s="1142" t="n">
        <f aca="false">K28/$K$23</f>
        <v>1</v>
      </c>
    </row>
    <row r="30" customFormat="false" ht="30.75" hidden="false" customHeight="true" outlineLevel="0" collapsed="false">
      <c r="A30" s="1108" t="s">
        <v>300</v>
      </c>
      <c r="B30" s="1108"/>
      <c r="C30" s="1108"/>
      <c r="D30" s="1108"/>
      <c r="E30" s="1108"/>
      <c r="F30" s="1108"/>
      <c r="G30" s="1108"/>
      <c r="H30" s="1108"/>
      <c r="I30" s="1108"/>
      <c r="J30" s="1108"/>
      <c r="K30" s="1108"/>
      <c r="L30" s="1108"/>
      <c r="M30" s="1108"/>
    </row>
    <row r="31" customFormat="false" ht="12.75" hidden="false" customHeight="false" outlineLevel="0" collapsed="false">
      <c r="K31" s="1137"/>
    </row>
    <row r="32" customFormat="false" ht="12.75" hidden="false" customHeight="false" outlineLevel="0" collapsed="false">
      <c r="K32" s="1137"/>
    </row>
    <row r="33" customFormat="false" ht="12.75" hidden="false" customHeight="false" outlineLevel="0" collapsed="false">
      <c r="K33" s="1137"/>
    </row>
    <row r="34" customFormat="false" ht="12.75" hidden="false" customHeight="false" outlineLevel="0" collapsed="false">
      <c r="K34" s="1137"/>
    </row>
    <row r="35" customFormat="false" ht="12.75" hidden="false" customHeight="false" outlineLevel="0" collapsed="false">
      <c r="K35" s="1137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13" width="18.56"/>
    <col collapsed="false" customWidth="true" hidden="false" outlineLevel="0" max="2" min="2" style="104" width="6.56"/>
    <col collapsed="false" customWidth="true" hidden="false" outlineLevel="0" max="3" min="3" style="93" width="7.14"/>
    <col collapsed="false" customWidth="true" hidden="false" outlineLevel="0" max="4" min="4" style="93" width="8.99"/>
    <col collapsed="false" customWidth="true" hidden="false" outlineLevel="0" max="5" min="5" style="424" width="7.7"/>
    <col collapsed="false" customWidth="true" hidden="false" outlineLevel="0" max="6" min="6" style="93" width="6.56"/>
    <col collapsed="false" customWidth="true" hidden="false" outlineLevel="0" max="7" min="7" style="93" width="6.7"/>
    <col collapsed="false" customWidth="true" hidden="false" outlineLevel="0" max="8" min="8" style="93" width="7.28"/>
    <col collapsed="false" customWidth="true" hidden="false" outlineLevel="0" max="9" min="9" style="424" width="7.7"/>
    <col collapsed="false" customWidth="true" hidden="false" outlineLevel="0" max="10" min="10" style="93" width="6.56"/>
    <col collapsed="false" customWidth="true" hidden="false" outlineLevel="0" max="11" min="11" style="93" width="7.85"/>
    <col collapsed="false" customWidth="true" hidden="false" outlineLevel="0" max="12" min="12" style="104" width="8.41"/>
    <col collapsed="false" customWidth="true" hidden="false" outlineLevel="0" max="13" min="13" style="424" width="7.99"/>
    <col collapsed="false" customWidth="true" hidden="false" outlineLevel="0" max="14" min="14" style="105" width="5.85"/>
    <col collapsed="false" customWidth="false" hidden="false" outlineLevel="0" max="257" min="15" style="104" width="18.99"/>
  </cols>
  <sheetData>
    <row r="1" s="93" customFormat="true" ht="12.75" hidden="false" customHeight="true" outlineLevel="0" collapsed="false">
      <c r="A1" s="1114" t="s">
        <v>315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305"/>
    </row>
    <row r="2" customFormat="false" ht="18.75" hidden="false" customHeight="false" outlineLevel="0" collapsed="false">
      <c r="A2" s="1138"/>
      <c r="B2" s="1139"/>
      <c r="C2" s="1139"/>
      <c r="D2" s="1139"/>
      <c r="E2" s="1140"/>
      <c r="F2" s="1139"/>
      <c r="G2" s="1139"/>
      <c r="H2" s="1139"/>
      <c r="I2" s="1140"/>
      <c r="J2" s="1139"/>
      <c r="K2" s="1139"/>
      <c r="L2" s="1139"/>
      <c r="M2" s="1140"/>
    </row>
    <row r="3" customFormat="false" ht="12.75" hidden="false" customHeight="false" outlineLevel="0" collapsed="false">
      <c r="A3" s="1116"/>
      <c r="B3" s="1117" t="s">
        <v>310</v>
      </c>
      <c r="C3" s="1117"/>
      <c r="D3" s="1117"/>
      <c r="E3" s="1117"/>
      <c r="F3" s="1117" t="s">
        <v>311</v>
      </c>
      <c r="G3" s="1117"/>
      <c r="H3" s="1117"/>
      <c r="I3" s="1117"/>
      <c r="J3" s="1118" t="s">
        <v>25</v>
      </c>
      <c r="K3" s="1118"/>
      <c r="L3" s="1118"/>
      <c r="M3" s="1118"/>
    </row>
    <row r="4" customFormat="false" ht="12.75" hidden="false" customHeight="false" outlineLevel="0" collapsed="false">
      <c r="A4" s="1116"/>
      <c r="B4" s="1119" t="n">
        <v>2015</v>
      </c>
      <c r="C4" s="1119" t="n">
        <v>2016</v>
      </c>
      <c r="D4" s="1119" t="s">
        <v>312</v>
      </c>
      <c r="E4" s="1120" t="s">
        <v>313</v>
      </c>
      <c r="F4" s="1119" t="n">
        <v>2015</v>
      </c>
      <c r="G4" s="1119" t="n">
        <v>2016</v>
      </c>
      <c r="H4" s="1119" t="s">
        <v>312</v>
      </c>
      <c r="I4" s="1120" t="s">
        <v>313</v>
      </c>
      <c r="J4" s="1119" t="n">
        <v>2015</v>
      </c>
      <c r="K4" s="1119" t="n">
        <v>2016</v>
      </c>
      <c r="L4" s="1119" t="s">
        <v>312</v>
      </c>
      <c r="M4" s="1121" t="s">
        <v>313</v>
      </c>
    </row>
    <row r="5" s="93" customFormat="true" ht="12.75" hidden="false" customHeight="false" outlineLevel="0" collapsed="false">
      <c r="A5" s="750" t="s">
        <v>7</v>
      </c>
      <c r="B5" s="94" t="n">
        <v>569</v>
      </c>
      <c r="C5" s="880" t="n">
        <f aca="false">'Stranier 2016'!B4</f>
        <v>577</v>
      </c>
      <c r="D5" s="97" t="n">
        <f aca="false">C5-B5</f>
        <v>8</v>
      </c>
      <c r="E5" s="1122" t="n">
        <f aca="false">100*(C5-B5)/B5</f>
        <v>1.40597539543058</v>
      </c>
      <c r="F5" s="94" t="n">
        <v>666</v>
      </c>
      <c r="G5" s="880" t="n">
        <f aca="false">'Stranier 2016'!C4</f>
        <v>676</v>
      </c>
      <c r="H5" s="97" t="n">
        <f aca="false">G5-F5</f>
        <v>10</v>
      </c>
      <c r="I5" s="1122" t="n">
        <f aca="false">100*(G5-F5)/F5</f>
        <v>1.5015015015015</v>
      </c>
      <c r="J5" s="880" t="n">
        <f aca="false">B5+F5</f>
        <v>1235</v>
      </c>
      <c r="K5" s="880" t="n">
        <f aca="false">C5+G5</f>
        <v>1253</v>
      </c>
      <c r="L5" s="880" t="n">
        <f aca="false">K5-J5</f>
        <v>18</v>
      </c>
      <c r="M5" s="1123" t="n">
        <f aca="false">100*(K5-J5)/J5</f>
        <v>1.45748987854251</v>
      </c>
    </row>
    <row r="6" s="93" customFormat="true" ht="12.75" hidden="false" customHeight="false" outlineLevel="0" collapsed="false">
      <c r="A6" s="750" t="s">
        <v>8</v>
      </c>
      <c r="B6" s="1141" t="n">
        <v>930</v>
      </c>
      <c r="C6" s="880" t="n">
        <f aca="false">'Stranier 2016'!B5</f>
        <v>998</v>
      </c>
      <c r="D6" s="97" t="n">
        <f aca="false">C6-B6</f>
        <v>68</v>
      </c>
      <c r="E6" s="1122" t="n">
        <f aca="false">100*(C6-B6)/B6</f>
        <v>7.31182795698925</v>
      </c>
      <c r="F6" s="1141" t="n">
        <v>1009</v>
      </c>
      <c r="G6" s="880" t="n">
        <f aca="false">'Stranier 2016'!C5</f>
        <v>1006</v>
      </c>
      <c r="H6" s="97" t="n">
        <f aca="false">G6-F6</f>
        <v>-3</v>
      </c>
      <c r="I6" s="1122" t="n">
        <f aca="false">100*(G6-F6)/F6</f>
        <v>-0.297324083250743</v>
      </c>
      <c r="J6" s="880" t="n">
        <f aca="false">B6+F6</f>
        <v>1939</v>
      </c>
      <c r="K6" s="880" t="n">
        <f aca="false">C6+G6</f>
        <v>2004</v>
      </c>
      <c r="L6" s="880" t="n">
        <f aca="false">K6-J6</f>
        <v>65</v>
      </c>
      <c r="M6" s="1123" t="n">
        <f aca="false">100*(K6-J6)/J6</f>
        <v>3.35224342444559</v>
      </c>
      <c r="N6" s="1142" t="n">
        <f aca="false">K6/$K$23</f>
        <v>0.0421273912129493</v>
      </c>
    </row>
    <row r="7" s="93" customFormat="true" ht="12.75" hidden="false" customHeight="false" outlineLevel="0" collapsed="false">
      <c r="A7" s="750" t="s">
        <v>9</v>
      </c>
      <c r="B7" s="94" t="n">
        <v>132</v>
      </c>
      <c r="C7" s="880" t="n">
        <f aca="false">'Stranier 2016'!B6</f>
        <v>132</v>
      </c>
      <c r="D7" s="97" t="n">
        <f aca="false">C7-B7</f>
        <v>0</v>
      </c>
      <c r="E7" s="1122" t="n">
        <f aca="false">100*(C7-B7)/B7</f>
        <v>0</v>
      </c>
      <c r="F7" s="94" t="n">
        <v>132</v>
      </c>
      <c r="G7" s="880" t="n">
        <f aca="false">'Stranier 2016'!C6</f>
        <v>135</v>
      </c>
      <c r="H7" s="97" t="n">
        <f aca="false">G7-F7</f>
        <v>3</v>
      </c>
      <c r="I7" s="1122" t="n">
        <f aca="false">100*(G7-F7)/F7</f>
        <v>2.27272727272727</v>
      </c>
      <c r="J7" s="880" t="n">
        <f aca="false">B7+F7</f>
        <v>264</v>
      </c>
      <c r="K7" s="880" t="n">
        <f aca="false">C7+G7</f>
        <v>267</v>
      </c>
      <c r="L7" s="880" t="n">
        <f aca="false">K7-J7</f>
        <v>3</v>
      </c>
      <c r="M7" s="1123" t="n">
        <f aca="false">100*(K7-J7)/J7</f>
        <v>1.13636363636364</v>
      </c>
      <c r="N7" s="1142" t="n">
        <f aca="false">K7/$K$23</f>
        <v>0.00561278116459954</v>
      </c>
    </row>
    <row r="8" s="93" customFormat="true" ht="12.75" hidden="false" customHeight="false" outlineLevel="0" collapsed="false">
      <c r="A8" s="750" t="s">
        <v>10</v>
      </c>
      <c r="B8" s="94" t="n">
        <v>359</v>
      </c>
      <c r="C8" s="880" t="n">
        <f aca="false">'Stranier 2016'!B7</f>
        <v>370</v>
      </c>
      <c r="D8" s="97" t="n">
        <f aca="false">C8-B8</f>
        <v>11</v>
      </c>
      <c r="E8" s="1122" t="n">
        <f aca="false">100*(C8-B8)/B8</f>
        <v>3.06406685236769</v>
      </c>
      <c r="F8" s="94" t="n">
        <v>362</v>
      </c>
      <c r="G8" s="880" t="n">
        <f aca="false">'Stranier 2016'!C7</f>
        <v>383</v>
      </c>
      <c r="H8" s="97" t="n">
        <f aca="false">G8-F8</f>
        <v>21</v>
      </c>
      <c r="I8" s="1122" t="n">
        <f aca="false">100*(G8-F8)/F8</f>
        <v>5.80110497237569</v>
      </c>
      <c r="J8" s="880" t="n">
        <f aca="false">B8+F8</f>
        <v>721</v>
      </c>
      <c r="K8" s="880" t="n">
        <f aca="false">C8+G8</f>
        <v>753</v>
      </c>
      <c r="L8" s="880" t="n">
        <f aca="false">K8-J8</f>
        <v>32</v>
      </c>
      <c r="M8" s="1123" t="n">
        <f aca="false">100*(K8-J8)/J8</f>
        <v>4.43828016643551</v>
      </c>
      <c r="N8" s="1142" t="n">
        <f aca="false">K8/$K$23</f>
        <v>0.0158293041833088</v>
      </c>
    </row>
    <row r="9" s="93" customFormat="true" ht="12.75" hidden="false" customHeight="false" outlineLevel="0" collapsed="false">
      <c r="A9" s="750" t="s">
        <v>11</v>
      </c>
      <c r="B9" s="94" t="n">
        <v>110</v>
      </c>
      <c r="C9" s="880" t="n">
        <f aca="false">'Stranier 2016'!B8</f>
        <v>157</v>
      </c>
      <c r="D9" s="97" t="n">
        <f aca="false">C9-B9</f>
        <v>47</v>
      </c>
      <c r="E9" s="1122" t="n">
        <f aca="false">100*(C9-B9)/B9</f>
        <v>42.7272727272727</v>
      </c>
      <c r="F9" s="94" t="n">
        <v>106</v>
      </c>
      <c r="G9" s="880" t="n">
        <f aca="false">'Stranier 2016'!C8</f>
        <v>106</v>
      </c>
      <c r="H9" s="97" t="n">
        <f aca="false">G9-F9</f>
        <v>0</v>
      </c>
      <c r="I9" s="1122" t="n">
        <f aca="false">100*(G9-F9)/F9</f>
        <v>0</v>
      </c>
      <c r="J9" s="880" t="n">
        <f aca="false">B9+F9</f>
        <v>216</v>
      </c>
      <c r="K9" s="880" t="n">
        <f aca="false">C9+G9</f>
        <v>263</v>
      </c>
      <c r="L9" s="880" t="n">
        <f aca="false">K9-J9</f>
        <v>47</v>
      </c>
      <c r="M9" s="1123" t="n">
        <f aca="false">100*(K9-J9)/J9</f>
        <v>21.7592592592593</v>
      </c>
      <c r="N9" s="1142" t="n">
        <f aca="false">K9/$K$23</f>
        <v>0.00552869455539205</v>
      </c>
    </row>
    <row r="10" s="93" customFormat="true" ht="12.75" hidden="false" customHeight="false" outlineLevel="0" collapsed="false">
      <c r="A10" s="750" t="s">
        <v>33</v>
      </c>
      <c r="B10" s="94" t="n">
        <v>563</v>
      </c>
      <c r="C10" s="880" t="n">
        <f aca="false">'Stranier 2016'!B9</f>
        <v>604</v>
      </c>
      <c r="D10" s="97" t="n">
        <f aca="false">C10-B10</f>
        <v>41</v>
      </c>
      <c r="E10" s="1122" t="n">
        <f aca="false">100*(C10-B10)/B10</f>
        <v>7.28241563055062</v>
      </c>
      <c r="F10" s="94" t="n">
        <v>633</v>
      </c>
      <c r="G10" s="880" t="n">
        <f aca="false">'Stranier 2016'!C9</f>
        <v>645</v>
      </c>
      <c r="H10" s="97" t="n">
        <f aca="false">G10-F10</f>
        <v>12</v>
      </c>
      <c r="I10" s="1122" t="n">
        <f aca="false">100*(G10-F10)/F10</f>
        <v>1.8957345971564</v>
      </c>
      <c r="J10" s="880" t="n">
        <f aca="false">B10+F10</f>
        <v>1196</v>
      </c>
      <c r="K10" s="880" t="n">
        <f aca="false">C10+G10</f>
        <v>1249</v>
      </c>
      <c r="L10" s="880" t="n">
        <f aca="false">K10-J10</f>
        <v>53</v>
      </c>
      <c r="M10" s="1123" t="n">
        <f aca="false">100*(K10-J10)/J10</f>
        <v>4.4314381270903</v>
      </c>
    </row>
    <row r="11" s="93" customFormat="true" ht="12.75" hidden="false" customHeight="false" outlineLevel="0" collapsed="false">
      <c r="A11" s="750" t="s">
        <v>13</v>
      </c>
      <c r="B11" s="94" t="n">
        <v>1421</v>
      </c>
      <c r="C11" s="880" t="n">
        <f aca="false">'Stranier 2016'!B10</f>
        <v>1449</v>
      </c>
      <c r="D11" s="97" t="n">
        <f aca="false">C11-B11</f>
        <v>28</v>
      </c>
      <c r="E11" s="1122" t="n">
        <f aca="false">100*(C11-B11)/B11</f>
        <v>1.97044334975369</v>
      </c>
      <c r="F11" s="94" t="n">
        <v>1786</v>
      </c>
      <c r="G11" s="880" t="n">
        <f aca="false">'Stranier 2016'!C10</f>
        <v>1788</v>
      </c>
      <c r="H11" s="97" t="n">
        <f aca="false">G11-F11</f>
        <v>2</v>
      </c>
      <c r="I11" s="1122" t="n">
        <f aca="false">100*(G11-F11)/F11</f>
        <v>0.111982082866741</v>
      </c>
      <c r="J11" s="880" t="n">
        <f aca="false">B11+F11</f>
        <v>3207</v>
      </c>
      <c r="K11" s="880" t="n">
        <f aca="false">C11+G11</f>
        <v>3237</v>
      </c>
      <c r="L11" s="880" t="n">
        <f aca="false">K11-J11</f>
        <v>30</v>
      </c>
      <c r="M11" s="1123" t="n">
        <f aca="false">100*(K11-J11)/J11</f>
        <v>0.935453695042095</v>
      </c>
    </row>
    <row r="12" s="93" customFormat="true" ht="12.75" hidden="false" customHeight="false" outlineLevel="0" collapsed="false">
      <c r="A12" s="750" t="s">
        <v>14</v>
      </c>
      <c r="B12" s="1143" t="n">
        <v>809</v>
      </c>
      <c r="C12" s="880" t="n">
        <f aca="false">'Stranier 2016'!B11</f>
        <v>789</v>
      </c>
      <c r="D12" s="97" t="n">
        <f aca="false">C12-B12</f>
        <v>-20</v>
      </c>
      <c r="E12" s="1122" t="n">
        <f aca="false">100*(C12-B12)/B12</f>
        <v>-2.47218788627936</v>
      </c>
      <c r="F12" s="1143" t="n">
        <v>779</v>
      </c>
      <c r="G12" s="880" t="n">
        <f aca="false">'Stranier 2016'!C11</f>
        <v>783</v>
      </c>
      <c r="H12" s="97" t="n">
        <f aca="false">G12-F12</f>
        <v>4</v>
      </c>
      <c r="I12" s="1122" t="n">
        <f aca="false">100*(G12-F12)/F12</f>
        <v>0.513478818998716</v>
      </c>
      <c r="J12" s="880" t="n">
        <f aca="false">B12+F12</f>
        <v>1588</v>
      </c>
      <c r="K12" s="880" t="n">
        <f aca="false">C12+G12</f>
        <v>1572</v>
      </c>
      <c r="L12" s="880" t="n">
        <f aca="false">K12-J12</f>
        <v>-16</v>
      </c>
      <c r="M12" s="1123" t="n">
        <f aca="false">100*(K12-J12)/J12</f>
        <v>-1.00755667506297</v>
      </c>
      <c r="N12" s="1142" t="n">
        <f aca="false">K12/$K$23</f>
        <v>0.0330460374185411</v>
      </c>
    </row>
    <row r="13" s="93" customFormat="true" ht="12.75" hidden="false" customHeight="false" outlineLevel="0" collapsed="false">
      <c r="A13" s="750" t="s">
        <v>15</v>
      </c>
      <c r="B13" s="94" t="n">
        <v>279</v>
      </c>
      <c r="C13" s="880" t="n">
        <f aca="false">'Stranier 2016'!B12</f>
        <v>272</v>
      </c>
      <c r="D13" s="97" t="n">
        <f aca="false">C13-B13</f>
        <v>-7</v>
      </c>
      <c r="E13" s="1122" t="n">
        <f aca="false">100*(C13-B13)/B13</f>
        <v>-2.5089605734767</v>
      </c>
      <c r="F13" s="94" t="n">
        <v>304</v>
      </c>
      <c r="G13" s="880" t="n">
        <f aca="false">'Stranier 2016'!C12</f>
        <v>300</v>
      </c>
      <c r="H13" s="97" t="n">
        <f aca="false">G13-F13</f>
        <v>-4</v>
      </c>
      <c r="I13" s="1122" t="n">
        <f aca="false">100*(G13-F13)/F13</f>
        <v>-1.31578947368421</v>
      </c>
      <c r="J13" s="880" t="n">
        <f aca="false">B13+F13</f>
        <v>583</v>
      </c>
      <c r="K13" s="880" t="n">
        <f aca="false">C13+G13</f>
        <v>572</v>
      </c>
      <c r="L13" s="880" t="n">
        <f aca="false">K13-J13</f>
        <v>-11</v>
      </c>
      <c r="M13" s="1123" t="n">
        <f aca="false">100*(K13-J13)/J13</f>
        <v>-1.88679245283019</v>
      </c>
      <c r="N13" s="1142" t="n">
        <f aca="false">K13/$K$23</f>
        <v>0.0120243851166702</v>
      </c>
    </row>
    <row r="14" s="93" customFormat="true" ht="13.5" hidden="false" customHeight="true" outlineLevel="0" collapsed="false">
      <c r="A14" s="750" t="s">
        <v>16</v>
      </c>
      <c r="B14" s="94" t="n">
        <v>3288</v>
      </c>
      <c r="C14" s="880" t="n">
        <f aca="false">'Stranier 2016'!B13</f>
        <v>3428</v>
      </c>
      <c r="D14" s="97" t="n">
        <f aca="false">C14-B14</f>
        <v>140</v>
      </c>
      <c r="E14" s="1122" t="n">
        <f aca="false">100*(C14-B14)/B14</f>
        <v>4.25790754257908</v>
      </c>
      <c r="F14" s="94" t="n">
        <v>3563</v>
      </c>
      <c r="G14" s="880" t="n">
        <f aca="false">'Stranier 2016'!C13</f>
        <v>3578</v>
      </c>
      <c r="H14" s="97" t="n">
        <f aca="false">G14-F14</f>
        <v>15</v>
      </c>
      <c r="I14" s="1122" t="n">
        <f aca="false">100*(G14-F14)/F14</f>
        <v>0.420993544765647</v>
      </c>
      <c r="J14" s="880" t="n">
        <f aca="false">B14+F14</f>
        <v>6851</v>
      </c>
      <c r="K14" s="880" t="n">
        <f aca="false">C14+G14</f>
        <v>7006</v>
      </c>
      <c r="L14" s="880" t="n">
        <f aca="false">K14-J14</f>
        <v>155</v>
      </c>
      <c r="M14" s="1123" t="n">
        <f aca="false">100*(K14-J14)/J14</f>
        <v>2.26244343891403</v>
      </c>
      <c r="N14" s="1142" t="n">
        <f aca="false">K14/$K$23</f>
        <v>0.147277696026908</v>
      </c>
    </row>
    <row r="15" s="1127" customFormat="true" ht="12.75" hidden="false" customHeight="false" outlineLevel="0" collapsed="false">
      <c r="A15" s="1126" t="s">
        <v>17</v>
      </c>
      <c r="B15" s="94" t="n">
        <v>536</v>
      </c>
      <c r="C15" s="880" t="n">
        <f aca="false">'Stranier 2016'!B14</f>
        <v>517</v>
      </c>
      <c r="D15" s="97" t="n">
        <f aca="false">C15-B15</f>
        <v>-19</v>
      </c>
      <c r="E15" s="1122" t="n">
        <f aca="false">100*(C15-B15)/B15</f>
        <v>-3.54477611940299</v>
      </c>
      <c r="F15" s="94" t="n">
        <v>519</v>
      </c>
      <c r="G15" s="880" t="n">
        <f aca="false">'Stranier 2016'!C14</f>
        <v>519</v>
      </c>
      <c r="H15" s="97" t="n">
        <f aca="false">G15-F15</f>
        <v>0</v>
      </c>
      <c r="I15" s="1122" t="n">
        <f aca="false">100*(G15-F15)/F15</f>
        <v>0</v>
      </c>
      <c r="J15" s="880" t="n">
        <f aca="false">B15+F15</f>
        <v>1055</v>
      </c>
      <c r="K15" s="880" t="n">
        <f aca="false">C15+G15</f>
        <v>1036</v>
      </c>
      <c r="L15" s="880" t="n">
        <f aca="false">K15-J15</f>
        <v>-19</v>
      </c>
      <c r="M15" s="1123" t="n">
        <f aca="false">100*(K15-J15)/J15</f>
        <v>-1.80094786729858</v>
      </c>
      <c r="N15" s="1144" t="n">
        <f aca="false">K15/$K$23</f>
        <v>0.0217784317847383</v>
      </c>
    </row>
    <row r="16" s="93" customFormat="true" ht="12.75" hidden="false" customHeight="false" outlineLevel="0" collapsed="false">
      <c r="A16" s="750" t="s">
        <v>18</v>
      </c>
      <c r="B16" s="94" t="n">
        <v>1733</v>
      </c>
      <c r="C16" s="880" t="n">
        <f aca="false">'Stranier 2016'!B15</f>
        <v>1753</v>
      </c>
      <c r="D16" s="97" t="n">
        <f aca="false">C16-B16</f>
        <v>20</v>
      </c>
      <c r="E16" s="1122" t="n">
        <f aca="false">100*(C16-B16)/B16</f>
        <v>1.15406809001731</v>
      </c>
      <c r="F16" s="94" t="n">
        <v>2115</v>
      </c>
      <c r="G16" s="880" t="n">
        <f aca="false">'Stranier 2016'!C15</f>
        <v>2107</v>
      </c>
      <c r="H16" s="97" t="n">
        <f aca="false">G16-F16</f>
        <v>-8</v>
      </c>
      <c r="I16" s="1122" t="n">
        <f aca="false">100*(G16-F16)/F16</f>
        <v>-0.378250591016548</v>
      </c>
      <c r="J16" s="880" t="n">
        <f aca="false">B16+F16</f>
        <v>3848</v>
      </c>
      <c r="K16" s="880" t="n">
        <f aca="false">C16+G16</f>
        <v>3860</v>
      </c>
      <c r="L16" s="880" t="n">
        <f aca="false">K16-J16</f>
        <v>12</v>
      </c>
      <c r="M16" s="1123" t="n">
        <f aca="false">100*(K16-J16)/J16</f>
        <v>0.311850311850312</v>
      </c>
      <c r="N16" s="1142" t="n">
        <f aca="false">K16/$K$23</f>
        <v>0.0811435778852218</v>
      </c>
    </row>
    <row r="17" customFormat="false" ht="12.75" hidden="false" customHeight="false" outlineLevel="0" collapsed="false">
      <c r="A17" s="592" t="s">
        <v>19</v>
      </c>
      <c r="B17" s="94" t="n">
        <v>935</v>
      </c>
      <c r="C17" s="880" t="n">
        <f aca="false">'Stranier 2016'!B16</f>
        <v>930</v>
      </c>
      <c r="D17" s="97" t="n">
        <f aca="false">C17-B17</f>
        <v>-5</v>
      </c>
      <c r="E17" s="1122" t="n">
        <f aca="false">100*(C17-B17)/B17</f>
        <v>-0.53475935828877</v>
      </c>
      <c r="F17" s="94" t="n">
        <v>960</v>
      </c>
      <c r="G17" s="880" t="n">
        <f aca="false">'Stranier 2016'!C16</f>
        <v>937</v>
      </c>
      <c r="H17" s="97" t="n">
        <f aca="false">G17-F17</f>
        <v>-23</v>
      </c>
      <c r="I17" s="1122" t="n">
        <f aca="false">100*(G17-F17)/F17</f>
        <v>-2.39583333333333</v>
      </c>
      <c r="J17" s="880" t="n">
        <f aca="false">B17+F17</f>
        <v>1895</v>
      </c>
      <c r="K17" s="880" t="n">
        <f aca="false">C17+G17</f>
        <v>1867</v>
      </c>
      <c r="L17" s="880" t="n">
        <f aca="false">K17-J17</f>
        <v>-28</v>
      </c>
      <c r="M17" s="1123" t="n">
        <f aca="false">100*(K17-J17)/J17</f>
        <v>-1.47757255936675</v>
      </c>
      <c r="N17" s="1142" t="n">
        <f aca="false">K17/$K$23</f>
        <v>0.039247424847593</v>
      </c>
    </row>
    <row r="18" s="93" customFormat="true" ht="12.75" hidden="false" customHeight="false" outlineLevel="0" collapsed="false">
      <c r="A18" s="750" t="s">
        <v>20</v>
      </c>
      <c r="B18" s="94" t="n">
        <v>9527</v>
      </c>
      <c r="C18" s="880" t="n">
        <f aca="false">'Stranier 2016'!B17</f>
        <v>9585</v>
      </c>
      <c r="D18" s="97" t="n">
        <f aca="false">C18-B18</f>
        <v>58</v>
      </c>
      <c r="E18" s="1122" t="n">
        <f aca="false">100*(C18-B18)/B18</f>
        <v>0.608796053322137</v>
      </c>
      <c r="F18" s="94" t="n">
        <v>10044</v>
      </c>
      <c r="G18" s="880" t="n">
        <f aca="false">'Stranier 2016'!C17</f>
        <v>10046</v>
      </c>
      <c r="H18" s="97" t="n">
        <f aca="false">G18-F18</f>
        <v>2</v>
      </c>
      <c r="I18" s="1122" t="n">
        <f aca="false">100*(G18-F18)/F18</f>
        <v>0.0199123855037834</v>
      </c>
      <c r="J18" s="880" t="n">
        <f aca="false">B18+F18</f>
        <v>19571</v>
      </c>
      <c r="K18" s="880" t="n">
        <f aca="false">C18+G18</f>
        <v>19631</v>
      </c>
      <c r="L18" s="880" t="n">
        <f aca="false">K18-J18</f>
        <v>60</v>
      </c>
      <c r="M18" s="1123" t="n">
        <f aca="false">100*(K18-J18)/J18</f>
        <v>0.306576056409994</v>
      </c>
      <c r="N18" s="1142" t="n">
        <f aca="false">K18/$K$23</f>
        <v>0.412676056338028</v>
      </c>
    </row>
    <row r="19" customFormat="false" ht="12.75" hidden="false" customHeight="false" outlineLevel="0" collapsed="false">
      <c r="A19" s="750" t="s">
        <v>21</v>
      </c>
      <c r="B19" s="94" t="n">
        <v>279</v>
      </c>
      <c r="C19" s="880" t="n">
        <f aca="false">'Stranier 2016'!B18</f>
        <v>277</v>
      </c>
      <c r="D19" s="97" t="n">
        <f aca="false">C19-B19</f>
        <v>-2</v>
      </c>
      <c r="E19" s="1122" t="n">
        <f aca="false">100*(C19-B19)/B19</f>
        <v>-0.716845878136201</v>
      </c>
      <c r="F19" s="94" t="n">
        <v>328</v>
      </c>
      <c r="G19" s="880" t="n">
        <f aca="false">'Stranier 2016'!C18</f>
        <v>314</v>
      </c>
      <c r="H19" s="97" t="n">
        <f aca="false">G19-F19</f>
        <v>-14</v>
      </c>
      <c r="I19" s="1122" t="n">
        <f aca="false">100*(G19-F19)/F19</f>
        <v>-4.26829268292683</v>
      </c>
      <c r="J19" s="880" t="n">
        <f aca="false">B19+F19</f>
        <v>607</v>
      </c>
      <c r="K19" s="880" t="n">
        <f aca="false">C19+G19</f>
        <v>591</v>
      </c>
      <c r="L19" s="880" t="n">
        <f aca="false">K19-J19</f>
        <v>-16</v>
      </c>
      <c r="M19" s="1123" t="n">
        <f aca="false">100*(K19-J19)/J19</f>
        <v>-2.63591433278418</v>
      </c>
      <c r="N19" s="1142" t="n">
        <f aca="false">K19/$K$23</f>
        <v>0.0124237965104057</v>
      </c>
    </row>
    <row r="20" customFormat="false" ht="12.75" hidden="false" customHeight="false" outlineLevel="0" collapsed="false">
      <c r="A20" s="750" t="s">
        <v>22</v>
      </c>
      <c r="B20" s="94" t="n">
        <v>662</v>
      </c>
      <c r="C20" s="880" t="n">
        <f aca="false">'Stranier 2016'!B19</f>
        <v>698</v>
      </c>
      <c r="D20" s="97" t="n">
        <f aca="false">C20-B20</f>
        <v>36</v>
      </c>
      <c r="E20" s="1122" t="n">
        <f aca="false">100*(C20-B20)/B20</f>
        <v>5.4380664652568</v>
      </c>
      <c r="F20" s="94" t="n">
        <v>746</v>
      </c>
      <c r="G20" s="880" t="n">
        <f aca="false">'Stranier 2016'!C19</f>
        <v>756</v>
      </c>
      <c r="H20" s="97" t="n">
        <f aca="false">G20-F20</f>
        <v>10</v>
      </c>
      <c r="I20" s="1122" t="n">
        <f aca="false">100*(G20-F20)/F20</f>
        <v>1.34048257372654</v>
      </c>
      <c r="J20" s="880" t="n">
        <f aca="false">B20+F20</f>
        <v>1408</v>
      </c>
      <c r="K20" s="880" t="n">
        <f aca="false">C20+G20</f>
        <v>1454</v>
      </c>
      <c r="L20" s="880" t="n">
        <f aca="false">K20-J20</f>
        <v>46</v>
      </c>
      <c r="M20" s="1123" t="n">
        <f aca="false">100*(K20-J20)/J20</f>
        <v>3.26704545454545</v>
      </c>
      <c r="N20" s="1142" t="n">
        <f aca="false">K20/$K$23</f>
        <v>0.0305654824469203</v>
      </c>
    </row>
    <row r="21" customFormat="false" ht="25.5" hidden="false" customHeight="false" outlineLevel="0" collapsed="false">
      <c r="A21" s="750" t="s">
        <v>23</v>
      </c>
      <c r="B21" s="94" t="n">
        <v>131</v>
      </c>
      <c r="C21" s="880" t="n">
        <f aca="false">'Stranier 2016'!B20</f>
        <v>141</v>
      </c>
      <c r="D21" s="97" t="n">
        <f aca="false">C21-B21</f>
        <v>10</v>
      </c>
      <c r="E21" s="1122" t="n">
        <f aca="false">100*(C21-B21)/B21</f>
        <v>7.63358778625954</v>
      </c>
      <c r="F21" s="94" t="n">
        <v>156</v>
      </c>
      <c r="G21" s="880" t="n">
        <f aca="false">'Stranier 2016'!C20</f>
        <v>158</v>
      </c>
      <c r="H21" s="97" t="n">
        <f aca="false">G21-F21</f>
        <v>2</v>
      </c>
      <c r="I21" s="1122" t="n">
        <f aca="false">100*(G21-F21)/F21</f>
        <v>1.28205128205128</v>
      </c>
      <c r="J21" s="880" t="n">
        <f aca="false">B21+F21</f>
        <v>287</v>
      </c>
      <c r="K21" s="880" t="n">
        <f aca="false">C21+G21</f>
        <v>299</v>
      </c>
      <c r="L21" s="880" t="n">
        <f aca="false">K21-J21</f>
        <v>12</v>
      </c>
      <c r="M21" s="1123" t="n">
        <f aca="false">100*(K21-J21)/J21</f>
        <v>4.18118466898955</v>
      </c>
      <c r="N21" s="93"/>
    </row>
    <row r="22" s="93" customFormat="true" ht="12.75" hidden="false" customHeight="false" outlineLevel="0" collapsed="false">
      <c r="A22" s="750" t="s">
        <v>24</v>
      </c>
      <c r="B22" s="94" t="n">
        <v>279</v>
      </c>
      <c r="C22" s="880" t="n">
        <f aca="false">'Stranier 2016'!B21</f>
        <v>299</v>
      </c>
      <c r="D22" s="97" t="n">
        <f aca="false">C22-B22</f>
        <v>20</v>
      </c>
      <c r="E22" s="1122" t="n">
        <f aca="false">100*(C22-B22)/B22</f>
        <v>7.16845878136201</v>
      </c>
      <c r="F22" s="94" t="n">
        <v>355</v>
      </c>
      <c r="G22" s="880" t="n">
        <f aca="false">'Stranier 2016'!C21</f>
        <v>357</v>
      </c>
      <c r="H22" s="97" t="n">
        <f aca="false">G22-F22</f>
        <v>2</v>
      </c>
      <c r="I22" s="1122" t="n">
        <f aca="false">100*(G22-F22)/F22</f>
        <v>0.563380281690141</v>
      </c>
      <c r="J22" s="880" t="n">
        <f aca="false">B22+F22</f>
        <v>634</v>
      </c>
      <c r="K22" s="880" t="n">
        <f aca="false">C22+G22</f>
        <v>656</v>
      </c>
      <c r="L22" s="880" t="n">
        <f aca="false">K22-J22</f>
        <v>22</v>
      </c>
      <c r="M22" s="1123" t="n">
        <f aca="false">100*(K22-J22)/J22</f>
        <v>3.47003154574133</v>
      </c>
    </row>
    <row r="23" s="1131" customFormat="true" ht="12.75" hidden="false" customHeight="false" outlineLevel="0" collapsed="false">
      <c r="A23" s="1128" t="s">
        <v>5</v>
      </c>
      <c r="B23" s="875" t="n">
        <f aca="false">SUM(B5:B22)</f>
        <v>22542</v>
      </c>
      <c r="C23" s="875" t="n">
        <f aca="false">SUM(C5:C22)</f>
        <v>22976</v>
      </c>
      <c r="D23" s="875" t="n">
        <f aca="false">C23-B23</f>
        <v>434</v>
      </c>
      <c r="E23" s="1129" t="n">
        <f aca="false">100*(C23-B23)/B23</f>
        <v>1.92529500487978</v>
      </c>
      <c r="F23" s="875" t="n">
        <f aca="false">SUM(F5:F22)</f>
        <v>24563</v>
      </c>
      <c r="G23" s="875" t="n">
        <f aca="false">SUM(G5:G22)</f>
        <v>24594</v>
      </c>
      <c r="H23" s="875" t="n">
        <f aca="false">G23-F23</f>
        <v>31</v>
      </c>
      <c r="I23" s="1129" t="n">
        <f aca="false">100*(G23-F23)/F23</f>
        <v>0.126206082318935</v>
      </c>
      <c r="J23" s="875" t="n">
        <f aca="false">SUM(J5:J22)</f>
        <v>47105</v>
      </c>
      <c r="K23" s="875" t="n">
        <f aca="false">SUM(K5:K22)</f>
        <v>47570</v>
      </c>
      <c r="L23" s="875" t="n">
        <f aca="false">K23-J23</f>
        <v>465</v>
      </c>
      <c r="M23" s="1130" t="n">
        <f aca="false">100*(K23-J23)/J23</f>
        <v>0.987156352828787</v>
      </c>
      <c r="N23" s="1142" t="n">
        <f aca="false">K23/$K$23</f>
        <v>1</v>
      </c>
    </row>
    <row r="24" customFormat="false" ht="12.75" hidden="false" customHeight="false" outlineLevel="0" collapsed="false">
      <c r="A24" s="1132"/>
      <c r="B24" s="120"/>
      <c r="C24" s="303"/>
      <c r="D24" s="303"/>
      <c r="E24" s="1133"/>
      <c r="F24" s="303"/>
      <c r="G24" s="303"/>
      <c r="H24" s="303"/>
      <c r="I24" s="1133"/>
      <c r="J24" s="303"/>
      <c r="K24" s="303"/>
      <c r="L24" s="120"/>
      <c r="M24" s="1134"/>
      <c r="N24" s="1142"/>
    </row>
    <row r="25" customFormat="false" ht="27.75" hidden="false" customHeight="true" outlineLevel="0" collapsed="false">
      <c r="A25" s="1135" t="str">
        <f aca="false">'2013-2012 stranieri%dis'!A8</f>
        <v>Distretto di Ravenna</v>
      </c>
      <c r="B25" s="767" t="n">
        <f aca="false">'2016-2015 stranieri%dist'!B8</f>
        <v>11610</v>
      </c>
      <c r="C25" s="767" t="n">
        <f aca="false">'2016-2015 stranieri%dist'!C8</f>
        <v>11732</v>
      </c>
      <c r="D25" s="767" t="n">
        <f aca="false">'2016-2015 stranieri%dist'!D8</f>
        <v>122</v>
      </c>
      <c r="E25" s="1122" t="n">
        <f aca="false">'2016-2015 stranieri%dist'!E8</f>
        <v>1.05081826012059</v>
      </c>
      <c r="F25" s="767" t="n">
        <f aca="false">'2016-2015 stranieri%dist'!F8</f>
        <v>12576</v>
      </c>
      <c r="G25" s="767" t="n">
        <f aca="false">'2016-2015 stranieri%dist'!G8</f>
        <v>12590</v>
      </c>
      <c r="H25" s="767" t="n">
        <f aca="false">'2016-2015 stranieri%dist'!H8</f>
        <v>-40</v>
      </c>
      <c r="I25" s="1122" t="n">
        <f aca="false">'2016-2015 stranieri%dist'!I8</f>
        <v>0.111323155216285</v>
      </c>
      <c r="J25" s="767" t="n">
        <f aca="false">'2016-2015 stranieri%dist'!J8</f>
        <v>24186</v>
      </c>
      <c r="K25" s="767" t="n">
        <f aca="false">'2016-2015 stranieri%dist'!K8</f>
        <v>24322</v>
      </c>
      <c r="L25" s="767" t="n">
        <f aca="false">'2016-2015 stranieri%dist'!L8</f>
        <v>47</v>
      </c>
      <c r="M25" s="1123" t="n">
        <f aca="false">'2016-2015 stranieri%dist'!M8</f>
        <v>0.562308773670719</v>
      </c>
      <c r="N25" s="1142" t="n">
        <f aca="false">K25/$K$23</f>
        <v>0.511288627286105</v>
      </c>
    </row>
    <row r="26" customFormat="false" ht="17.25" hidden="false" customHeight="true" outlineLevel="0" collapsed="false">
      <c r="A26" s="1135" t="str">
        <f aca="false">'2013-2012 stranieri%dis'!A18</f>
        <v>Distretto di Lugo</v>
      </c>
      <c r="B26" s="767" t="n">
        <f aca="false">'2016-2015 stranieri%dist'!B18</f>
        <v>6054</v>
      </c>
      <c r="C26" s="767" t="n">
        <f aca="false">'2016-2015 stranieri%dist'!C18</f>
        <v>6109</v>
      </c>
      <c r="D26" s="767" t="n">
        <f aca="false">'2016-2015 stranieri%dist'!D18</f>
        <v>78</v>
      </c>
      <c r="E26" s="1122" t="n">
        <f aca="false">'2016-2015 stranieri%dist'!E18</f>
        <v>0.908490254377271</v>
      </c>
      <c r="F26" s="767" t="n">
        <f aca="false">'2016-2015 stranieri%dist'!F18</f>
        <v>6640</v>
      </c>
      <c r="G26" s="767" t="n">
        <f aca="false">'2016-2015 stranieri%dist'!G18</f>
        <v>6621</v>
      </c>
      <c r="H26" s="767" t="n">
        <f aca="false">'2016-2015 stranieri%dist'!H18</f>
        <v>-46</v>
      </c>
      <c r="I26" s="1122" t="n">
        <f aca="false">'2016-2015 stranieri%dist'!I18</f>
        <v>-0.286144578313253</v>
      </c>
      <c r="J26" s="767" t="n">
        <f aca="false">'2016-2015 stranieri%dist'!J18</f>
        <v>12694</v>
      </c>
      <c r="K26" s="767" t="n">
        <f aca="false">'2016-2015 stranieri%dist'!K18</f>
        <v>12730</v>
      </c>
      <c r="L26" s="767" t="n">
        <f aca="false">'2016-2015 stranieri%dist'!L18</f>
        <v>36</v>
      </c>
      <c r="M26" s="1123" t="n">
        <f aca="false">'2016-2015 stranieri%dist'!M18</f>
        <v>0.283598550496297</v>
      </c>
      <c r="N26" s="1142" t="n">
        <f aca="false">K26/$K$23</f>
        <v>0.267605633802817</v>
      </c>
    </row>
    <row r="27" customFormat="false" ht="15.75" hidden="false" customHeight="true" outlineLevel="0" collapsed="false">
      <c r="A27" s="1135" t="str">
        <f aca="false">'2013-2012 stranieri%dis'!A25</f>
        <v>Distretto di Faenza</v>
      </c>
      <c r="B27" s="767" t="n">
        <f aca="false">'2016-2015 stranieri%dist'!B25</f>
        <v>4878</v>
      </c>
      <c r="C27" s="767" t="n">
        <f aca="false">'2016-2015 stranieri%dist'!C25</f>
        <v>5135</v>
      </c>
      <c r="D27" s="767" t="n">
        <f aca="false">'2016-2015 stranieri%dist'!D25</f>
        <v>257</v>
      </c>
      <c r="E27" s="1122" t="n">
        <f aca="false">'2016-2015 stranieri%dist'!E25</f>
        <v>5.26855268552686</v>
      </c>
      <c r="F27" s="767" t="n">
        <f aca="false">'2016-2015 stranieri%dist'!F25</f>
        <v>5347</v>
      </c>
      <c r="G27" s="767" t="n">
        <f aca="false">'2016-2015 stranieri%dist'!G25</f>
        <v>5383</v>
      </c>
      <c r="H27" s="767" t="n">
        <f aca="false">'2016-2015 stranieri%dist'!H25</f>
        <v>36</v>
      </c>
      <c r="I27" s="1122" t="n">
        <f aca="false">'2016-2015 stranieri%dist'!I25</f>
        <v>0.673274733495418</v>
      </c>
      <c r="J27" s="767" t="n">
        <f aca="false">'2016-2015 stranieri%dist'!J25</f>
        <v>10225</v>
      </c>
      <c r="K27" s="767" t="n">
        <f aca="false">'2016-2015 stranieri%dist'!K25</f>
        <v>10518</v>
      </c>
      <c r="L27" s="767" t="n">
        <f aca="false">'2016-2015 stranieri%dist'!L25</f>
        <v>293</v>
      </c>
      <c r="M27" s="1123" t="n">
        <f aca="false">'2016-2015 stranieri%dist'!M25</f>
        <v>2.86552567237164</v>
      </c>
      <c r="N27" s="1142" t="n">
        <f aca="false">K27/$K$23</f>
        <v>0.221105738911078</v>
      </c>
    </row>
    <row r="28" s="1131" customFormat="true" ht="14.25" hidden="false" customHeight="true" outlineLevel="0" collapsed="false">
      <c r="A28" s="759" t="str">
        <f aca="false">'2013-2012 stranieri%dis'!A26</f>
        <v>Totale</v>
      </c>
      <c r="B28" s="763" t="n">
        <f aca="false">'2016-2015 stranieri%dist'!B26</f>
        <v>22542</v>
      </c>
      <c r="C28" s="763" t="n">
        <f aca="false">'2016-2015 stranieri%dist'!C26</f>
        <v>22976</v>
      </c>
      <c r="D28" s="763" t="n">
        <f aca="false">'2016-2015 stranieri%dist'!D26</f>
        <v>434</v>
      </c>
      <c r="E28" s="1146" t="n">
        <f aca="false">'2016-2015 stranieri%dist'!E26</f>
        <v>1.92529500487978</v>
      </c>
      <c r="F28" s="763" t="n">
        <f aca="false">'2016-2015 stranieri%dist'!F26</f>
        <v>24563</v>
      </c>
      <c r="G28" s="763" t="n">
        <f aca="false">'2016-2015 stranieri%dist'!G26</f>
        <v>24594</v>
      </c>
      <c r="H28" s="763" t="n">
        <f aca="false">'2016-2015 stranieri%dist'!H26</f>
        <v>31</v>
      </c>
      <c r="I28" s="1146" t="n">
        <f aca="false">'2016-2015 stranieri%dist'!I26</f>
        <v>0.126206082318935</v>
      </c>
      <c r="J28" s="763" t="n">
        <f aca="false">'2016-2015 stranieri%dist'!J26</f>
        <v>47105</v>
      </c>
      <c r="K28" s="763" t="n">
        <f aca="false">'2016-2015 stranieri%dist'!K26</f>
        <v>47570</v>
      </c>
      <c r="L28" s="763" t="n">
        <f aca="false">'2016-2015 stranieri%dist'!L26</f>
        <v>465</v>
      </c>
      <c r="M28" s="1148" t="n">
        <f aca="false">'2016-2015 stranieri%dist'!M26</f>
        <v>0.987156352828787</v>
      </c>
      <c r="N28" s="1142" t="n">
        <f aca="false">K28/$K$23</f>
        <v>1</v>
      </c>
    </row>
    <row r="30" customFormat="false" ht="30.75" hidden="false" customHeight="true" outlineLevel="0" collapsed="false">
      <c r="A30" s="1108" t="s">
        <v>300</v>
      </c>
      <c r="B30" s="1108"/>
      <c r="C30" s="1108"/>
      <c r="D30" s="1108"/>
      <c r="E30" s="1108"/>
      <c r="F30" s="1108"/>
      <c r="G30" s="1108"/>
      <c r="H30" s="1108"/>
      <c r="I30" s="1108"/>
      <c r="J30" s="1108"/>
      <c r="K30" s="1108"/>
      <c r="L30" s="1108"/>
      <c r="M30" s="1108"/>
    </row>
    <row r="31" customFormat="false" ht="12.75" hidden="false" customHeight="false" outlineLevel="0" collapsed="false">
      <c r="K31" s="1137"/>
    </row>
    <row r="32" customFormat="false" ht="12.75" hidden="false" customHeight="false" outlineLevel="0" collapsed="false">
      <c r="K32" s="1137"/>
    </row>
    <row r="33" customFormat="false" ht="12.75" hidden="false" customHeight="false" outlineLevel="0" collapsed="false">
      <c r="K33" s="1137"/>
    </row>
    <row r="34" customFormat="false" ht="12.75" hidden="false" customHeight="false" outlineLevel="0" collapsed="false">
      <c r="K34" s="1137"/>
    </row>
    <row r="35" customFormat="false" ht="12.75" hidden="false" customHeight="false" outlineLevel="0" collapsed="false">
      <c r="K35" s="1137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13" width="18.56"/>
    <col collapsed="false" customWidth="true" hidden="false" outlineLevel="0" max="2" min="2" style="104" width="6.56"/>
    <col collapsed="false" customWidth="true" hidden="false" outlineLevel="0" max="3" min="3" style="93" width="7.14"/>
    <col collapsed="false" customWidth="true" hidden="false" outlineLevel="0" max="4" min="4" style="93" width="8.99"/>
    <col collapsed="false" customWidth="true" hidden="false" outlineLevel="0" max="5" min="5" style="424" width="7.7"/>
    <col collapsed="false" customWidth="true" hidden="false" outlineLevel="0" max="6" min="6" style="93" width="6.56"/>
    <col collapsed="false" customWidth="true" hidden="false" outlineLevel="0" max="7" min="7" style="93" width="6.7"/>
    <col collapsed="false" customWidth="true" hidden="false" outlineLevel="0" max="8" min="8" style="93" width="7.28"/>
    <col collapsed="false" customWidth="true" hidden="false" outlineLevel="0" max="9" min="9" style="424" width="7.7"/>
    <col collapsed="false" customWidth="true" hidden="false" outlineLevel="0" max="10" min="10" style="93" width="6.56"/>
    <col collapsed="false" customWidth="true" hidden="false" outlineLevel="0" max="11" min="11" style="93" width="7.85"/>
    <col collapsed="false" customWidth="true" hidden="false" outlineLevel="0" max="12" min="12" style="104" width="8.41"/>
    <col collapsed="false" customWidth="true" hidden="false" outlineLevel="0" max="13" min="13" style="424" width="7.99"/>
    <col collapsed="false" customWidth="true" hidden="false" outlineLevel="0" max="14" min="14" style="105" width="5.85"/>
    <col collapsed="false" customWidth="false" hidden="false" outlineLevel="0" max="257" min="15" style="104" width="18.99"/>
  </cols>
  <sheetData>
    <row r="1" s="93" customFormat="true" ht="12.75" hidden="false" customHeight="true" outlineLevel="0" collapsed="false">
      <c r="A1" s="1114" t="s">
        <v>316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305"/>
    </row>
    <row r="2" customFormat="false" ht="18.75" hidden="false" customHeight="false" outlineLevel="0" collapsed="false">
      <c r="A2" s="1138"/>
      <c r="B2" s="1139"/>
      <c r="C2" s="1139"/>
      <c r="D2" s="1139"/>
      <c r="E2" s="1140"/>
      <c r="F2" s="1139"/>
      <c r="G2" s="1139"/>
      <c r="H2" s="1139"/>
      <c r="I2" s="1140"/>
      <c r="J2" s="1139"/>
      <c r="K2" s="1139"/>
      <c r="L2" s="1139"/>
      <c r="M2" s="1140"/>
    </row>
    <row r="3" customFormat="false" ht="12.75" hidden="false" customHeight="false" outlineLevel="0" collapsed="false">
      <c r="A3" s="1116"/>
      <c r="B3" s="1117" t="s">
        <v>310</v>
      </c>
      <c r="C3" s="1117"/>
      <c r="D3" s="1117"/>
      <c r="E3" s="1117"/>
      <c r="F3" s="1117" t="s">
        <v>311</v>
      </c>
      <c r="G3" s="1117"/>
      <c r="H3" s="1117"/>
      <c r="I3" s="1117"/>
      <c r="J3" s="1118" t="s">
        <v>25</v>
      </c>
      <c r="K3" s="1118"/>
      <c r="L3" s="1118"/>
      <c r="M3" s="1118"/>
    </row>
    <row r="4" customFormat="false" ht="12.75" hidden="false" customHeight="false" outlineLevel="0" collapsed="false">
      <c r="A4" s="1116"/>
      <c r="B4" s="1119" t="n">
        <v>2014</v>
      </c>
      <c r="C4" s="1119" t="n">
        <v>2015</v>
      </c>
      <c r="D4" s="1119" t="s">
        <v>312</v>
      </c>
      <c r="E4" s="1120" t="s">
        <v>313</v>
      </c>
      <c r="F4" s="1119" t="n">
        <v>2014</v>
      </c>
      <c r="G4" s="1119" t="n">
        <v>2015</v>
      </c>
      <c r="H4" s="1119" t="s">
        <v>312</v>
      </c>
      <c r="I4" s="1120" t="s">
        <v>313</v>
      </c>
      <c r="J4" s="1119" t="n">
        <v>2014</v>
      </c>
      <c r="K4" s="1119" t="n">
        <v>2015</v>
      </c>
      <c r="L4" s="1119" t="s">
        <v>312</v>
      </c>
      <c r="M4" s="1121" t="s">
        <v>313</v>
      </c>
    </row>
    <row r="5" s="93" customFormat="true" ht="12.75" hidden="false" customHeight="false" outlineLevel="0" collapsed="false">
      <c r="A5" s="750" t="s">
        <v>7</v>
      </c>
      <c r="B5" s="880" t="n">
        <v>575</v>
      </c>
      <c r="C5" s="880" t="n">
        <f aca="false">'Stranieri 2015'!B4</f>
        <v>569</v>
      </c>
      <c r="D5" s="97" t="n">
        <f aca="false">C5-B5</f>
        <v>-6</v>
      </c>
      <c r="E5" s="1122" t="n">
        <f aca="false">100*(C5-B5)/B5</f>
        <v>-1.04347826086957</v>
      </c>
      <c r="F5" s="880" t="n">
        <v>662</v>
      </c>
      <c r="G5" s="880" t="n">
        <f aca="false">'Stranieri 2015'!C4</f>
        <v>666</v>
      </c>
      <c r="H5" s="97" t="n">
        <f aca="false">G5-F5</f>
        <v>4</v>
      </c>
      <c r="I5" s="1122" t="n">
        <f aca="false">100*(G5-F5)/F5</f>
        <v>0.604229607250755</v>
      </c>
      <c r="J5" s="880" t="n">
        <f aca="false">B5+F5</f>
        <v>1237</v>
      </c>
      <c r="K5" s="880" t="n">
        <f aca="false">C5+G5</f>
        <v>1235</v>
      </c>
      <c r="L5" s="880" t="n">
        <f aca="false">K5-J5</f>
        <v>-2</v>
      </c>
      <c r="M5" s="1149" t="n">
        <f aca="false">100*(K5-J5)/J5</f>
        <v>-0.161681487469685</v>
      </c>
    </row>
    <row r="6" s="93" customFormat="true" ht="12.75" hidden="false" customHeight="false" outlineLevel="0" collapsed="false">
      <c r="A6" s="750" t="s">
        <v>8</v>
      </c>
      <c r="B6" s="97" t="n">
        <v>883</v>
      </c>
      <c r="C6" s="880" t="n">
        <f aca="false">'Stranieri 2015'!B5</f>
        <v>930</v>
      </c>
      <c r="D6" s="97" t="n">
        <f aca="false">C6-B6</f>
        <v>47</v>
      </c>
      <c r="E6" s="1122" t="n">
        <f aca="false">100*(C6-B6)/B6</f>
        <v>5.32276330690827</v>
      </c>
      <c r="F6" s="97" t="n">
        <v>1011</v>
      </c>
      <c r="G6" s="880" t="n">
        <f aca="false">'Stranieri 2015'!C5</f>
        <v>1009</v>
      </c>
      <c r="H6" s="97" t="n">
        <f aca="false">G6-F6</f>
        <v>-2</v>
      </c>
      <c r="I6" s="1122" t="n">
        <f aca="false">100*(G6-F6)/F6</f>
        <v>-0.19782393669634</v>
      </c>
      <c r="J6" s="880" t="n">
        <f aca="false">B6+F6</f>
        <v>1894</v>
      </c>
      <c r="K6" s="880" t="n">
        <f aca="false">C6+G6</f>
        <v>1939</v>
      </c>
      <c r="L6" s="880" t="n">
        <f aca="false">K6-J6</f>
        <v>45</v>
      </c>
      <c r="M6" s="1149" t="n">
        <f aca="false">100*(K6-J6)/J6</f>
        <v>2.37592397043295</v>
      </c>
      <c r="N6" s="1142" t="n">
        <f aca="false">K6/$K$23</f>
        <v>0.0411633584545165</v>
      </c>
    </row>
    <row r="7" s="93" customFormat="true" ht="12.75" hidden="false" customHeight="false" outlineLevel="0" collapsed="false">
      <c r="A7" s="750" t="s">
        <v>9</v>
      </c>
      <c r="B7" s="97" t="n">
        <v>123</v>
      </c>
      <c r="C7" s="880" t="n">
        <f aca="false">'Stranieri 2015'!B6</f>
        <v>132</v>
      </c>
      <c r="D7" s="97" t="n">
        <f aca="false">C7-B7</f>
        <v>9</v>
      </c>
      <c r="E7" s="1122" t="n">
        <f aca="false">100*(C7-B7)/B7</f>
        <v>7.31707317073171</v>
      </c>
      <c r="F7" s="97" t="n">
        <v>131</v>
      </c>
      <c r="G7" s="880" t="n">
        <f aca="false">'Stranieri 2015'!C6</f>
        <v>132</v>
      </c>
      <c r="H7" s="97" t="n">
        <f aca="false">G7-F7</f>
        <v>1</v>
      </c>
      <c r="I7" s="1122" t="n">
        <f aca="false">100*(G7-F7)/F7</f>
        <v>0.763358778625954</v>
      </c>
      <c r="J7" s="880" t="n">
        <f aca="false">B7+F7</f>
        <v>254</v>
      </c>
      <c r="K7" s="880" t="n">
        <f aca="false">C7+G7</f>
        <v>264</v>
      </c>
      <c r="L7" s="880" t="n">
        <f aca="false">K7-J7</f>
        <v>10</v>
      </c>
      <c r="M7" s="1150" t="n">
        <f aca="false">100*(K7-J7)/J7</f>
        <v>3.93700787401575</v>
      </c>
      <c r="N7" s="1142" t="n">
        <f aca="false">K7/$K$23</f>
        <v>0.00560450058380214</v>
      </c>
    </row>
    <row r="8" s="93" customFormat="true" ht="12.75" hidden="false" customHeight="false" outlineLevel="0" collapsed="false">
      <c r="A8" s="750" t="s">
        <v>10</v>
      </c>
      <c r="B8" s="97" t="n">
        <v>359</v>
      </c>
      <c r="C8" s="880" t="n">
        <f aca="false">'Stranieri 2015'!B7</f>
        <v>359</v>
      </c>
      <c r="D8" s="97" t="n">
        <f aca="false">C8-B8</f>
        <v>0</v>
      </c>
      <c r="E8" s="1122" t="n">
        <f aca="false">100*(C8-B8)/B8</f>
        <v>0</v>
      </c>
      <c r="F8" s="97" t="n">
        <v>367</v>
      </c>
      <c r="G8" s="880" t="n">
        <f aca="false">'Stranieri 2015'!C7</f>
        <v>362</v>
      </c>
      <c r="H8" s="97" t="n">
        <f aca="false">G8-F8</f>
        <v>-5</v>
      </c>
      <c r="I8" s="1122" t="n">
        <f aca="false">100*(G8-F8)/F8</f>
        <v>-1.36239782016349</v>
      </c>
      <c r="J8" s="880" t="n">
        <f aca="false">B8+F8</f>
        <v>726</v>
      </c>
      <c r="K8" s="880" t="n">
        <f aca="false">C8+G8</f>
        <v>721</v>
      </c>
      <c r="L8" s="880" t="n">
        <f aca="false">K8-J8</f>
        <v>-5</v>
      </c>
      <c r="M8" s="1149" t="n">
        <f aca="false">100*(K8-J8)/J8</f>
        <v>-0.68870523415978</v>
      </c>
      <c r="N8" s="1142" t="n">
        <f aca="false">K8/$K$23</f>
        <v>0.0153062307610657</v>
      </c>
    </row>
    <row r="9" s="93" customFormat="true" ht="12.75" hidden="false" customHeight="false" outlineLevel="0" collapsed="false">
      <c r="A9" s="750" t="s">
        <v>11</v>
      </c>
      <c r="B9" s="1151" t="n">
        <v>100</v>
      </c>
      <c r="C9" s="880" t="n">
        <f aca="false">'Stranieri 2015'!B8</f>
        <v>110</v>
      </c>
      <c r="D9" s="97" t="n">
        <f aca="false">C9-B9</f>
        <v>10</v>
      </c>
      <c r="E9" s="1122" t="n">
        <f aca="false">100*(C9-B9)/B9</f>
        <v>10</v>
      </c>
      <c r="F9" s="97" t="n">
        <v>122</v>
      </c>
      <c r="G9" s="880" t="n">
        <f aca="false">'Stranieri 2015'!C8</f>
        <v>106</v>
      </c>
      <c r="H9" s="97" t="n">
        <f aca="false">G9-F9</f>
        <v>-16</v>
      </c>
      <c r="I9" s="1122" t="n">
        <f aca="false">100*(G9-F9)/F9</f>
        <v>-13.1147540983607</v>
      </c>
      <c r="J9" s="880" t="n">
        <f aca="false">B9+F9</f>
        <v>222</v>
      </c>
      <c r="K9" s="880" t="n">
        <f aca="false">C9+G9</f>
        <v>216</v>
      </c>
      <c r="L9" s="880" t="n">
        <f aca="false">K9-J9</f>
        <v>-6</v>
      </c>
      <c r="M9" s="1149" t="n">
        <f aca="false">100*(K9-J9)/J9</f>
        <v>-2.7027027027027</v>
      </c>
      <c r="N9" s="1142" t="n">
        <f aca="false">K9/$K$23</f>
        <v>0.0045855004776563</v>
      </c>
    </row>
    <row r="10" s="93" customFormat="true" ht="12.75" hidden="false" customHeight="false" outlineLevel="0" collapsed="false">
      <c r="A10" s="750" t="s">
        <v>33</v>
      </c>
      <c r="B10" s="97" t="n">
        <v>565</v>
      </c>
      <c r="C10" s="880" t="n">
        <f aca="false">'Stranieri 2015'!B9</f>
        <v>563</v>
      </c>
      <c r="D10" s="97" t="n">
        <f aca="false">C10-B10</f>
        <v>-2</v>
      </c>
      <c r="E10" s="1122" t="n">
        <f aca="false">100*(C10-B10)/B10</f>
        <v>-0.353982300884956</v>
      </c>
      <c r="F10" s="97" t="n">
        <v>642</v>
      </c>
      <c r="G10" s="880" t="n">
        <f aca="false">'Stranieri 2015'!C9</f>
        <v>633</v>
      </c>
      <c r="H10" s="97" t="n">
        <f aca="false">G10-F10</f>
        <v>-9</v>
      </c>
      <c r="I10" s="1122" t="n">
        <f aca="false">100*(G10-F10)/F10</f>
        <v>-1.4018691588785</v>
      </c>
      <c r="J10" s="880" t="n">
        <f aca="false">B10+F10</f>
        <v>1207</v>
      </c>
      <c r="K10" s="880" t="n">
        <f aca="false">C10+G10</f>
        <v>1196</v>
      </c>
      <c r="L10" s="880" t="n">
        <f aca="false">K10-J10</f>
        <v>-11</v>
      </c>
      <c r="M10" s="1149" t="n">
        <f aca="false">100*(K10-J10)/J10</f>
        <v>-0.911350455675228</v>
      </c>
    </row>
    <row r="11" s="93" customFormat="true" ht="12.75" hidden="false" customHeight="false" outlineLevel="0" collapsed="false">
      <c r="A11" s="750" t="s">
        <v>13</v>
      </c>
      <c r="B11" s="97" t="n">
        <v>1492</v>
      </c>
      <c r="C11" s="880" t="n">
        <f aca="false">'Stranieri 2015'!B10</f>
        <v>1421</v>
      </c>
      <c r="D11" s="97" t="n">
        <f aca="false">C11-B11</f>
        <v>-71</v>
      </c>
      <c r="E11" s="1122" t="n">
        <f aca="false">100*(C11-B11)/B11</f>
        <v>-4.75871313672922</v>
      </c>
      <c r="F11" s="97" t="n">
        <v>1823</v>
      </c>
      <c r="G11" s="880" t="n">
        <f aca="false">'Stranieri 2015'!C10</f>
        <v>1786</v>
      </c>
      <c r="H11" s="97" t="n">
        <f aca="false">G11-F11</f>
        <v>-37</v>
      </c>
      <c r="I11" s="1122" t="n">
        <f aca="false">100*(G11-F11)/F11</f>
        <v>-2.02962150301701</v>
      </c>
      <c r="J11" s="880" t="n">
        <f aca="false">B11+F11</f>
        <v>3315</v>
      </c>
      <c r="K11" s="880" t="n">
        <f aca="false">C11+G11</f>
        <v>3207</v>
      </c>
      <c r="L11" s="880" t="n">
        <f aca="false">K11-J11</f>
        <v>-108</v>
      </c>
      <c r="M11" s="1149" t="n">
        <f aca="false">100*(K11-J11)/J11</f>
        <v>-3.2579185520362</v>
      </c>
    </row>
    <row r="12" s="93" customFormat="true" ht="12.75" hidden="false" customHeight="false" outlineLevel="0" collapsed="false">
      <c r="A12" s="750" t="s">
        <v>14</v>
      </c>
      <c r="B12" s="97" t="n">
        <v>789</v>
      </c>
      <c r="C12" s="880" t="n">
        <f aca="false">'Stranieri 2015'!B11</f>
        <v>809</v>
      </c>
      <c r="D12" s="97" t="n">
        <f aca="false">C12-B12</f>
        <v>20</v>
      </c>
      <c r="E12" s="1122" t="n">
        <f aca="false">100*(C12-B12)/B12</f>
        <v>2.53485424588086</v>
      </c>
      <c r="F12" s="97" t="n">
        <v>785</v>
      </c>
      <c r="G12" s="880" t="n">
        <f aca="false">'Stranieri 2015'!C11</f>
        <v>779</v>
      </c>
      <c r="H12" s="97" t="n">
        <f aca="false">G12-F12</f>
        <v>-6</v>
      </c>
      <c r="I12" s="1122" t="n">
        <f aca="false">100*(G12-F12)/F12</f>
        <v>-0.764331210191083</v>
      </c>
      <c r="J12" s="880" t="n">
        <f aca="false">B12+F12</f>
        <v>1574</v>
      </c>
      <c r="K12" s="880" t="n">
        <f aca="false">C12+G12</f>
        <v>1588</v>
      </c>
      <c r="L12" s="880" t="n">
        <f aca="false">K12-J12</f>
        <v>14</v>
      </c>
      <c r="M12" s="1150" t="n">
        <f aca="false">100*(K12-J12)/J12</f>
        <v>0.889453621346887</v>
      </c>
      <c r="N12" s="1142" t="n">
        <f aca="false">K12/$K$23</f>
        <v>0.033711920178325</v>
      </c>
    </row>
    <row r="13" s="93" customFormat="true" ht="12.75" hidden="false" customHeight="false" outlineLevel="0" collapsed="false">
      <c r="A13" s="750" t="s">
        <v>15</v>
      </c>
      <c r="B13" s="97" t="n">
        <v>292</v>
      </c>
      <c r="C13" s="880" t="n">
        <f aca="false">'Stranieri 2015'!B12</f>
        <v>279</v>
      </c>
      <c r="D13" s="97" t="n">
        <f aca="false">C13-B13</f>
        <v>-13</v>
      </c>
      <c r="E13" s="1122" t="n">
        <f aca="false">100*(C13-B13)/B13</f>
        <v>-4.45205479452055</v>
      </c>
      <c r="F13" s="97" t="n">
        <v>324</v>
      </c>
      <c r="G13" s="880" t="n">
        <f aca="false">'Stranieri 2015'!C12</f>
        <v>304</v>
      </c>
      <c r="H13" s="97" t="n">
        <f aca="false">G13-F13</f>
        <v>-20</v>
      </c>
      <c r="I13" s="1122" t="n">
        <f aca="false">100*(G13-F13)/F13</f>
        <v>-6.17283950617284</v>
      </c>
      <c r="J13" s="880" t="n">
        <f aca="false">B13+F13</f>
        <v>616</v>
      </c>
      <c r="K13" s="880" t="n">
        <f aca="false">C13+G13</f>
        <v>583</v>
      </c>
      <c r="L13" s="880" t="n">
        <f aca="false">K13-J13</f>
        <v>-33</v>
      </c>
      <c r="M13" s="1149" t="n">
        <f aca="false">100*(K13-J13)/J13</f>
        <v>-5.35714285714286</v>
      </c>
      <c r="N13" s="1142" t="n">
        <f aca="false">K13/$K$23</f>
        <v>0.0123766054558964</v>
      </c>
    </row>
    <row r="14" s="93" customFormat="true" ht="13.5" hidden="false" customHeight="true" outlineLevel="0" collapsed="false">
      <c r="A14" s="750" t="s">
        <v>16</v>
      </c>
      <c r="B14" s="97" t="n">
        <v>3319</v>
      </c>
      <c r="C14" s="880" t="n">
        <f aca="false">'Stranieri 2015'!B13</f>
        <v>3288</v>
      </c>
      <c r="D14" s="97" t="n">
        <f aca="false">C14-B14</f>
        <v>-31</v>
      </c>
      <c r="E14" s="1122" t="n">
        <f aca="false">100*(C14-B14)/B14</f>
        <v>-0.934016269960832</v>
      </c>
      <c r="F14" s="97" t="n">
        <v>3557</v>
      </c>
      <c r="G14" s="880" t="n">
        <f aca="false">'Stranieri 2015'!C13</f>
        <v>3563</v>
      </c>
      <c r="H14" s="97" t="n">
        <f aca="false">G14-F14</f>
        <v>6</v>
      </c>
      <c r="I14" s="1122" t="n">
        <f aca="false">100*(G14-F14)/F14</f>
        <v>0.168681473151532</v>
      </c>
      <c r="J14" s="880" t="n">
        <f aca="false">B14+F14</f>
        <v>6876</v>
      </c>
      <c r="K14" s="880" t="n">
        <f aca="false">C14+G14</f>
        <v>6851</v>
      </c>
      <c r="L14" s="880" t="n">
        <f aca="false">K14-J14</f>
        <v>-25</v>
      </c>
      <c r="M14" s="1149" t="n">
        <f aca="false">100*(K14-J14)/J14</f>
        <v>-0.363583478766725</v>
      </c>
      <c r="N14" s="1142" t="n">
        <f aca="false">K14/$K$23</f>
        <v>0.145441035983441</v>
      </c>
    </row>
    <row r="15" s="1127" customFormat="true" ht="12.75" hidden="false" customHeight="false" outlineLevel="0" collapsed="false">
      <c r="A15" s="1126" t="s">
        <v>17</v>
      </c>
      <c r="B15" s="97" t="n">
        <v>543</v>
      </c>
      <c r="C15" s="880" t="n">
        <f aca="false">'Stranieri 2015'!B14</f>
        <v>536</v>
      </c>
      <c r="D15" s="97" t="n">
        <f aca="false">C15-B15</f>
        <v>-7</v>
      </c>
      <c r="E15" s="1122" t="n">
        <f aca="false">100*(C15-B15)/B15</f>
        <v>-1.28913443830571</v>
      </c>
      <c r="F15" s="97" t="n">
        <v>523</v>
      </c>
      <c r="G15" s="880" t="n">
        <f aca="false">'Stranieri 2015'!C14</f>
        <v>519</v>
      </c>
      <c r="H15" s="97" t="n">
        <f aca="false">G15-F15</f>
        <v>-4</v>
      </c>
      <c r="I15" s="1122" t="n">
        <f aca="false">100*(G15-F15)/F15</f>
        <v>-0.764818355640535</v>
      </c>
      <c r="J15" s="880" t="n">
        <f aca="false">B15+F15</f>
        <v>1066</v>
      </c>
      <c r="K15" s="880" t="n">
        <f aca="false">C15+G15</f>
        <v>1055</v>
      </c>
      <c r="L15" s="880" t="n">
        <f aca="false">K15-J15</f>
        <v>-11</v>
      </c>
      <c r="M15" s="1149" t="n">
        <f aca="false">100*(K15-J15)/J15</f>
        <v>-1.03189493433396</v>
      </c>
      <c r="N15" s="1144" t="n">
        <f aca="false">K15/$K$23</f>
        <v>0.0223967731663305</v>
      </c>
    </row>
    <row r="16" s="93" customFormat="true" ht="12.75" hidden="false" customHeight="false" outlineLevel="0" collapsed="false">
      <c r="A16" s="750" t="s">
        <v>18</v>
      </c>
      <c r="B16" s="97" t="n">
        <v>1726</v>
      </c>
      <c r="C16" s="880" t="n">
        <f aca="false">'Stranieri 2015'!B15</f>
        <v>1733</v>
      </c>
      <c r="D16" s="97" t="n">
        <f aca="false">C16-B16</f>
        <v>7</v>
      </c>
      <c r="E16" s="1122" t="n">
        <f aca="false">100*(C16-B16)/B16</f>
        <v>0.405561993047509</v>
      </c>
      <c r="F16" s="97" t="n">
        <v>2129</v>
      </c>
      <c r="G16" s="880" t="n">
        <f aca="false">'Stranieri 2015'!C15</f>
        <v>2115</v>
      </c>
      <c r="H16" s="97" t="n">
        <f aca="false">G16-F16</f>
        <v>-14</v>
      </c>
      <c r="I16" s="1122" t="n">
        <f aca="false">100*(G16-F16)/F16</f>
        <v>-0.657585720995773</v>
      </c>
      <c r="J16" s="880" t="n">
        <f aca="false">B16+F16</f>
        <v>3855</v>
      </c>
      <c r="K16" s="880" t="n">
        <f aca="false">C16+G16</f>
        <v>3848</v>
      </c>
      <c r="L16" s="880" t="n">
        <f aca="false">K16-J16</f>
        <v>-7</v>
      </c>
      <c r="M16" s="1149" t="n">
        <f aca="false">100*(K16-J16)/J16</f>
        <v>-0.181582360570687</v>
      </c>
      <c r="N16" s="1142" t="n">
        <f aca="false">K16/$K$23</f>
        <v>0.0816898418426919</v>
      </c>
    </row>
    <row r="17" customFormat="false" ht="12.75" hidden="false" customHeight="false" outlineLevel="0" collapsed="false">
      <c r="A17" s="592" t="s">
        <v>19</v>
      </c>
      <c r="B17" s="97" t="n">
        <v>906</v>
      </c>
      <c r="C17" s="880" t="n">
        <f aca="false">'Stranieri 2015'!B16</f>
        <v>935</v>
      </c>
      <c r="D17" s="97" t="n">
        <f aca="false">C17-B17</f>
        <v>29</v>
      </c>
      <c r="E17" s="1122" t="n">
        <f aca="false">100*(C17-B17)/B17</f>
        <v>3.20088300220751</v>
      </c>
      <c r="F17" s="97" t="n">
        <v>956</v>
      </c>
      <c r="G17" s="880" t="n">
        <f aca="false">'Stranieri 2015'!C16</f>
        <v>960</v>
      </c>
      <c r="H17" s="97" t="n">
        <f aca="false">G17-F17</f>
        <v>4</v>
      </c>
      <c r="I17" s="1122" t="n">
        <f aca="false">100*(G17-F17)/F17</f>
        <v>0.418410041841004</v>
      </c>
      <c r="J17" s="880" t="n">
        <f aca="false">B17+F17</f>
        <v>1862</v>
      </c>
      <c r="K17" s="880" t="n">
        <f aca="false">C17+G17</f>
        <v>1895</v>
      </c>
      <c r="L17" s="880" t="n">
        <f aca="false">K17-J17</f>
        <v>33</v>
      </c>
      <c r="M17" s="1150" t="n">
        <f aca="false">100*(K17-J17)/J17</f>
        <v>1.77228786251343</v>
      </c>
      <c r="N17" s="1142" t="n">
        <f aca="false">K17/$K$23</f>
        <v>0.0402292750238828</v>
      </c>
    </row>
    <row r="18" s="93" customFormat="true" ht="12.75" hidden="false" customHeight="false" outlineLevel="0" collapsed="false">
      <c r="A18" s="750" t="s">
        <v>20</v>
      </c>
      <c r="B18" s="97" t="n">
        <v>9374</v>
      </c>
      <c r="C18" s="880" t="n">
        <f aca="false">'Stranieri 2015'!B17</f>
        <v>9527</v>
      </c>
      <c r="D18" s="97" t="n">
        <f aca="false">C18-B18</f>
        <v>153</v>
      </c>
      <c r="E18" s="1122" t="n">
        <f aca="false">100*(C18-B18)/B18</f>
        <v>1.63217409857051</v>
      </c>
      <c r="F18" s="97" t="n">
        <v>10063</v>
      </c>
      <c r="G18" s="880" t="n">
        <f aca="false">'Stranieri 2015'!C17</f>
        <v>10044</v>
      </c>
      <c r="H18" s="97" t="n">
        <f aca="false">G18-F18</f>
        <v>-19</v>
      </c>
      <c r="I18" s="1122" t="n">
        <f aca="false">100*(G18-F18)/F18</f>
        <v>-0.188810493888502</v>
      </c>
      <c r="J18" s="880" t="n">
        <f aca="false">B18+F18</f>
        <v>19437</v>
      </c>
      <c r="K18" s="880" t="n">
        <f aca="false">C18+G18</f>
        <v>19571</v>
      </c>
      <c r="L18" s="880" t="n">
        <f aca="false">K18-J18</f>
        <v>134</v>
      </c>
      <c r="M18" s="1150" t="n">
        <f aca="false">100*(K18-J18)/J18</f>
        <v>0.689406801461131</v>
      </c>
      <c r="N18" s="1142" t="n">
        <f aca="false">K18/$K$23</f>
        <v>0.41547606411209</v>
      </c>
    </row>
    <row r="19" customFormat="false" ht="12.75" hidden="false" customHeight="false" outlineLevel="0" collapsed="false">
      <c r="A19" s="750" t="s">
        <v>21</v>
      </c>
      <c r="B19" s="97" t="n">
        <v>291</v>
      </c>
      <c r="C19" s="880" t="n">
        <f aca="false">'Stranieri 2015'!B18</f>
        <v>279</v>
      </c>
      <c r="D19" s="97" t="n">
        <f aca="false">C19-B19</f>
        <v>-12</v>
      </c>
      <c r="E19" s="1122" t="n">
        <f aca="false">100*(C19-B19)/B19</f>
        <v>-4.12371134020619</v>
      </c>
      <c r="F19" s="97" t="n">
        <v>330</v>
      </c>
      <c r="G19" s="880" t="n">
        <f aca="false">'Stranieri 2015'!C18</f>
        <v>328</v>
      </c>
      <c r="H19" s="97" t="n">
        <f aca="false">G19-F19</f>
        <v>-2</v>
      </c>
      <c r="I19" s="1122" t="n">
        <f aca="false">100*(G19-F19)/F19</f>
        <v>-0.606060606060606</v>
      </c>
      <c r="J19" s="880" t="n">
        <f aca="false">B19+F19</f>
        <v>621</v>
      </c>
      <c r="K19" s="880" t="n">
        <f aca="false">C19+G19</f>
        <v>607</v>
      </c>
      <c r="L19" s="880" t="n">
        <f aca="false">K19-J19</f>
        <v>-14</v>
      </c>
      <c r="M19" s="1149" t="n">
        <f aca="false">100*(K19-J19)/J19</f>
        <v>-2.25442834138486</v>
      </c>
      <c r="N19" s="1142" t="n">
        <f aca="false">K19/$K$23</f>
        <v>0.0128861055089693</v>
      </c>
    </row>
    <row r="20" customFormat="false" ht="12.75" hidden="false" customHeight="false" outlineLevel="0" collapsed="false">
      <c r="A20" s="750" t="s">
        <v>22</v>
      </c>
      <c r="B20" s="97" t="n">
        <v>657</v>
      </c>
      <c r="C20" s="880" t="n">
        <f aca="false">'Stranieri 2015'!B19</f>
        <v>662</v>
      </c>
      <c r="D20" s="97" t="n">
        <f aca="false">C20-B20</f>
        <v>5</v>
      </c>
      <c r="E20" s="1122" t="n">
        <f aca="false">100*(C20-B20)/B20</f>
        <v>0.76103500761035</v>
      </c>
      <c r="F20" s="97" t="n">
        <v>730</v>
      </c>
      <c r="G20" s="880" t="n">
        <f aca="false">'Stranieri 2015'!C19</f>
        <v>746</v>
      </c>
      <c r="H20" s="97" t="n">
        <f aca="false">G20-F20</f>
        <v>16</v>
      </c>
      <c r="I20" s="1122" t="n">
        <f aca="false">100*(G20-F20)/F20</f>
        <v>2.19178082191781</v>
      </c>
      <c r="J20" s="880" t="n">
        <f aca="false">B20+F20</f>
        <v>1387</v>
      </c>
      <c r="K20" s="880" t="n">
        <f aca="false">C20+G20</f>
        <v>1408</v>
      </c>
      <c r="L20" s="880" t="n">
        <f aca="false">K20-J20</f>
        <v>21</v>
      </c>
      <c r="M20" s="1150" t="n">
        <f aca="false">100*(K20-J20)/J20</f>
        <v>1.51405912040375</v>
      </c>
      <c r="N20" s="1142" t="n">
        <f aca="false">K20/$K$23</f>
        <v>0.0298906697802781</v>
      </c>
    </row>
    <row r="21" customFormat="false" ht="25.5" hidden="false" customHeight="false" outlineLevel="0" collapsed="false">
      <c r="A21" s="750" t="s">
        <v>23</v>
      </c>
      <c r="B21" s="97" t="n">
        <v>139</v>
      </c>
      <c r="C21" s="880" t="n">
        <f aca="false">'Stranieri 2015'!B20</f>
        <v>131</v>
      </c>
      <c r="D21" s="97" t="n">
        <f aca="false">C21-B21</f>
        <v>-8</v>
      </c>
      <c r="E21" s="1122" t="n">
        <f aca="false">100*(C21-B21)/B21</f>
        <v>-5.75539568345324</v>
      </c>
      <c r="F21" s="97" t="n">
        <v>165</v>
      </c>
      <c r="G21" s="880" t="n">
        <f aca="false">'Stranieri 2015'!C20</f>
        <v>156</v>
      </c>
      <c r="H21" s="97" t="n">
        <f aca="false">G21-F21</f>
        <v>-9</v>
      </c>
      <c r="I21" s="1122" t="n">
        <f aca="false">100*(G21-F21)/F21</f>
        <v>-5.45454545454545</v>
      </c>
      <c r="J21" s="880" t="n">
        <f aca="false">B21+F21</f>
        <v>304</v>
      </c>
      <c r="K21" s="880" t="n">
        <f aca="false">C21+G21</f>
        <v>287</v>
      </c>
      <c r="L21" s="880" t="n">
        <f aca="false">K21-J21</f>
        <v>-17</v>
      </c>
      <c r="M21" s="1149" t="n">
        <f aca="false">100*(K21-J21)/J21</f>
        <v>-5.5921052631579</v>
      </c>
      <c r="N21" s="93"/>
    </row>
    <row r="22" s="93" customFormat="true" ht="12.75" hidden="false" customHeight="false" outlineLevel="0" collapsed="false">
      <c r="A22" s="750" t="s">
        <v>24</v>
      </c>
      <c r="B22" s="97" t="n">
        <v>277</v>
      </c>
      <c r="C22" s="880" t="n">
        <f aca="false">'Stranieri 2015'!B21</f>
        <v>279</v>
      </c>
      <c r="D22" s="97" t="n">
        <f aca="false">C22-B22</f>
        <v>2</v>
      </c>
      <c r="E22" s="1122" t="n">
        <f aca="false">100*(C22-B22)/B22</f>
        <v>0.72202166064982</v>
      </c>
      <c r="F22" s="97" t="n">
        <v>337</v>
      </c>
      <c r="G22" s="880" t="n">
        <f aca="false">'Stranieri 2015'!C21</f>
        <v>355</v>
      </c>
      <c r="H22" s="97" t="n">
        <f aca="false">G22-F22</f>
        <v>18</v>
      </c>
      <c r="I22" s="1122" t="n">
        <f aca="false">100*(G22-F22)/F22</f>
        <v>5.34124629080119</v>
      </c>
      <c r="J22" s="880" t="n">
        <f aca="false">B22+F22</f>
        <v>614</v>
      </c>
      <c r="K22" s="880" t="n">
        <f aca="false">C22+G22</f>
        <v>634</v>
      </c>
      <c r="L22" s="880" t="n">
        <f aca="false">K22-J22</f>
        <v>20</v>
      </c>
      <c r="M22" s="1150" t="n">
        <f aca="false">100*(K22-J22)/J22</f>
        <v>3.25732899022801</v>
      </c>
    </row>
    <row r="23" s="1131" customFormat="true" ht="12.75" hidden="false" customHeight="false" outlineLevel="0" collapsed="false">
      <c r="A23" s="1128" t="s">
        <v>5</v>
      </c>
      <c r="B23" s="875" t="n">
        <f aca="false">SUM(B5:B22)</f>
        <v>22410</v>
      </c>
      <c r="C23" s="875" t="n">
        <f aca="false">SUM(C5:C22)</f>
        <v>22542</v>
      </c>
      <c r="D23" s="875" t="n">
        <f aca="false">C23-B23</f>
        <v>132</v>
      </c>
      <c r="E23" s="1129" t="n">
        <f aca="false">100*(C23-B23)/B23</f>
        <v>0.589022757697457</v>
      </c>
      <c r="F23" s="875" t="n">
        <f aca="false">SUM(F5:F22)</f>
        <v>24657</v>
      </c>
      <c r="G23" s="875" t="n">
        <f aca="false">SUM(G5:G22)</f>
        <v>24563</v>
      </c>
      <c r="H23" s="875" t="n">
        <f aca="false">G23-F23</f>
        <v>-94</v>
      </c>
      <c r="I23" s="1129" t="n">
        <f aca="false">100*(G23-F23)/F23</f>
        <v>-0.381230482216004</v>
      </c>
      <c r="J23" s="875" t="n">
        <f aca="false">SUM(J5:J22)</f>
        <v>47067</v>
      </c>
      <c r="K23" s="875" t="n">
        <f aca="false">SUM(K5:K22)</f>
        <v>47105</v>
      </c>
      <c r="L23" s="875" t="n">
        <f aca="false">K23-J23</f>
        <v>38</v>
      </c>
      <c r="M23" s="1130" t="n">
        <f aca="false">100*(K23-J23)/J23</f>
        <v>0.0807359721248433</v>
      </c>
      <c r="N23" s="1142" t="n">
        <f aca="false">K23/$K$23</f>
        <v>1</v>
      </c>
    </row>
    <row r="24" customFormat="false" ht="12.75" hidden="false" customHeight="false" outlineLevel="0" collapsed="false">
      <c r="A24" s="1132"/>
      <c r="B24" s="120"/>
      <c r="C24" s="303"/>
      <c r="D24" s="303"/>
      <c r="E24" s="1133"/>
      <c r="F24" s="303"/>
      <c r="G24" s="303"/>
      <c r="H24" s="303"/>
      <c r="I24" s="1133"/>
      <c r="J24" s="303"/>
      <c r="K24" s="303"/>
      <c r="L24" s="120"/>
      <c r="M24" s="1134"/>
      <c r="N24" s="1142"/>
    </row>
    <row r="25" customFormat="false" ht="27.75" hidden="false" customHeight="true" outlineLevel="0" collapsed="false">
      <c r="A25" s="1135" t="str">
        <f aca="false">'2013-2012 stranieri%dis'!A8</f>
        <v>Distretto di Ravenna</v>
      </c>
      <c r="B25" s="767" t="n">
        <f aca="false">'2015-2014 stranieri%dist'!B8</f>
        <v>11523</v>
      </c>
      <c r="C25" s="767" t="n">
        <f aca="false">'2015-2014 stranieri%dist'!C8</f>
        <v>11610</v>
      </c>
      <c r="D25" s="767" t="n">
        <f aca="false">'2015-2014 stranieri%dist'!D8</f>
        <v>87</v>
      </c>
      <c r="E25" s="1122" t="n">
        <f aca="false">'2015-2014 stranieri%dist'!E8</f>
        <v>0.755011715699037</v>
      </c>
      <c r="F25" s="767" t="n">
        <f aca="false">'2015-2014 stranieri%dist'!F8</f>
        <v>12616</v>
      </c>
      <c r="G25" s="767" t="n">
        <f aca="false">'2015-2014 stranieri%dist'!G8</f>
        <v>12576</v>
      </c>
      <c r="H25" s="767" t="n">
        <f aca="false">'2015-2014 stranieri%dist'!H8</f>
        <v>-40</v>
      </c>
      <c r="I25" s="1122" t="n">
        <f aca="false">'2015-2014 stranieri%dist'!I8</f>
        <v>-0.317057704502219</v>
      </c>
      <c r="J25" s="767" t="n">
        <f aca="false">'2015-2014 stranieri%dist'!J8</f>
        <v>24139</v>
      </c>
      <c r="K25" s="767" t="n">
        <f aca="false">'2015-2014 stranieri%dist'!K8</f>
        <v>24186</v>
      </c>
      <c r="L25" s="767" t="n">
        <f aca="false">'2015-2014 stranieri%dist'!L8</f>
        <v>47</v>
      </c>
      <c r="M25" s="1123" t="n">
        <f aca="false">'2015-2014 stranieri%dist'!M8</f>
        <v>0.194705663034923</v>
      </c>
      <c r="N25" s="1142" t="n">
        <f aca="false">K25/$K$23</f>
        <v>0.513448678484237</v>
      </c>
    </row>
    <row r="26" customFormat="false" ht="17.25" hidden="false" customHeight="true" outlineLevel="0" collapsed="false">
      <c r="A26" s="1135" t="str">
        <f aca="false">'2013-2012 stranieri%dis'!A18</f>
        <v>Distretto di Lugo</v>
      </c>
      <c r="B26" s="767" t="n">
        <f aca="false">'2015-2014 stranieri%dist'!B18</f>
        <v>5976</v>
      </c>
      <c r="C26" s="767" t="n">
        <f aca="false">'2015-2014 stranieri%dist'!C18</f>
        <v>6054</v>
      </c>
      <c r="D26" s="767" t="n">
        <f aca="false">'2015-2014 stranieri%dist'!D18</f>
        <v>78</v>
      </c>
      <c r="E26" s="767" t="n">
        <f aca="false">'2015-2014 stranieri%dist'!E18</f>
        <v>1.30522088353414</v>
      </c>
      <c r="F26" s="767" t="n">
        <f aca="false">'2015-2014 stranieri%dist'!F18</f>
        <v>6686</v>
      </c>
      <c r="G26" s="767" t="n">
        <f aca="false">'2015-2014 stranieri%dist'!G18</f>
        <v>6640</v>
      </c>
      <c r="H26" s="767" t="n">
        <f aca="false">'2015-2014 stranieri%dist'!H18</f>
        <v>-46</v>
      </c>
      <c r="I26" s="767" t="n">
        <f aca="false">'2015-2014 stranieri%dist'!I18</f>
        <v>-0.688004786120251</v>
      </c>
      <c r="J26" s="767" t="n">
        <f aca="false">'2015-2014 stranieri%dist'!J18</f>
        <v>12662</v>
      </c>
      <c r="K26" s="767" t="n">
        <f aca="false">'2015-2014 stranieri%dist'!K18</f>
        <v>12694</v>
      </c>
      <c r="L26" s="767" t="n">
        <f aca="false">'2015-2014 stranieri%dist'!L18</f>
        <v>32</v>
      </c>
      <c r="M26" s="1145" t="n">
        <f aca="false">'2015-2014 stranieri%dist'!M18</f>
        <v>0.252724688042963</v>
      </c>
      <c r="N26" s="1142" t="n">
        <f aca="false">K26/$K$23</f>
        <v>0.26948306973782</v>
      </c>
    </row>
    <row r="27" customFormat="false" ht="15.75" hidden="false" customHeight="true" outlineLevel="0" collapsed="false">
      <c r="A27" s="1135" t="str">
        <f aca="false">'2013-2012 stranieri%dis'!A25</f>
        <v>Distretto di Faenza</v>
      </c>
      <c r="B27" s="767" t="n">
        <f aca="false">'2015-2014 stranieri%dist'!B25</f>
        <v>4911</v>
      </c>
      <c r="C27" s="767" t="n">
        <f aca="false">'2015-2014 stranieri%dist'!C25</f>
        <v>4878</v>
      </c>
      <c r="D27" s="767" t="n">
        <f aca="false">'2015-2014 stranieri%dist'!D25</f>
        <v>-33</v>
      </c>
      <c r="E27" s="767" t="n">
        <f aca="false">'2015-2014 stranieri%dist'!E25</f>
        <v>-0.671960904092853</v>
      </c>
      <c r="F27" s="767" t="n">
        <f aca="false">'2015-2014 stranieri%dist'!F25</f>
        <v>5355</v>
      </c>
      <c r="G27" s="767" t="n">
        <f aca="false">'2015-2014 stranieri%dist'!G25</f>
        <v>5347</v>
      </c>
      <c r="H27" s="767" t="n">
        <f aca="false">'2015-2014 stranieri%dist'!H25</f>
        <v>-8</v>
      </c>
      <c r="I27" s="767" t="n">
        <f aca="false">'2015-2014 stranieri%dist'!I25</f>
        <v>-0.149393090569561</v>
      </c>
      <c r="J27" s="767" t="n">
        <f aca="false">'2015-2014 stranieri%dist'!J25</f>
        <v>10266</v>
      </c>
      <c r="K27" s="767" t="n">
        <f aca="false">'2015-2014 stranieri%dist'!K25</f>
        <v>10225</v>
      </c>
      <c r="L27" s="767" t="n">
        <f aca="false">'2015-2014 stranieri%dist'!L25</f>
        <v>-41</v>
      </c>
      <c r="M27" s="1145" t="n">
        <f aca="false">'2015-2014 stranieri%dist'!M25</f>
        <v>-0.399376582894993</v>
      </c>
      <c r="N27" s="1142" t="n">
        <f aca="false">K27/$K$23</f>
        <v>0.217068251777943</v>
      </c>
    </row>
    <row r="28" s="1131" customFormat="true" ht="14.25" hidden="false" customHeight="true" outlineLevel="0" collapsed="false">
      <c r="A28" s="759" t="str">
        <f aca="false">'2013-2012 stranieri%dis'!A26</f>
        <v>Totale</v>
      </c>
      <c r="B28" s="763" t="n">
        <f aca="false">'2015-2014 stranieri%dist'!B26</f>
        <v>22410</v>
      </c>
      <c r="C28" s="763" t="n">
        <f aca="false">'2015-2014 stranieri%dist'!C26</f>
        <v>22542</v>
      </c>
      <c r="D28" s="763" t="n">
        <f aca="false">'2015-2014 stranieri%dist'!D26</f>
        <v>132</v>
      </c>
      <c r="E28" s="763" t="n">
        <f aca="false">'2015-2014 stranieri%dist'!E26</f>
        <v>0.589022757697457</v>
      </c>
      <c r="F28" s="763" t="n">
        <f aca="false">'2015-2014 stranieri%dist'!F26</f>
        <v>24657</v>
      </c>
      <c r="G28" s="763" t="n">
        <f aca="false">'2015-2014 stranieri%dist'!G26</f>
        <v>24563</v>
      </c>
      <c r="H28" s="763" t="n">
        <f aca="false">'2015-2014 stranieri%dist'!H26</f>
        <v>-94</v>
      </c>
      <c r="I28" s="763" t="n">
        <f aca="false">'2015-2014 stranieri%dist'!I26</f>
        <v>-0.381230482216004</v>
      </c>
      <c r="J28" s="763" t="n">
        <f aca="false">'2015-2014 stranieri%dist'!J26</f>
        <v>47067</v>
      </c>
      <c r="K28" s="763" t="n">
        <f aca="false">'2015-2014 stranieri%dist'!K26</f>
        <v>47105</v>
      </c>
      <c r="L28" s="763" t="n">
        <f aca="false">'2015-2014 stranieri%dist'!L26</f>
        <v>38</v>
      </c>
      <c r="M28" s="1147" t="n">
        <f aca="false">'2015-2014 stranieri%dist'!M26</f>
        <v>0.0807359721248433</v>
      </c>
      <c r="N28" s="1142" t="n">
        <f aca="false">K28/$K$23</f>
        <v>1</v>
      </c>
    </row>
    <row r="30" customFormat="false" ht="30.75" hidden="false" customHeight="true" outlineLevel="0" collapsed="false">
      <c r="A30" s="1108" t="s">
        <v>300</v>
      </c>
      <c r="B30" s="1108"/>
      <c r="C30" s="1108"/>
      <c r="D30" s="1108"/>
      <c r="E30" s="1108"/>
      <c r="F30" s="1108"/>
      <c r="G30" s="1108"/>
      <c r="H30" s="1108"/>
      <c r="I30" s="1108"/>
      <c r="J30" s="1108"/>
      <c r="K30" s="1108"/>
      <c r="L30" s="1108"/>
      <c r="M30" s="1108"/>
    </row>
    <row r="31" customFormat="false" ht="12.75" hidden="false" customHeight="false" outlineLevel="0" collapsed="false">
      <c r="K31" s="1137"/>
    </row>
    <row r="32" customFormat="false" ht="12.75" hidden="false" customHeight="false" outlineLevel="0" collapsed="false">
      <c r="K32" s="1137"/>
    </row>
    <row r="33" customFormat="false" ht="12.75" hidden="false" customHeight="false" outlineLevel="0" collapsed="false">
      <c r="K33" s="1137"/>
    </row>
    <row r="34" customFormat="false" ht="12.75" hidden="false" customHeight="false" outlineLevel="0" collapsed="false">
      <c r="K34" s="1137"/>
    </row>
    <row r="35" customFormat="false" ht="12.75" hidden="false" customHeight="false" outlineLevel="0" collapsed="false">
      <c r="K35" s="1137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13" width="18.56"/>
    <col collapsed="false" customWidth="true" hidden="false" outlineLevel="0" max="2" min="2" style="104" width="6.56"/>
    <col collapsed="false" customWidth="true" hidden="false" outlineLevel="0" max="3" min="3" style="93" width="7.14"/>
    <col collapsed="false" customWidth="true" hidden="false" outlineLevel="0" max="4" min="4" style="93" width="8.99"/>
    <col collapsed="false" customWidth="true" hidden="false" outlineLevel="0" max="5" min="5" style="424" width="7.7"/>
    <col collapsed="false" customWidth="true" hidden="false" outlineLevel="0" max="6" min="6" style="93" width="6.56"/>
    <col collapsed="false" customWidth="true" hidden="false" outlineLevel="0" max="7" min="7" style="93" width="6.7"/>
    <col collapsed="false" customWidth="true" hidden="false" outlineLevel="0" max="8" min="8" style="93" width="7.28"/>
    <col collapsed="false" customWidth="true" hidden="false" outlineLevel="0" max="9" min="9" style="424" width="7.7"/>
    <col collapsed="false" customWidth="true" hidden="false" outlineLevel="0" max="10" min="10" style="93" width="6.56"/>
    <col collapsed="false" customWidth="true" hidden="false" outlineLevel="0" max="11" min="11" style="93" width="7.85"/>
    <col collapsed="false" customWidth="true" hidden="false" outlineLevel="0" max="12" min="12" style="104" width="8.41"/>
    <col collapsed="false" customWidth="true" hidden="false" outlineLevel="0" max="13" min="13" style="424" width="7.99"/>
    <col collapsed="false" customWidth="true" hidden="false" outlineLevel="0" max="14" min="14" style="105" width="5.85"/>
    <col collapsed="false" customWidth="false" hidden="false" outlineLevel="0" max="257" min="15" style="104" width="18.99"/>
  </cols>
  <sheetData>
    <row r="1" s="93" customFormat="true" ht="12.75" hidden="false" customHeight="true" outlineLevel="0" collapsed="false">
      <c r="A1" s="1114" t="s">
        <v>317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305"/>
    </row>
    <row r="2" customFormat="false" ht="18.75" hidden="false" customHeight="false" outlineLevel="0" collapsed="false">
      <c r="A2" s="1138"/>
      <c r="B2" s="1139"/>
      <c r="C2" s="1139"/>
      <c r="D2" s="1139"/>
      <c r="E2" s="1140"/>
      <c r="F2" s="1139"/>
      <c r="G2" s="1139"/>
      <c r="H2" s="1139"/>
      <c r="I2" s="1140"/>
      <c r="J2" s="1139"/>
      <c r="K2" s="1139"/>
      <c r="L2" s="1139"/>
      <c r="M2" s="1140"/>
    </row>
    <row r="3" customFormat="false" ht="12.75" hidden="false" customHeight="false" outlineLevel="0" collapsed="false">
      <c r="A3" s="1116"/>
      <c r="B3" s="1117" t="s">
        <v>310</v>
      </c>
      <c r="C3" s="1117"/>
      <c r="D3" s="1117"/>
      <c r="E3" s="1117"/>
      <c r="F3" s="1117" t="s">
        <v>311</v>
      </c>
      <c r="G3" s="1117"/>
      <c r="H3" s="1117"/>
      <c r="I3" s="1117"/>
      <c r="J3" s="1118" t="s">
        <v>25</v>
      </c>
      <c r="K3" s="1118"/>
      <c r="L3" s="1118"/>
      <c r="M3" s="1118"/>
    </row>
    <row r="4" customFormat="false" ht="12.75" hidden="false" customHeight="false" outlineLevel="0" collapsed="false">
      <c r="A4" s="1116"/>
      <c r="B4" s="1119" t="n">
        <v>2013</v>
      </c>
      <c r="C4" s="1119" t="n">
        <v>2014</v>
      </c>
      <c r="D4" s="1119" t="s">
        <v>312</v>
      </c>
      <c r="E4" s="1120" t="s">
        <v>313</v>
      </c>
      <c r="F4" s="1119" t="n">
        <v>2013</v>
      </c>
      <c r="G4" s="1119" t="n">
        <v>2014</v>
      </c>
      <c r="H4" s="1119" t="s">
        <v>312</v>
      </c>
      <c r="I4" s="1120" t="s">
        <v>313</v>
      </c>
      <c r="J4" s="1119" t="n">
        <v>2013</v>
      </c>
      <c r="K4" s="1119" t="n">
        <v>2014</v>
      </c>
      <c r="L4" s="1119" t="s">
        <v>312</v>
      </c>
      <c r="M4" s="1121" t="s">
        <v>313</v>
      </c>
    </row>
    <row r="5" s="93" customFormat="true" ht="12.75" hidden="false" customHeight="false" outlineLevel="0" collapsed="false">
      <c r="A5" s="750" t="s">
        <v>7</v>
      </c>
      <c r="B5" s="880" t="n">
        <v>593</v>
      </c>
      <c r="C5" s="880" t="n">
        <v>575</v>
      </c>
      <c r="D5" s="97" t="n">
        <f aca="false">C5-B5</f>
        <v>-18</v>
      </c>
      <c r="E5" s="1122" t="n">
        <f aca="false">100*(C5-B5)/B5</f>
        <v>-3.035413153457</v>
      </c>
      <c r="F5" s="880" t="n">
        <v>686</v>
      </c>
      <c r="G5" s="880" t="n">
        <v>662</v>
      </c>
      <c r="H5" s="97" t="n">
        <f aca="false">G5-F5</f>
        <v>-24</v>
      </c>
      <c r="I5" s="1122" t="n">
        <f aca="false">100*(G5-F5)/F5</f>
        <v>-3.49854227405248</v>
      </c>
      <c r="J5" s="880" t="n">
        <f aca="false">B5+F5</f>
        <v>1279</v>
      </c>
      <c r="K5" s="880" t="n">
        <f aca="false">C5+G5</f>
        <v>1237</v>
      </c>
      <c r="L5" s="880" t="n">
        <f aca="false">K5-J5</f>
        <v>-42</v>
      </c>
      <c r="M5" s="1149" t="n">
        <f aca="false">100*(K5-J5)/J5</f>
        <v>-3.28381548084441</v>
      </c>
    </row>
    <row r="6" s="93" customFormat="true" ht="12.75" hidden="false" customHeight="false" outlineLevel="0" collapsed="false">
      <c r="A6" s="750" t="s">
        <v>8</v>
      </c>
      <c r="B6" s="97" t="n">
        <v>872</v>
      </c>
      <c r="C6" s="97" t="n">
        <v>883</v>
      </c>
      <c r="D6" s="97" t="n">
        <f aca="false">C6-B6</f>
        <v>11</v>
      </c>
      <c r="E6" s="1122" t="n">
        <f aca="false">100*(C6-B6)/B6</f>
        <v>1.26146788990826</v>
      </c>
      <c r="F6" s="97" t="n">
        <v>988</v>
      </c>
      <c r="G6" s="97" t="n">
        <v>1011</v>
      </c>
      <c r="H6" s="97" t="n">
        <f aca="false">G6-F6</f>
        <v>23</v>
      </c>
      <c r="I6" s="1122" t="n">
        <f aca="false">100*(G6-F6)/F6</f>
        <v>2.32793522267207</v>
      </c>
      <c r="J6" s="880" t="n">
        <f aca="false">B6+F6</f>
        <v>1860</v>
      </c>
      <c r="K6" s="880" t="n">
        <f aca="false">C6+G6</f>
        <v>1894</v>
      </c>
      <c r="L6" s="880" t="n">
        <f aca="false">K6-J6</f>
        <v>34</v>
      </c>
      <c r="M6" s="1149" t="n">
        <f aca="false">100*(K6-J6)/J6</f>
        <v>1.82795698924731</v>
      </c>
      <c r="N6" s="1142" t="n">
        <f aca="false">K6/$K$23</f>
        <v>0.0402405082116982</v>
      </c>
    </row>
    <row r="7" s="93" customFormat="true" ht="12.75" hidden="false" customHeight="false" outlineLevel="0" collapsed="false">
      <c r="A7" s="750" t="s">
        <v>9</v>
      </c>
      <c r="B7" s="97" t="n">
        <v>125</v>
      </c>
      <c r="C7" s="97" t="n">
        <v>123</v>
      </c>
      <c r="D7" s="97" t="n">
        <f aca="false">C7-B7</f>
        <v>-2</v>
      </c>
      <c r="E7" s="1122" t="n">
        <f aca="false">100*(C7-B7)/B7</f>
        <v>-1.6</v>
      </c>
      <c r="F7" s="97" t="n">
        <v>128</v>
      </c>
      <c r="G7" s="97" t="n">
        <v>131</v>
      </c>
      <c r="H7" s="97" t="n">
        <f aca="false">G7-F7</f>
        <v>3</v>
      </c>
      <c r="I7" s="1122" t="n">
        <f aca="false">100*(G7-F7)/F7</f>
        <v>2.34375</v>
      </c>
      <c r="J7" s="880" t="n">
        <f aca="false">B7+F7</f>
        <v>253</v>
      </c>
      <c r="K7" s="880" t="n">
        <f aca="false">C7+G7</f>
        <v>254</v>
      </c>
      <c r="L7" s="880" t="n">
        <f aca="false">K7-J7</f>
        <v>1</v>
      </c>
      <c r="M7" s="1149" t="n">
        <f aca="false">100*(K7-J7)/J7</f>
        <v>0.395256916996047</v>
      </c>
      <c r="N7" s="1142" t="n">
        <f aca="false">K7/$K$23</f>
        <v>0.00539656234729216</v>
      </c>
    </row>
    <row r="8" s="93" customFormat="true" ht="12.75" hidden="false" customHeight="false" outlineLevel="0" collapsed="false">
      <c r="A8" s="750" t="s">
        <v>10</v>
      </c>
      <c r="B8" s="97" t="n">
        <v>340</v>
      </c>
      <c r="C8" s="97" t="n">
        <v>359</v>
      </c>
      <c r="D8" s="97" t="n">
        <f aca="false">C8-B8</f>
        <v>19</v>
      </c>
      <c r="E8" s="1122" t="n">
        <f aca="false">100*(C8-B8)/B8</f>
        <v>5.58823529411765</v>
      </c>
      <c r="F8" s="97" t="n">
        <v>345</v>
      </c>
      <c r="G8" s="97" t="n">
        <v>367</v>
      </c>
      <c r="H8" s="97" t="n">
        <f aca="false">G8-F8</f>
        <v>22</v>
      </c>
      <c r="I8" s="1122" t="n">
        <f aca="false">100*(G8-F8)/F8</f>
        <v>6.3768115942029</v>
      </c>
      <c r="J8" s="880" t="n">
        <f aca="false">B8+F8</f>
        <v>685</v>
      </c>
      <c r="K8" s="880" t="n">
        <f aca="false">C8+G8</f>
        <v>726</v>
      </c>
      <c r="L8" s="880" t="n">
        <f aca="false">K8-J8</f>
        <v>41</v>
      </c>
      <c r="M8" s="1149" t="n">
        <f aca="false">100*(K8-J8)/J8</f>
        <v>5.98540145985402</v>
      </c>
      <c r="N8" s="1142" t="n">
        <f aca="false">K8/$K$23</f>
        <v>0.0154248199375359</v>
      </c>
    </row>
    <row r="9" s="93" customFormat="true" ht="12.75" hidden="false" customHeight="false" outlineLevel="0" collapsed="false">
      <c r="A9" s="750" t="s">
        <v>11</v>
      </c>
      <c r="B9" s="1151" t="n">
        <v>95</v>
      </c>
      <c r="C9" s="1151" t="n">
        <v>100</v>
      </c>
      <c r="D9" s="97" t="n">
        <f aca="false">C9-B9</f>
        <v>5</v>
      </c>
      <c r="E9" s="1122" t="n">
        <f aca="false">100*(C9-B9)/B9</f>
        <v>5.26315789473684</v>
      </c>
      <c r="F9" s="97" t="n">
        <v>117</v>
      </c>
      <c r="G9" s="97" t="n">
        <v>122</v>
      </c>
      <c r="H9" s="97" t="n">
        <f aca="false">G9-F9</f>
        <v>5</v>
      </c>
      <c r="I9" s="1122" t="n">
        <f aca="false">100*(G9-F9)/F9</f>
        <v>4.27350427350427</v>
      </c>
      <c r="J9" s="880" t="n">
        <f aca="false">B9+F9</f>
        <v>212</v>
      </c>
      <c r="K9" s="880" t="n">
        <f aca="false">C9+G9</f>
        <v>222</v>
      </c>
      <c r="L9" s="880" t="n">
        <f aca="false">K9-J9</f>
        <v>10</v>
      </c>
      <c r="M9" s="1149" t="n">
        <f aca="false">100*(K9-J9)/J9</f>
        <v>4.71698113207547</v>
      </c>
      <c r="N9" s="1142" t="n">
        <f aca="false">K9/$K$23</f>
        <v>0.00471668047676716</v>
      </c>
    </row>
    <row r="10" s="93" customFormat="true" ht="12.75" hidden="false" customHeight="false" outlineLevel="0" collapsed="false">
      <c r="A10" s="750" t="s">
        <v>33</v>
      </c>
      <c r="B10" s="97" t="n">
        <v>553</v>
      </c>
      <c r="C10" s="97" t="n">
        <v>565</v>
      </c>
      <c r="D10" s="97" t="n">
        <f aca="false">C10-B10</f>
        <v>12</v>
      </c>
      <c r="E10" s="1122" t="n">
        <f aca="false">100*(C10-B10)/B10</f>
        <v>2.16998191681736</v>
      </c>
      <c r="F10" s="97" t="n">
        <v>610</v>
      </c>
      <c r="G10" s="97" t="n">
        <v>642</v>
      </c>
      <c r="H10" s="97" t="n">
        <f aca="false">G10-F10</f>
        <v>32</v>
      </c>
      <c r="I10" s="1122" t="n">
        <f aca="false">100*(G10-F10)/F10</f>
        <v>5.24590163934426</v>
      </c>
      <c r="J10" s="880" t="n">
        <f aca="false">B10+F10</f>
        <v>1163</v>
      </c>
      <c r="K10" s="880" t="n">
        <f aca="false">C10+G10</f>
        <v>1207</v>
      </c>
      <c r="L10" s="880" t="n">
        <f aca="false">K10-J10</f>
        <v>44</v>
      </c>
      <c r="M10" s="1149" t="n">
        <f aca="false">100*(K10-J10)/J10</f>
        <v>3.78331900257954</v>
      </c>
    </row>
    <row r="11" s="93" customFormat="true" ht="12.75" hidden="false" customHeight="false" outlineLevel="0" collapsed="false">
      <c r="A11" s="750" t="s">
        <v>13</v>
      </c>
      <c r="B11" s="97" t="n">
        <v>1558</v>
      </c>
      <c r="C11" s="97" t="n">
        <v>1492</v>
      </c>
      <c r="D11" s="97" t="n">
        <f aca="false">C11-B11</f>
        <v>-66</v>
      </c>
      <c r="E11" s="1122" t="n">
        <f aca="false">100*(C11-B11)/B11</f>
        <v>-4.23620025673941</v>
      </c>
      <c r="F11" s="97" t="n">
        <v>1831</v>
      </c>
      <c r="G11" s="97" t="n">
        <v>1823</v>
      </c>
      <c r="H11" s="97" t="n">
        <f aca="false">G11-F11</f>
        <v>-8</v>
      </c>
      <c r="I11" s="1122" t="n">
        <f aca="false">100*(G11-F11)/F11</f>
        <v>-0.436919716002185</v>
      </c>
      <c r="J11" s="880" t="n">
        <f aca="false">B11+F11</f>
        <v>3389</v>
      </c>
      <c r="K11" s="880" t="n">
        <f aca="false">C11+G11</f>
        <v>3315</v>
      </c>
      <c r="L11" s="880" t="n">
        <f aca="false">K11-J11</f>
        <v>-74</v>
      </c>
      <c r="M11" s="1149" t="n">
        <f aca="false">100*(K11-J11)/J11</f>
        <v>-2.18353496606669</v>
      </c>
    </row>
    <row r="12" s="93" customFormat="true" ht="12.75" hidden="false" customHeight="false" outlineLevel="0" collapsed="false">
      <c r="A12" s="750" t="s">
        <v>14</v>
      </c>
      <c r="B12" s="97" t="n">
        <v>787</v>
      </c>
      <c r="C12" s="97" t="n">
        <v>789</v>
      </c>
      <c r="D12" s="97" t="n">
        <f aca="false">C12-B12</f>
        <v>2</v>
      </c>
      <c r="E12" s="1122" t="n">
        <f aca="false">100*(C12-B12)/B12</f>
        <v>0.254129606099111</v>
      </c>
      <c r="F12" s="97" t="n">
        <v>777</v>
      </c>
      <c r="G12" s="97" t="n">
        <v>785</v>
      </c>
      <c r="H12" s="97" t="n">
        <f aca="false">G12-F12</f>
        <v>8</v>
      </c>
      <c r="I12" s="1122" t="n">
        <f aca="false">100*(G12-F12)/F12</f>
        <v>1.02960102960103</v>
      </c>
      <c r="J12" s="880" t="n">
        <f aca="false">B12+F12</f>
        <v>1564</v>
      </c>
      <c r="K12" s="880" t="n">
        <f aca="false">C12+G12</f>
        <v>1574</v>
      </c>
      <c r="L12" s="880" t="n">
        <f aca="false">K12-J12</f>
        <v>10</v>
      </c>
      <c r="M12" s="1149" t="n">
        <f aca="false">100*(K12-J12)/J12</f>
        <v>0.639386189258312</v>
      </c>
      <c r="N12" s="1142" t="n">
        <f aca="false">K12/$K$23</f>
        <v>0.0334416895064483</v>
      </c>
    </row>
    <row r="13" s="93" customFormat="true" ht="12.75" hidden="false" customHeight="false" outlineLevel="0" collapsed="false">
      <c r="A13" s="750" t="s">
        <v>15</v>
      </c>
      <c r="B13" s="97" t="n">
        <v>311</v>
      </c>
      <c r="C13" s="97" t="n">
        <v>292</v>
      </c>
      <c r="D13" s="97" t="n">
        <f aca="false">C13-B13</f>
        <v>-19</v>
      </c>
      <c r="E13" s="1122" t="n">
        <f aca="false">100*(C13-B13)/B13</f>
        <v>-6.10932475884244</v>
      </c>
      <c r="F13" s="97" t="n">
        <v>333</v>
      </c>
      <c r="G13" s="97" t="n">
        <v>324</v>
      </c>
      <c r="H13" s="97" t="n">
        <f aca="false">G13-F13</f>
        <v>-9</v>
      </c>
      <c r="I13" s="1122" t="n">
        <f aca="false">100*(G13-F13)/F13</f>
        <v>-2.7027027027027</v>
      </c>
      <c r="J13" s="880" t="n">
        <f aca="false">B13+F13</f>
        <v>644</v>
      </c>
      <c r="K13" s="880" t="n">
        <f aca="false">C13+G13</f>
        <v>616</v>
      </c>
      <c r="L13" s="880" t="n">
        <f aca="false">K13-J13</f>
        <v>-28</v>
      </c>
      <c r="M13" s="1149" t="n">
        <f aca="false">100*(K13-J13)/J13</f>
        <v>-4.34782608695652</v>
      </c>
      <c r="N13" s="1142" t="n">
        <f aca="false">K13/$K$23</f>
        <v>0.0130877260076062</v>
      </c>
    </row>
    <row r="14" s="93" customFormat="true" ht="13.5" hidden="false" customHeight="true" outlineLevel="0" collapsed="false">
      <c r="A14" s="750" t="s">
        <v>16</v>
      </c>
      <c r="B14" s="97" t="n">
        <v>3386</v>
      </c>
      <c r="C14" s="97" t="n">
        <v>3319</v>
      </c>
      <c r="D14" s="97" t="n">
        <f aca="false">C14-B14</f>
        <v>-67</v>
      </c>
      <c r="E14" s="1122" t="n">
        <f aca="false">100*(C14-B14)/B14</f>
        <v>-1.97873597164796</v>
      </c>
      <c r="F14" s="97" t="n">
        <v>3609</v>
      </c>
      <c r="G14" s="97" t="n">
        <v>3557</v>
      </c>
      <c r="H14" s="97" t="n">
        <f aca="false">G14-F14</f>
        <v>-52</v>
      </c>
      <c r="I14" s="1122" t="n">
        <f aca="false">100*(G14-F14)/F14</f>
        <v>-1.44084233859795</v>
      </c>
      <c r="J14" s="880" t="n">
        <f aca="false">B14+F14</f>
        <v>6995</v>
      </c>
      <c r="K14" s="880" t="n">
        <f aca="false">C14+G14</f>
        <v>6876</v>
      </c>
      <c r="L14" s="880" t="n">
        <f aca="false">K14-J14</f>
        <v>-119</v>
      </c>
      <c r="M14" s="1149" t="n">
        <f aca="false">100*(K14-J14)/J14</f>
        <v>-1.7012151536812</v>
      </c>
      <c r="N14" s="1142" t="n">
        <f aca="false">K14/$K$23</f>
        <v>0.146089616929059</v>
      </c>
    </row>
    <row r="15" s="1127" customFormat="true" ht="12.75" hidden="false" customHeight="false" outlineLevel="0" collapsed="false">
      <c r="A15" s="1126" t="s">
        <v>17</v>
      </c>
      <c r="B15" s="97" t="n">
        <v>577</v>
      </c>
      <c r="C15" s="97" t="n">
        <v>543</v>
      </c>
      <c r="D15" s="97" t="n">
        <f aca="false">C15-B15</f>
        <v>-34</v>
      </c>
      <c r="E15" s="1122" t="n">
        <f aca="false">100*(C15-B15)/B15</f>
        <v>-5.89254766031196</v>
      </c>
      <c r="F15" s="97" t="n">
        <v>535</v>
      </c>
      <c r="G15" s="97" t="n">
        <v>523</v>
      </c>
      <c r="H15" s="97" t="n">
        <f aca="false">G15-F15</f>
        <v>-12</v>
      </c>
      <c r="I15" s="1122" t="n">
        <f aca="false">100*(G15-F15)/F15</f>
        <v>-2.24299065420561</v>
      </c>
      <c r="J15" s="880" t="n">
        <f aca="false">B15+F15</f>
        <v>1112</v>
      </c>
      <c r="K15" s="880" t="n">
        <f aca="false">C15+G15</f>
        <v>1066</v>
      </c>
      <c r="L15" s="880" t="n">
        <f aca="false">K15-J15</f>
        <v>-46</v>
      </c>
      <c r="M15" s="1149" t="n">
        <f aca="false">100*(K15-J15)/J15</f>
        <v>-4.13669064748201</v>
      </c>
      <c r="N15" s="1144" t="n">
        <f aca="false">K15/$K$23</f>
        <v>0.0226485648118639</v>
      </c>
    </row>
    <row r="16" s="93" customFormat="true" ht="12.75" hidden="false" customHeight="false" outlineLevel="0" collapsed="false">
      <c r="A16" s="750" t="s">
        <v>18</v>
      </c>
      <c r="B16" s="97" t="n">
        <v>1750</v>
      </c>
      <c r="C16" s="97" t="n">
        <v>1726</v>
      </c>
      <c r="D16" s="97" t="n">
        <f aca="false">C16-B16</f>
        <v>-24</v>
      </c>
      <c r="E16" s="1122" t="n">
        <f aca="false">100*(C16-B16)/B16</f>
        <v>-1.37142857142857</v>
      </c>
      <c r="F16" s="97" t="n">
        <v>2110</v>
      </c>
      <c r="G16" s="97" t="n">
        <v>2129</v>
      </c>
      <c r="H16" s="97" t="n">
        <f aca="false">G16-F16</f>
        <v>19</v>
      </c>
      <c r="I16" s="1122" t="n">
        <f aca="false">100*(G16-F16)/F16</f>
        <v>0.900473933649289</v>
      </c>
      <c r="J16" s="880" t="n">
        <f aca="false">B16+F16</f>
        <v>3860</v>
      </c>
      <c r="K16" s="880" t="n">
        <f aca="false">C16+G16</f>
        <v>3855</v>
      </c>
      <c r="L16" s="880" t="n">
        <f aca="false">K16-J16</f>
        <v>-5</v>
      </c>
      <c r="M16" s="1149" t="n">
        <f aca="false">100*(K16-J16)/J16</f>
        <v>-0.129533678756477</v>
      </c>
      <c r="N16" s="1142" t="n">
        <f aca="false">K16/$K$23</f>
        <v>0.0819045190898081</v>
      </c>
    </row>
    <row r="17" customFormat="false" ht="12.75" hidden="false" customHeight="false" outlineLevel="0" collapsed="false">
      <c r="A17" s="592" t="s">
        <v>19</v>
      </c>
      <c r="B17" s="97" t="n">
        <v>915</v>
      </c>
      <c r="C17" s="97" t="n">
        <v>906</v>
      </c>
      <c r="D17" s="97" t="n">
        <f aca="false">C17-B17</f>
        <v>-9</v>
      </c>
      <c r="E17" s="1122" t="n">
        <f aca="false">100*(C17-B17)/B17</f>
        <v>-0.983606557377049</v>
      </c>
      <c r="F17" s="97" t="n">
        <v>976</v>
      </c>
      <c r="G17" s="97" t="n">
        <v>956</v>
      </c>
      <c r="H17" s="97" t="n">
        <f aca="false">G17-F17</f>
        <v>-20</v>
      </c>
      <c r="I17" s="1122" t="n">
        <f aca="false">100*(G17-F17)/F17</f>
        <v>-2.04918032786885</v>
      </c>
      <c r="J17" s="880" t="n">
        <f aca="false">B17+F17</f>
        <v>1891</v>
      </c>
      <c r="K17" s="880" t="n">
        <f aca="false">C17+G17</f>
        <v>1862</v>
      </c>
      <c r="L17" s="880" t="n">
        <f aca="false">K17-J17</f>
        <v>-29</v>
      </c>
      <c r="M17" s="1149" t="n">
        <f aca="false">100*(K17-J17)/J17</f>
        <v>-1.53358011634056</v>
      </c>
      <c r="N17" s="1142" t="n">
        <f aca="false">K17/$K$23</f>
        <v>0.0395606263411732</v>
      </c>
    </row>
    <row r="18" s="93" customFormat="true" ht="12.75" hidden="false" customHeight="false" outlineLevel="0" collapsed="false">
      <c r="A18" s="750" t="s">
        <v>20</v>
      </c>
      <c r="B18" s="97" t="n">
        <v>9235</v>
      </c>
      <c r="C18" s="97" t="n">
        <v>9374</v>
      </c>
      <c r="D18" s="97" t="n">
        <f aca="false">C18-B18</f>
        <v>139</v>
      </c>
      <c r="E18" s="1122" t="n">
        <f aca="false">100*(C18-B18)/B18</f>
        <v>1.50514347590688</v>
      </c>
      <c r="F18" s="97" t="n">
        <v>9763</v>
      </c>
      <c r="G18" s="97" t="n">
        <v>10063</v>
      </c>
      <c r="H18" s="97" t="n">
        <f aca="false">G18-F18</f>
        <v>300</v>
      </c>
      <c r="I18" s="1122" t="n">
        <f aca="false">100*(G18-F18)/F18</f>
        <v>3.07282597562225</v>
      </c>
      <c r="J18" s="880" t="n">
        <f aca="false">B18+F18</f>
        <v>18998</v>
      </c>
      <c r="K18" s="880" t="n">
        <f aca="false">C18+G18</f>
        <v>19437</v>
      </c>
      <c r="L18" s="880" t="n">
        <f aca="false">K18-J18</f>
        <v>439</v>
      </c>
      <c r="M18" s="1149" t="n">
        <f aca="false">100*(K18-J18)/J18</f>
        <v>2.31076955468997</v>
      </c>
      <c r="N18" s="1142" t="n">
        <f aca="false">K18/$K$23</f>
        <v>0.412964497418574</v>
      </c>
    </row>
    <row r="19" customFormat="false" ht="12.75" hidden="false" customHeight="false" outlineLevel="0" collapsed="false">
      <c r="A19" s="750" t="s">
        <v>21</v>
      </c>
      <c r="B19" s="97" t="n">
        <v>323</v>
      </c>
      <c r="C19" s="97" t="n">
        <v>291</v>
      </c>
      <c r="D19" s="97" t="n">
        <f aca="false">C19-B19</f>
        <v>-32</v>
      </c>
      <c r="E19" s="1122" t="n">
        <f aca="false">100*(C19-B19)/B19</f>
        <v>-9.90712074303406</v>
      </c>
      <c r="F19" s="97" t="n">
        <v>332</v>
      </c>
      <c r="G19" s="97" t="n">
        <v>330</v>
      </c>
      <c r="H19" s="97" t="n">
        <f aca="false">G19-F19</f>
        <v>-2</v>
      </c>
      <c r="I19" s="1122" t="n">
        <f aca="false">100*(G19-F19)/F19</f>
        <v>-0.602409638554217</v>
      </c>
      <c r="J19" s="880" t="n">
        <f aca="false">B19+F19</f>
        <v>655</v>
      </c>
      <c r="K19" s="880" t="n">
        <f aca="false">C19+G19</f>
        <v>621</v>
      </c>
      <c r="L19" s="880" t="n">
        <f aca="false">K19-J19</f>
        <v>-34</v>
      </c>
      <c r="M19" s="1149" t="n">
        <f aca="false">100*(K19-J19)/J19</f>
        <v>-5.19083969465649</v>
      </c>
      <c r="N19" s="1142" t="n">
        <f aca="false">K19/$K$23</f>
        <v>0.0131939575498757</v>
      </c>
    </row>
    <row r="20" customFormat="false" ht="12.75" hidden="false" customHeight="false" outlineLevel="0" collapsed="false">
      <c r="A20" s="750" t="s">
        <v>22</v>
      </c>
      <c r="B20" s="97" t="n">
        <v>664</v>
      </c>
      <c r="C20" s="97" t="n">
        <v>657</v>
      </c>
      <c r="D20" s="97" t="n">
        <f aca="false">C20-B20</f>
        <v>-7</v>
      </c>
      <c r="E20" s="1122" t="n">
        <f aca="false">100*(C20-B20)/B20</f>
        <v>-1.05421686746988</v>
      </c>
      <c r="F20" s="97" t="n">
        <v>730</v>
      </c>
      <c r="G20" s="97" t="n">
        <v>730</v>
      </c>
      <c r="H20" s="97" t="n">
        <f aca="false">G20-F20</f>
        <v>0</v>
      </c>
      <c r="I20" s="1122" t="n">
        <f aca="false">100*(G20-F20)/F20</f>
        <v>0</v>
      </c>
      <c r="J20" s="880" t="n">
        <f aca="false">B20+F20</f>
        <v>1394</v>
      </c>
      <c r="K20" s="880" t="n">
        <f aca="false">C20+G20</f>
        <v>1387</v>
      </c>
      <c r="L20" s="880" t="n">
        <f aca="false">K20-J20</f>
        <v>-7</v>
      </c>
      <c r="M20" s="1149" t="n">
        <f aca="false">100*(K20-J20)/J20</f>
        <v>-0.502152080344333</v>
      </c>
      <c r="N20" s="1142" t="n">
        <f aca="false">K20/$K$23</f>
        <v>0.0294686298255678</v>
      </c>
    </row>
    <row r="21" customFormat="false" ht="25.5" hidden="false" customHeight="false" outlineLevel="0" collapsed="false">
      <c r="A21" s="750" t="s">
        <v>23</v>
      </c>
      <c r="B21" s="97" t="n">
        <v>152</v>
      </c>
      <c r="C21" s="97" t="n">
        <v>139</v>
      </c>
      <c r="D21" s="97" t="n">
        <f aca="false">C21-B21</f>
        <v>-13</v>
      </c>
      <c r="E21" s="1122" t="n">
        <f aca="false">100*(C21-B21)/B21</f>
        <v>-8.55263157894737</v>
      </c>
      <c r="F21" s="97" t="n">
        <v>180</v>
      </c>
      <c r="G21" s="97" t="n">
        <v>165</v>
      </c>
      <c r="H21" s="97" t="n">
        <f aca="false">G21-F21</f>
        <v>-15</v>
      </c>
      <c r="I21" s="1122" t="n">
        <f aca="false">100*(G21-F21)/F21</f>
        <v>-8.33333333333333</v>
      </c>
      <c r="J21" s="880" t="n">
        <f aca="false">B21+F21</f>
        <v>332</v>
      </c>
      <c r="K21" s="880" t="n">
        <f aca="false">C21+G21</f>
        <v>304</v>
      </c>
      <c r="L21" s="880" t="n">
        <f aca="false">K21-J21</f>
        <v>-28</v>
      </c>
      <c r="M21" s="1149" t="n">
        <f aca="false">100*(K21-J21)/J21</f>
        <v>-8.43373493975904</v>
      </c>
      <c r="N21" s="93"/>
    </row>
    <row r="22" s="93" customFormat="true" ht="12.75" hidden="false" customHeight="false" outlineLevel="0" collapsed="false">
      <c r="A22" s="750" t="s">
        <v>24</v>
      </c>
      <c r="B22" s="97" t="n">
        <v>300</v>
      </c>
      <c r="C22" s="97" t="n">
        <v>277</v>
      </c>
      <c r="D22" s="97" t="n">
        <f aca="false">C22-B22</f>
        <v>-23</v>
      </c>
      <c r="E22" s="1122" t="n">
        <f aca="false">100*(C22-B22)/B22</f>
        <v>-7.66666666666667</v>
      </c>
      <c r="F22" s="97" t="n">
        <v>331</v>
      </c>
      <c r="G22" s="97" t="n">
        <v>337</v>
      </c>
      <c r="H22" s="97" t="n">
        <f aca="false">G22-F22</f>
        <v>6</v>
      </c>
      <c r="I22" s="1122" t="n">
        <f aca="false">100*(G22-F22)/F22</f>
        <v>1.81268882175227</v>
      </c>
      <c r="J22" s="880" t="n">
        <f aca="false">B22+F22</f>
        <v>631</v>
      </c>
      <c r="K22" s="880" t="n">
        <f aca="false">C22+G22</f>
        <v>614</v>
      </c>
      <c r="L22" s="880" t="n">
        <f aca="false">K22-J22</f>
        <v>-17</v>
      </c>
      <c r="M22" s="1149" t="n">
        <f aca="false">100*(K22-J22)/J22</f>
        <v>-2.69413629160063</v>
      </c>
    </row>
    <row r="23" s="1131" customFormat="true" ht="12.75" hidden="false" customHeight="false" outlineLevel="0" collapsed="false">
      <c r="A23" s="1128" t="s">
        <v>5</v>
      </c>
      <c r="B23" s="875" t="n">
        <f aca="false">SUM(B5:B22)</f>
        <v>22536</v>
      </c>
      <c r="C23" s="875" t="n">
        <f aca="false">SUM(C5:C22)</f>
        <v>22410</v>
      </c>
      <c r="D23" s="875" t="n">
        <f aca="false">C23-B23</f>
        <v>-126</v>
      </c>
      <c r="E23" s="1129" t="n">
        <f aca="false">100*(C23-B23)/B23</f>
        <v>-0.559105431309904</v>
      </c>
      <c r="F23" s="875" t="n">
        <f aca="false">SUM(F5:F22)</f>
        <v>24381</v>
      </c>
      <c r="G23" s="875" t="n">
        <f aca="false">SUM(G5:G22)</f>
        <v>24657</v>
      </c>
      <c r="H23" s="875" t="n">
        <f aca="false">G23-F23</f>
        <v>276</v>
      </c>
      <c r="I23" s="1129" t="n">
        <f aca="false">100*(G23-F23)/F23</f>
        <v>1.13202903900578</v>
      </c>
      <c r="J23" s="875" t="n">
        <f aca="false">SUM(J5:J22)</f>
        <v>46917</v>
      </c>
      <c r="K23" s="875" t="n">
        <f aca="false">SUM(K5:K22)</f>
        <v>47067</v>
      </c>
      <c r="L23" s="875" t="n">
        <f aca="false">K23-J23</f>
        <v>150</v>
      </c>
      <c r="M23" s="1130" t="n">
        <f aca="false">100*(K23-J23)/J23</f>
        <v>0.319713536671143</v>
      </c>
      <c r="N23" s="1142" t="n">
        <f aca="false">K23/$K$23</f>
        <v>1</v>
      </c>
    </row>
    <row r="24" customFormat="false" ht="12.75" hidden="false" customHeight="false" outlineLevel="0" collapsed="false">
      <c r="A24" s="1132"/>
      <c r="B24" s="120"/>
      <c r="C24" s="303"/>
      <c r="D24" s="303"/>
      <c r="E24" s="1133"/>
      <c r="F24" s="303"/>
      <c r="G24" s="303"/>
      <c r="H24" s="303"/>
      <c r="I24" s="1133"/>
      <c r="J24" s="303"/>
      <c r="K24" s="303"/>
      <c r="L24" s="120"/>
      <c r="M24" s="1134"/>
      <c r="N24" s="1142"/>
    </row>
    <row r="25" customFormat="false" ht="27.75" hidden="false" customHeight="true" outlineLevel="0" collapsed="false">
      <c r="A25" s="1135" t="str">
        <f aca="false">'2013-2012 stranieri%dis'!A8</f>
        <v>Distretto di Ravenna</v>
      </c>
      <c r="B25" s="767" t="n">
        <f aca="false">'2014-2013 stranieri%dis'!B8</f>
        <v>11457</v>
      </c>
      <c r="C25" s="767" t="n">
        <f aca="false">'2014-2013 stranieri%dis'!C8</f>
        <v>11523</v>
      </c>
      <c r="D25" s="767" t="n">
        <f aca="false">'2014-2013 stranieri%dis'!D8</f>
        <v>66</v>
      </c>
      <c r="E25" s="1122" t="n">
        <f aca="false">'2014-2013 stranieri%dis'!E8</f>
        <v>0.576067033254779</v>
      </c>
      <c r="F25" s="767" t="n">
        <f aca="false">'2014-2013 stranieri%dis'!F8</f>
        <v>12324</v>
      </c>
      <c r="G25" s="767" t="n">
        <f aca="false">'2014-2013 stranieri%dis'!G8</f>
        <v>12616</v>
      </c>
      <c r="H25" s="767" t="n">
        <f aca="false">'2014-2013 stranieri%dis'!H8</f>
        <v>292</v>
      </c>
      <c r="I25" s="1122" t="n">
        <f aca="false">'2014-2013 stranieri%dis'!I8</f>
        <v>2.3693605972087</v>
      </c>
      <c r="J25" s="767" t="n">
        <f aca="false">'2014-2013 stranieri%dis'!J8</f>
        <v>23781</v>
      </c>
      <c r="K25" s="767" t="n">
        <f aca="false">'2014-2013 stranieri%dis'!K8</f>
        <v>24139</v>
      </c>
      <c r="L25" s="767" t="n">
        <f aca="false">'2014-2013 stranieri%dis'!L8</f>
        <v>358</v>
      </c>
      <c r="M25" s="1123" t="n">
        <f aca="false">'2014-2013 stranieri%dis'!M8</f>
        <v>1.50540347336109</v>
      </c>
      <c r="N25" s="1142" t="n">
        <f aca="false">K25/$K$23</f>
        <v>0.51286463976884</v>
      </c>
    </row>
    <row r="26" customFormat="false" ht="17.25" hidden="false" customHeight="true" outlineLevel="0" collapsed="false">
      <c r="A26" s="1135" t="str">
        <f aca="false">'2013-2012 stranieri%dis'!A18</f>
        <v>Distretto di Lugo</v>
      </c>
      <c r="B26" s="767" t="n">
        <f aca="false">'2014-2013 stranieri%dis'!B18</f>
        <v>6082</v>
      </c>
      <c r="C26" s="767" t="n">
        <f aca="false">'2014-2013 stranieri%dis'!C18</f>
        <v>5976</v>
      </c>
      <c r="D26" s="767" t="n">
        <f aca="false">'2014-2013 stranieri%dis'!D18</f>
        <v>-106</v>
      </c>
      <c r="E26" s="1122" t="n">
        <f aca="false">'2014-2013 stranieri%dis'!E18</f>
        <v>-1.7428477474515</v>
      </c>
      <c r="F26" s="767" t="n">
        <f aca="false">'2014-2013 stranieri%dis'!F18</f>
        <v>6713</v>
      </c>
      <c r="G26" s="767" t="n">
        <f aca="false">'2014-2013 stranieri%dis'!G18</f>
        <v>6686</v>
      </c>
      <c r="H26" s="767" t="n">
        <f aca="false">'2014-2013 stranieri%dis'!H18</f>
        <v>-27</v>
      </c>
      <c r="I26" s="1122" t="n">
        <f aca="false">'2014-2013 stranieri%dis'!I18</f>
        <v>-0.402204677491435</v>
      </c>
      <c r="J26" s="767" t="n">
        <f aca="false">'2014-2013 stranieri%dis'!J18</f>
        <v>12795</v>
      </c>
      <c r="K26" s="767" t="n">
        <f aca="false">'2014-2013 stranieri%dis'!K18</f>
        <v>12662</v>
      </c>
      <c r="L26" s="767" t="n">
        <f aca="false">'2014-2013 stranieri%dis'!L18</f>
        <v>-133</v>
      </c>
      <c r="M26" s="1123" t="n">
        <f aca="false">'2014-2013 stranieri%dis'!M18</f>
        <v>-1.03946854239937</v>
      </c>
      <c r="N26" s="1142" t="n">
        <f aca="false">K26/$K$23</f>
        <v>0.26902075764336</v>
      </c>
    </row>
    <row r="27" customFormat="false" ht="15.75" hidden="false" customHeight="true" outlineLevel="0" collapsed="false">
      <c r="A27" s="1135" t="str">
        <f aca="false">'2013-2012 stranieri%dis'!A25</f>
        <v>Distretto di Faenza</v>
      </c>
      <c r="B27" s="767" t="n">
        <f aca="false">'2014-2013 stranieri%dis'!B25</f>
        <v>4997</v>
      </c>
      <c r="C27" s="767" t="n">
        <f aca="false">'2014-2013 stranieri%dis'!C25</f>
        <v>4911</v>
      </c>
      <c r="D27" s="767" t="n">
        <f aca="false">'2014-2013 stranieri%dis'!D25</f>
        <v>-86</v>
      </c>
      <c r="E27" s="1122" t="n">
        <f aca="false">'2014-2013 stranieri%dis'!E25</f>
        <v>-1.72103261957174</v>
      </c>
      <c r="F27" s="767" t="n">
        <f aca="false">'2014-2013 stranieri%dis'!F25</f>
        <v>5344</v>
      </c>
      <c r="G27" s="767" t="n">
        <f aca="false">'2014-2013 stranieri%dis'!G25</f>
        <v>5355</v>
      </c>
      <c r="H27" s="767" t="n">
        <f aca="false">'2014-2013 stranieri%dis'!H25</f>
        <v>11</v>
      </c>
      <c r="I27" s="1122" t="n">
        <f aca="false">'2014-2013 stranieri%dis'!I25</f>
        <v>0.205838323353293</v>
      </c>
      <c r="J27" s="767" t="n">
        <f aca="false">'2014-2013 stranieri%dis'!J25</f>
        <v>10341</v>
      </c>
      <c r="K27" s="767" t="n">
        <f aca="false">'2014-2013 stranieri%dis'!K25</f>
        <v>10266</v>
      </c>
      <c r="L27" s="767" t="n">
        <f aca="false">'2014-2013 stranieri%dis'!L25</f>
        <v>-75</v>
      </c>
      <c r="M27" s="1123" t="n">
        <f aca="false">'2014-2013 stranieri%dis'!M25</f>
        <v>-0.725268349289237</v>
      </c>
      <c r="N27" s="1142" t="n">
        <f aca="false">K27/$K$23</f>
        <v>0.2181146025878</v>
      </c>
    </row>
    <row r="28" s="1131" customFormat="true" ht="14.25" hidden="false" customHeight="true" outlineLevel="0" collapsed="false">
      <c r="A28" s="759" t="str">
        <f aca="false">'2013-2012 stranieri%dis'!A26</f>
        <v>Totale</v>
      </c>
      <c r="B28" s="763" t="n">
        <f aca="false">'2014-2013 stranieri%dis'!B26</f>
        <v>22536</v>
      </c>
      <c r="C28" s="763" t="n">
        <f aca="false">'2014-2013 stranieri%dis'!C26</f>
        <v>22410</v>
      </c>
      <c r="D28" s="763" t="n">
        <f aca="false">'2014-2013 stranieri%dis'!D26</f>
        <v>-126</v>
      </c>
      <c r="E28" s="1146" t="n">
        <f aca="false">'2014-2013 stranieri%dis'!E26</f>
        <v>-0.559105431309904</v>
      </c>
      <c r="F28" s="763" t="n">
        <f aca="false">'2014-2013 stranieri%dis'!F26</f>
        <v>24381</v>
      </c>
      <c r="G28" s="763" t="n">
        <f aca="false">'2014-2013 stranieri%dis'!G26</f>
        <v>24657</v>
      </c>
      <c r="H28" s="763" t="n">
        <f aca="false">'2014-2013 stranieri%dis'!H26</f>
        <v>276</v>
      </c>
      <c r="I28" s="1146" t="n">
        <f aca="false">'2014-2013 stranieri%dis'!I26</f>
        <v>1.13202903900578</v>
      </c>
      <c r="J28" s="763" t="n">
        <f aca="false">'2014-2013 stranieri%dis'!J26</f>
        <v>46917</v>
      </c>
      <c r="K28" s="763" t="n">
        <f aca="false">'2014-2013 stranieri%dis'!K26</f>
        <v>47067</v>
      </c>
      <c r="L28" s="763" t="n">
        <f aca="false">'2014-2013 stranieri%dis'!L26</f>
        <v>150</v>
      </c>
      <c r="M28" s="1148" t="n">
        <f aca="false">'2014-2013 stranieri%dis'!M26</f>
        <v>0.319713536671143</v>
      </c>
      <c r="N28" s="1142" t="n">
        <f aca="false">K28/$K$23</f>
        <v>1</v>
      </c>
    </row>
    <row r="30" customFormat="false" ht="30.75" hidden="false" customHeight="true" outlineLevel="0" collapsed="false">
      <c r="A30" s="1108" t="s">
        <v>300</v>
      </c>
      <c r="B30" s="1108"/>
      <c r="C30" s="1108"/>
      <c r="D30" s="1108"/>
      <c r="E30" s="1108"/>
      <c r="F30" s="1108"/>
      <c r="G30" s="1108"/>
      <c r="H30" s="1108"/>
      <c r="I30" s="1108"/>
      <c r="J30" s="1108"/>
      <c r="K30" s="1108"/>
      <c r="L30" s="1108"/>
      <c r="M30" s="1108"/>
    </row>
    <row r="31" customFormat="false" ht="12.75" hidden="false" customHeight="false" outlineLevel="0" collapsed="false">
      <c r="K31" s="1137"/>
    </row>
    <row r="32" customFormat="false" ht="12.75" hidden="false" customHeight="false" outlineLevel="0" collapsed="false">
      <c r="K32" s="1137"/>
    </row>
    <row r="33" customFormat="false" ht="12.75" hidden="false" customHeight="false" outlineLevel="0" collapsed="false">
      <c r="K33" s="1137"/>
    </row>
    <row r="34" customFormat="false" ht="12.75" hidden="false" customHeight="false" outlineLevel="0" collapsed="false">
      <c r="K34" s="1137"/>
    </row>
    <row r="35" customFormat="false" ht="12.75" hidden="false" customHeight="false" outlineLevel="0" collapsed="false">
      <c r="K35" s="1137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28" width="8.85"/>
    <col collapsed="false" customWidth="true" hidden="false" outlineLevel="0" max="2" min="2" style="128" width="7.42"/>
    <col collapsed="false" customWidth="true" hidden="false" outlineLevel="0" max="3" min="3" style="128" width="8.99"/>
    <col collapsed="false" customWidth="true" hidden="false" outlineLevel="0" max="4" min="4" style="128" width="12.85"/>
    <col collapsed="false" customWidth="true" hidden="false" outlineLevel="0" max="6" min="5" style="128" width="11.85"/>
    <col collapsed="false" customWidth="true" hidden="false" outlineLevel="0" max="7" min="7" style="128" width="10.28"/>
    <col collapsed="false" customWidth="true" hidden="false" outlineLevel="0" max="8" min="8" style="129" width="13.28"/>
    <col collapsed="false" customWidth="true" hidden="true" outlineLevel="0" max="9" min="9" style="129" width="13.41"/>
    <col collapsed="false" customWidth="true" hidden="true" outlineLevel="0" max="10" min="10" style="128" width="11.28"/>
    <col collapsed="false" customWidth="false" hidden="true" outlineLevel="0" max="11" min="11" style="128" width="9.14"/>
    <col collapsed="false" customWidth="false" hidden="false" outlineLevel="0" max="16" min="12" style="130" width="9.14"/>
    <col collapsed="false" customWidth="false" hidden="false" outlineLevel="0" max="20" min="17" style="131" width="9.14"/>
    <col collapsed="false" customWidth="false" hidden="false" outlineLevel="0" max="36" min="21" style="130" width="9.14"/>
    <col collapsed="false" customWidth="false" hidden="false" outlineLevel="0" max="257" min="37" style="128" width="9.14"/>
  </cols>
  <sheetData>
    <row r="1" customFormat="false" ht="27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132"/>
      <c r="J1" s="132"/>
    </row>
    <row r="2" customFormat="false" ht="27" hidden="false" customHeight="true" outlineLevel="0" collapsed="false">
      <c r="A2" s="133"/>
      <c r="B2" s="133"/>
      <c r="C2" s="133"/>
      <c r="D2" s="133"/>
      <c r="E2" s="133"/>
      <c r="F2" s="133"/>
      <c r="G2" s="133"/>
      <c r="H2" s="132"/>
      <c r="I2" s="132"/>
      <c r="J2" s="132"/>
    </row>
    <row r="3" customFormat="false" ht="12" hidden="false" customHeight="false" outlineLevel="0" collapsed="false">
      <c r="A3" s="134" t="s">
        <v>26</v>
      </c>
      <c r="B3" s="134"/>
      <c r="C3" s="134"/>
      <c r="D3" s="134"/>
      <c r="E3" s="134"/>
      <c r="F3" s="134"/>
      <c r="G3" s="134"/>
      <c r="H3" s="134"/>
      <c r="I3" s="134"/>
      <c r="J3" s="135"/>
    </row>
    <row r="4" customFormat="false" ht="48" hidden="false" customHeight="false" outlineLevel="0" collapsed="false">
      <c r="A4" s="136"/>
      <c r="B4" s="137" t="s">
        <v>42</v>
      </c>
      <c r="C4" s="137" t="s">
        <v>43</v>
      </c>
      <c r="D4" s="138" t="s">
        <v>68</v>
      </c>
      <c r="E4" s="139" t="s">
        <v>75</v>
      </c>
      <c r="F4" s="140" t="s">
        <v>57</v>
      </c>
      <c r="G4" s="141" t="s">
        <v>58</v>
      </c>
      <c r="H4" s="138" t="s">
        <v>69</v>
      </c>
      <c r="I4" s="138" t="s">
        <v>70</v>
      </c>
      <c r="J4" s="130"/>
      <c r="K4" s="130"/>
      <c r="N4" s="131"/>
      <c r="O4" s="131"/>
      <c r="P4" s="131"/>
      <c r="R4" s="130"/>
      <c r="S4" s="130"/>
      <c r="T4" s="130"/>
      <c r="AH4" s="128"/>
      <c r="AI4" s="128"/>
      <c r="AJ4" s="128"/>
    </row>
    <row r="5" customFormat="false" ht="12" hidden="false" customHeight="false" outlineLevel="0" collapsed="false">
      <c r="A5" s="142" t="s">
        <v>48</v>
      </c>
      <c r="B5" s="143" t="n">
        <v>2169</v>
      </c>
      <c r="C5" s="143" t="n">
        <v>1885</v>
      </c>
      <c r="D5" s="143" t="n">
        <f aca="false">SUM(B5:C5)</f>
        <v>4054</v>
      </c>
      <c r="E5" s="143" t="n">
        <v>4102</v>
      </c>
      <c r="F5" s="144" t="n">
        <f aca="false">D5-E5</f>
        <v>-48</v>
      </c>
      <c r="G5" s="145" t="n">
        <f aca="false">(D5-E5)/E5</f>
        <v>-0.0117016089712335</v>
      </c>
      <c r="H5" s="146" t="n">
        <f aca="false">D5/'Percentuali popolazione'!D5</f>
        <v>0.158849574859919</v>
      </c>
      <c r="I5" s="146" t="n">
        <f aca="false">F5/ABS('Percentuali popolazione'!F5)</f>
        <v>-0.25945945945946</v>
      </c>
      <c r="J5" s="130"/>
      <c r="K5" s="130"/>
      <c r="N5" s="131"/>
      <c r="O5" s="131"/>
      <c r="P5" s="131"/>
      <c r="R5" s="130"/>
      <c r="S5" s="130"/>
      <c r="T5" s="130"/>
      <c r="AH5" s="128"/>
      <c r="AI5" s="128"/>
      <c r="AJ5" s="128"/>
    </row>
    <row r="6" customFormat="false" ht="12" hidden="false" customHeight="false" outlineLevel="0" collapsed="false">
      <c r="A6" s="142" t="s">
        <v>49</v>
      </c>
      <c r="B6" s="143" t="n">
        <v>5303</v>
      </c>
      <c r="C6" s="143" t="n">
        <v>5228</v>
      </c>
      <c r="D6" s="143" t="n">
        <f aca="false">SUM(B6:C6)</f>
        <v>10531</v>
      </c>
      <c r="E6" s="147" t="n">
        <v>10756</v>
      </c>
      <c r="F6" s="148" t="n">
        <f aca="false">D6-E6</f>
        <v>-225</v>
      </c>
      <c r="G6" s="145" t="n">
        <f aca="false">(D6-E6)/E6</f>
        <v>-0.020918557084418</v>
      </c>
      <c r="H6" s="146" t="n">
        <f aca="false">D6/'Percentuali popolazione'!D6</f>
        <v>0.215028075548749</v>
      </c>
      <c r="I6" s="146" t="n">
        <f aca="false">F6/ABS('Percentuali popolazione'!F6)</f>
        <v>-0.232678386763185</v>
      </c>
      <c r="J6" s="130"/>
      <c r="K6" s="130"/>
      <c r="N6" s="131"/>
      <c r="O6" s="131"/>
      <c r="P6" s="131"/>
      <c r="R6" s="130"/>
      <c r="S6" s="130"/>
      <c r="T6" s="130"/>
      <c r="AH6" s="128"/>
      <c r="AI6" s="128"/>
      <c r="AJ6" s="128"/>
    </row>
    <row r="7" customFormat="false" ht="12" hidden="false" customHeight="false" outlineLevel="0" collapsed="false">
      <c r="A7" s="142" t="s">
        <v>50</v>
      </c>
      <c r="B7" s="143" t="n">
        <v>3781</v>
      </c>
      <c r="C7" s="143" t="n">
        <v>4793</v>
      </c>
      <c r="D7" s="143" t="n">
        <f aca="false">SUM(B7:C7)</f>
        <v>8574</v>
      </c>
      <c r="E7" s="147" t="n">
        <v>8377</v>
      </c>
      <c r="F7" s="148" t="n">
        <f aca="false">D7-E7</f>
        <v>197</v>
      </c>
      <c r="G7" s="145" t="n">
        <f aca="false">(D7-E7)/E7</f>
        <v>0.023516772114122</v>
      </c>
      <c r="H7" s="146" t="n">
        <f aca="false">D7/'Percentuali popolazione'!D7</f>
        <v>0.110680814809078</v>
      </c>
      <c r="I7" s="146" t="n">
        <f aca="false">F7/ABS('Percentuali popolazione'!F7)</f>
        <v>0.285507246376812</v>
      </c>
      <c r="J7" s="130"/>
      <c r="K7" s="130"/>
      <c r="N7" s="131"/>
      <c r="O7" s="131"/>
      <c r="P7" s="131"/>
      <c r="R7" s="130"/>
      <c r="S7" s="130"/>
      <c r="T7" s="130"/>
      <c r="AH7" s="128"/>
      <c r="AI7" s="128"/>
      <c r="AJ7" s="128"/>
    </row>
    <row r="8" customFormat="false" ht="12.75" hidden="false" customHeight="false" outlineLevel="0" collapsed="false">
      <c r="A8" s="98" t="s">
        <v>51</v>
      </c>
      <c r="B8" s="143" t="n">
        <v>357</v>
      </c>
      <c r="C8" s="143" t="n">
        <v>670</v>
      </c>
      <c r="D8" s="143" t="n">
        <f aca="false">SUM(B8:C8)</f>
        <v>1027</v>
      </c>
      <c r="E8" s="147" t="n">
        <v>904</v>
      </c>
      <c r="F8" s="148" t="n">
        <f aca="false">D8-E8</f>
        <v>123</v>
      </c>
      <c r="G8" s="145" t="n">
        <f aca="false">(D8-E8)/E8</f>
        <v>0.136061946902655</v>
      </c>
      <c r="H8" s="146" t="n">
        <f aca="false">D8/'Percentuali popolazione'!D8</f>
        <v>0.0209703107771471</v>
      </c>
      <c r="I8" s="146" t="n">
        <f aca="false">F8/ABS('Percentuali popolazione'!F8)</f>
        <v>0.295673076923077</v>
      </c>
      <c r="J8" s="130"/>
      <c r="K8" s="130"/>
      <c r="N8" s="131"/>
      <c r="O8" s="131"/>
      <c r="P8" s="131"/>
      <c r="R8" s="130"/>
      <c r="S8" s="130"/>
      <c r="T8" s="130"/>
      <c r="AH8" s="128"/>
      <c r="AI8" s="128"/>
      <c r="AJ8" s="128"/>
    </row>
    <row r="9" customFormat="false" ht="12" hidden="false" customHeight="false" outlineLevel="0" collapsed="false">
      <c r="A9" s="136" t="s">
        <v>25</v>
      </c>
      <c r="B9" s="149" t="n">
        <f aca="false">SUM(B5:B8)</f>
        <v>11610</v>
      </c>
      <c r="C9" s="149" t="n">
        <f aca="false">SUM(C5:C8)</f>
        <v>12576</v>
      </c>
      <c r="D9" s="149" t="n">
        <f aca="false">SUM(D5:D8)</f>
        <v>24186</v>
      </c>
      <c r="E9" s="149" t="n">
        <f aca="false">SUM(E5:E8)</f>
        <v>24139</v>
      </c>
      <c r="F9" s="150" t="n">
        <f aca="false">D9-E9</f>
        <v>47</v>
      </c>
      <c r="G9" s="151" t="n">
        <f aca="false">(D9-E9)/E9</f>
        <v>0.00194705663034923</v>
      </c>
      <c r="H9" s="91" t="n">
        <f aca="false">D9/'Percentuali popolazione'!D9</f>
        <v>0.120366683919258</v>
      </c>
      <c r="I9" s="91" t="n">
        <f aca="false">F9/ABS('Percentuali popolazione'!F9)</f>
        <v>1.02173913043478</v>
      </c>
      <c r="J9" s="130"/>
      <c r="K9" s="130"/>
      <c r="N9" s="131"/>
      <c r="O9" s="131"/>
      <c r="P9" s="131"/>
      <c r="R9" s="130"/>
      <c r="S9" s="130"/>
      <c r="T9" s="130"/>
      <c r="AH9" s="128"/>
      <c r="AI9" s="128"/>
      <c r="AJ9" s="128"/>
    </row>
    <row r="10" customFormat="false" ht="12" hidden="false" customHeight="true" outlineLevel="0" collapsed="false">
      <c r="A10" s="152" t="s">
        <v>27</v>
      </c>
      <c r="B10" s="152"/>
      <c r="C10" s="152"/>
      <c r="D10" s="152"/>
      <c r="E10" s="152"/>
      <c r="F10" s="152"/>
      <c r="G10" s="152"/>
      <c r="H10" s="152"/>
      <c r="I10" s="152"/>
      <c r="J10" s="135"/>
    </row>
    <row r="11" customFormat="false" ht="48" hidden="false" customHeight="false" outlineLevel="0" collapsed="false">
      <c r="A11" s="136"/>
      <c r="B11" s="137" t="s">
        <v>42</v>
      </c>
      <c r="C11" s="137" t="s">
        <v>43</v>
      </c>
      <c r="D11" s="138" t="s">
        <v>68</v>
      </c>
      <c r="E11" s="139" t="s">
        <v>75</v>
      </c>
      <c r="F11" s="140" t="s">
        <v>57</v>
      </c>
      <c r="G11" s="141" t="s">
        <v>58</v>
      </c>
      <c r="H11" s="138" t="s">
        <v>69</v>
      </c>
      <c r="I11" s="138" t="s">
        <v>70</v>
      </c>
      <c r="J11" s="130"/>
      <c r="K11" s="130" t="s">
        <v>76</v>
      </c>
      <c r="M11" s="175"/>
      <c r="N11" s="176"/>
      <c r="O11" s="176"/>
      <c r="P11" s="177"/>
      <c r="Q11" s="178"/>
      <c r="R11" s="178"/>
      <c r="S11" s="177"/>
      <c r="T11" s="177"/>
      <c r="U11" s="177"/>
      <c r="AH11" s="128"/>
      <c r="AI11" s="128"/>
      <c r="AJ11" s="128"/>
    </row>
    <row r="12" customFormat="false" ht="12" hidden="false" customHeight="false" outlineLevel="0" collapsed="false">
      <c r="A12" s="142" t="s">
        <v>48</v>
      </c>
      <c r="B12" s="153" t="n">
        <v>1348</v>
      </c>
      <c r="C12" s="153" t="n">
        <v>1189</v>
      </c>
      <c r="D12" s="154" t="n">
        <f aca="false">SUM(B12:C12)</f>
        <v>2537</v>
      </c>
      <c r="E12" s="154" t="n">
        <v>2551</v>
      </c>
      <c r="F12" s="144" t="n">
        <f aca="false">D12-E12</f>
        <v>-14</v>
      </c>
      <c r="G12" s="155" t="n">
        <f aca="false">(D12-E12)/E12</f>
        <v>-0.00548804390435124</v>
      </c>
      <c r="H12" s="146" t="n">
        <f aca="false">D12/'Percentuali popolazione'!D12</f>
        <v>0.187912006518036</v>
      </c>
      <c r="I12" s="146" t="n">
        <f aca="false">F12/ABS('Percentuali popolazione'!F12)</f>
        <v>-0.197183098591549</v>
      </c>
      <c r="J12" s="130"/>
      <c r="K12" s="130" t="n">
        <v>1927</v>
      </c>
      <c r="M12" s="156"/>
      <c r="N12" s="157"/>
      <c r="O12" s="157"/>
      <c r="P12" s="158"/>
      <c r="Q12" s="158"/>
      <c r="R12" s="158"/>
      <c r="S12" s="159"/>
      <c r="T12" s="160"/>
      <c r="U12" s="160"/>
      <c r="AH12" s="128"/>
      <c r="AI12" s="128"/>
      <c r="AJ12" s="128"/>
    </row>
    <row r="13" customFormat="false" ht="12" hidden="false" customHeight="false" outlineLevel="0" collapsed="false">
      <c r="A13" s="161" t="s">
        <v>49</v>
      </c>
      <c r="B13" s="154" t="n">
        <v>2747</v>
      </c>
      <c r="C13" s="154" t="n">
        <v>2804</v>
      </c>
      <c r="D13" s="154" t="n">
        <f aca="false">SUM(B13:C13)</f>
        <v>5551</v>
      </c>
      <c r="E13" s="154" t="n">
        <v>5640</v>
      </c>
      <c r="F13" s="148" t="n">
        <f aca="false">D13-E13</f>
        <v>-89</v>
      </c>
      <c r="G13" s="155" t="n">
        <f aca="false">(D13-E13)/E13</f>
        <v>-0.0157801418439716</v>
      </c>
      <c r="H13" s="146" t="n">
        <f aca="false">D13/'Percentuali popolazione'!D13</f>
        <v>0.223975145255003</v>
      </c>
      <c r="I13" s="146" t="n">
        <f aca="false">F13/ABS('Percentuali popolazione'!F13)</f>
        <v>-0.178356713426854</v>
      </c>
      <c r="J13" s="130"/>
      <c r="K13" s="130" t="n">
        <v>4951</v>
      </c>
      <c r="M13" s="156"/>
      <c r="N13" s="158"/>
      <c r="O13" s="158"/>
      <c r="P13" s="158"/>
      <c r="Q13" s="158"/>
      <c r="R13" s="158"/>
      <c r="S13" s="159"/>
      <c r="T13" s="160"/>
      <c r="U13" s="160"/>
      <c r="AH13" s="128"/>
      <c r="AI13" s="128"/>
      <c r="AJ13" s="128"/>
    </row>
    <row r="14" customFormat="false" ht="12" hidden="false" customHeight="false" outlineLevel="0" collapsed="false">
      <c r="A14" s="142" t="s">
        <v>50</v>
      </c>
      <c r="B14" s="154" t="n">
        <v>1817</v>
      </c>
      <c r="C14" s="154" t="n">
        <v>2377</v>
      </c>
      <c r="D14" s="154" t="n">
        <f aca="false">SUM(B14:C14)</f>
        <v>4194</v>
      </c>
      <c r="E14" s="154" t="n">
        <v>4102</v>
      </c>
      <c r="F14" s="148" t="n">
        <f aca="false">D14-E14</f>
        <v>92</v>
      </c>
      <c r="G14" s="155" t="n">
        <f aca="false">(D14-E14)/E14</f>
        <v>0.022428083861531</v>
      </c>
      <c r="H14" s="146" t="n">
        <f aca="false">D14/'Percentuali popolazione'!D14</f>
        <v>0.111426977337336</v>
      </c>
      <c r="I14" s="146" t="n">
        <f aca="false">F14/ABS('Percentuali popolazione'!F14)</f>
        <v>0.450980392156863</v>
      </c>
      <c r="J14" s="130"/>
      <c r="K14" s="130" t="n">
        <v>2984</v>
      </c>
      <c r="M14" s="156"/>
      <c r="N14" s="158"/>
      <c r="O14" s="158"/>
      <c r="P14" s="158"/>
      <c r="Q14" s="158"/>
      <c r="R14" s="158"/>
      <c r="S14" s="159"/>
      <c r="T14" s="160"/>
      <c r="U14" s="160"/>
      <c r="AH14" s="128"/>
      <c r="AI14" s="128"/>
      <c r="AJ14" s="128"/>
    </row>
    <row r="15" customFormat="false" ht="12.75" hidden="false" customHeight="false" outlineLevel="0" collapsed="false">
      <c r="A15" s="98" t="s">
        <v>51</v>
      </c>
      <c r="B15" s="153" t="n">
        <v>142</v>
      </c>
      <c r="C15" s="153" t="n">
        <v>270</v>
      </c>
      <c r="D15" s="154" t="n">
        <f aca="false">SUM(B15:C15)</f>
        <v>412</v>
      </c>
      <c r="E15" s="153" t="n">
        <v>369</v>
      </c>
      <c r="F15" s="148" t="n">
        <f aca="false">D15-E15</f>
        <v>43</v>
      </c>
      <c r="G15" s="155" t="n">
        <f aca="false">(D15-E15)/E15</f>
        <v>0.116531165311653</v>
      </c>
      <c r="H15" s="146" t="n">
        <f aca="false">D15/'Percentuali popolazione'!D15</f>
        <v>0.015247400170238</v>
      </c>
      <c r="I15" s="146" t="n">
        <f aca="false">F15/ABS('Percentuali popolazione'!F15)</f>
        <v>0.544303797468354</v>
      </c>
      <c r="J15" s="130"/>
      <c r="K15" s="130" t="n">
        <v>207</v>
      </c>
      <c r="M15" s="156"/>
      <c r="N15" s="157"/>
      <c r="O15" s="157"/>
      <c r="P15" s="158"/>
      <c r="Q15" s="157"/>
      <c r="R15" s="158"/>
      <c r="S15" s="159"/>
      <c r="T15" s="160"/>
      <c r="U15" s="160"/>
      <c r="AH15" s="128"/>
      <c r="AI15" s="128"/>
      <c r="AJ15" s="128"/>
    </row>
    <row r="16" customFormat="false" ht="12" hidden="false" customHeight="false" outlineLevel="0" collapsed="false">
      <c r="A16" s="162" t="s">
        <v>71</v>
      </c>
      <c r="B16" s="149" t="n">
        <f aca="false">SUM(B12:B15)</f>
        <v>6054</v>
      </c>
      <c r="C16" s="149" t="n">
        <f aca="false">SUM(C12:C15)</f>
        <v>6640</v>
      </c>
      <c r="D16" s="149" t="n">
        <f aca="false">SUM(D12:D15)</f>
        <v>12694</v>
      </c>
      <c r="E16" s="149" t="n">
        <f aca="false">SUM(E12:E15)</f>
        <v>12662</v>
      </c>
      <c r="F16" s="150" t="n">
        <f aca="false">D16-E16</f>
        <v>32</v>
      </c>
      <c r="G16" s="163" t="n">
        <f aca="false">(D16-E16)/E16</f>
        <v>0.00252724688042963</v>
      </c>
      <c r="H16" s="91" t="n">
        <f aca="false">D16/'Percentuali popolazione'!D16</f>
        <v>0.123308562824809</v>
      </c>
      <c r="I16" s="91" t="n">
        <f aca="false">F16/ABS('Percentuali popolazione'!F16)</f>
        <v>0.111498257839721</v>
      </c>
      <c r="J16" s="130"/>
      <c r="K16" s="130" t="n">
        <v>10069</v>
      </c>
      <c r="M16" s="156"/>
      <c r="N16" s="164"/>
      <c r="O16" s="164"/>
      <c r="P16" s="164"/>
      <c r="Q16" s="164"/>
      <c r="R16" s="164"/>
      <c r="S16" s="165"/>
      <c r="T16" s="166"/>
      <c r="U16" s="166"/>
      <c r="AH16" s="128"/>
      <c r="AI16" s="128"/>
      <c r="AJ16" s="128"/>
    </row>
    <row r="17" customFormat="false" ht="12" hidden="false" customHeight="true" outlineLevel="0" collapsed="false">
      <c r="A17" s="152" t="s">
        <v>28</v>
      </c>
      <c r="B17" s="152"/>
      <c r="C17" s="152"/>
      <c r="D17" s="152"/>
      <c r="E17" s="152"/>
      <c r="F17" s="152"/>
      <c r="G17" s="152"/>
      <c r="H17" s="152"/>
      <c r="I17" s="152"/>
      <c r="J17" s="135"/>
    </row>
    <row r="18" customFormat="false" ht="48" hidden="false" customHeight="false" outlineLevel="0" collapsed="false">
      <c r="A18" s="136"/>
      <c r="B18" s="137" t="s">
        <v>42</v>
      </c>
      <c r="C18" s="137" t="s">
        <v>43</v>
      </c>
      <c r="D18" s="138" t="s">
        <v>68</v>
      </c>
      <c r="E18" s="139" t="s">
        <v>75</v>
      </c>
      <c r="F18" s="140" t="s">
        <v>57</v>
      </c>
      <c r="G18" s="141" t="s">
        <v>58</v>
      </c>
      <c r="H18" s="138" t="s">
        <v>69</v>
      </c>
      <c r="I18" s="138" t="s">
        <v>70</v>
      </c>
      <c r="J18" s="130"/>
      <c r="K18" s="130" t="s">
        <v>76</v>
      </c>
      <c r="N18" s="131"/>
      <c r="O18" s="131"/>
      <c r="P18" s="131"/>
      <c r="R18" s="130"/>
      <c r="S18" s="130"/>
      <c r="T18" s="130"/>
      <c r="AH18" s="128"/>
      <c r="AI18" s="128"/>
      <c r="AJ18" s="128"/>
    </row>
    <row r="19" customFormat="false" ht="12" hidden="false" customHeight="false" outlineLevel="0" collapsed="false">
      <c r="A19" s="142" t="s">
        <v>48</v>
      </c>
      <c r="B19" s="153" t="n">
        <v>998</v>
      </c>
      <c r="C19" s="153" t="n">
        <v>970</v>
      </c>
      <c r="D19" s="154" t="n">
        <f aca="false">SUM(B19:C19)</f>
        <v>1968</v>
      </c>
      <c r="E19" s="154" t="n">
        <v>2009</v>
      </c>
      <c r="F19" s="144" t="n">
        <f aca="false">D19-E19</f>
        <v>-41</v>
      </c>
      <c r="G19" s="155" t="n">
        <f aca="false">(D19-E19)/E19</f>
        <v>-0.0204081632653061</v>
      </c>
      <c r="H19" s="146" t="n">
        <v>0.143527483986295</v>
      </c>
      <c r="I19" s="146" t="n">
        <f aca="false">F19/ABS('Percentuali popolazione'!F19)</f>
        <v>-0.269736842105263</v>
      </c>
      <c r="J19" s="130"/>
      <c r="K19" s="130" t="n">
        <v>2567</v>
      </c>
      <c r="N19" s="131"/>
      <c r="O19" s="131"/>
      <c r="P19" s="131"/>
      <c r="R19" s="130"/>
      <c r="S19" s="130"/>
      <c r="T19" s="130"/>
      <c r="AH19" s="128"/>
      <c r="AI19" s="128"/>
      <c r="AJ19" s="128"/>
    </row>
    <row r="20" s="168" customFormat="true" ht="12" hidden="false" customHeight="false" outlineLevel="0" collapsed="false">
      <c r="A20" s="161" t="s">
        <v>49</v>
      </c>
      <c r="B20" s="154" t="n">
        <v>2323</v>
      </c>
      <c r="C20" s="154" t="n">
        <v>2321</v>
      </c>
      <c r="D20" s="154" t="n">
        <f aca="false">SUM(B20:C20)</f>
        <v>4644</v>
      </c>
      <c r="E20" s="154" t="n">
        <v>4758</v>
      </c>
      <c r="F20" s="148" t="n">
        <f aca="false">D20-E20</f>
        <v>-114</v>
      </c>
      <c r="G20" s="155" t="n">
        <f aca="false">(D20-E20)/E20</f>
        <v>-0.0239596469104666</v>
      </c>
      <c r="H20" s="146" t="n">
        <v>0.18027235653947</v>
      </c>
      <c r="I20" s="146" t="n">
        <f aca="false">F20/ABS('Percentuali popolazione'!F20)</f>
        <v>-0.224852071005917</v>
      </c>
      <c r="J20" s="167"/>
      <c r="K20" s="167" t="n">
        <v>5983</v>
      </c>
      <c r="L20" s="167"/>
      <c r="M20" s="167"/>
      <c r="N20" s="131"/>
      <c r="O20" s="131"/>
      <c r="P20" s="131"/>
      <c r="Q20" s="131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</row>
    <row r="21" customFormat="false" ht="12" hidden="false" customHeight="false" outlineLevel="0" collapsed="false">
      <c r="A21" s="142" t="s">
        <v>50</v>
      </c>
      <c r="B21" s="154" t="n">
        <v>1454</v>
      </c>
      <c r="C21" s="154" t="n">
        <v>1845</v>
      </c>
      <c r="D21" s="154" t="n">
        <f aca="false">SUM(B21:C21)</f>
        <v>3299</v>
      </c>
      <c r="E21" s="154" t="n">
        <v>3216</v>
      </c>
      <c r="F21" s="148" t="n">
        <f aca="false">D21-E21</f>
        <v>83</v>
      </c>
      <c r="G21" s="155" t="n">
        <f aca="false">(D21-E21)/E21</f>
        <v>0.0258084577114428</v>
      </c>
      <c r="H21" s="146" t="n">
        <v>0.0808234019501625</v>
      </c>
      <c r="I21" s="146" t="n">
        <f aca="false">F21/ABS('Percentuali popolazione'!F21)</f>
        <v>0.299638989169675</v>
      </c>
      <c r="J21" s="130"/>
      <c r="K21" s="130" t="n">
        <v>3622</v>
      </c>
      <c r="N21" s="131"/>
      <c r="O21" s="131"/>
      <c r="P21" s="131"/>
      <c r="R21" s="130"/>
      <c r="S21" s="130"/>
      <c r="T21" s="130"/>
      <c r="AH21" s="128"/>
      <c r="AI21" s="128"/>
      <c r="AJ21" s="128"/>
    </row>
    <row r="22" customFormat="false" ht="12.75" hidden="false" customHeight="false" outlineLevel="0" collapsed="false">
      <c r="A22" s="98" t="s">
        <v>51</v>
      </c>
      <c r="B22" s="153" t="n">
        <v>103</v>
      </c>
      <c r="C22" s="153" t="n">
        <v>211</v>
      </c>
      <c r="D22" s="154" t="n">
        <f aca="false">SUM(B22:C22)</f>
        <v>314</v>
      </c>
      <c r="E22" s="153" t="n">
        <v>283</v>
      </c>
      <c r="F22" s="148" t="n">
        <f aca="false">D22-E22</f>
        <v>31</v>
      </c>
      <c r="G22" s="155" t="n">
        <f aca="false">(D22-E22)/E22</f>
        <v>0.109540636042403</v>
      </c>
      <c r="H22" s="146" t="n">
        <v>0.0078890201608293</v>
      </c>
      <c r="I22" s="146" t="n">
        <f aca="false">F22/ABS('Percentuali popolazione'!F22)</f>
        <v>0.35632183908046</v>
      </c>
      <c r="J22" s="130"/>
      <c r="K22" s="130" t="n">
        <v>286</v>
      </c>
      <c r="N22" s="131"/>
      <c r="O22" s="131"/>
      <c r="P22" s="131"/>
      <c r="R22" s="130"/>
      <c r="S22" s="130"/>
      <c r="T22" s="130"/>
      <c r="AH22" s="128"/>
      <c r="AI22" s="128"/>
      <c r="AJ22" s="128"/>
    </row>
    <row r="23" customFormat="false" ht="12" hidden="false" customHeight="false" outlineLevel="0" collapsed="false">
      <c r="A23" s="162" t="s">
        <v>71</v>
      </c>
      <c r="B23" s="149" t="n">
        <f aca="false">SUM(B19:B22)</f>
        <v>4878</v>
      </c>
      <c r="C23" s="149" t="n">
        <f aca="false">SUM(C19:C22)</f>
        <v>5347</v>
      </c>
      <c r="D23" s="149" t="n">
        <f aca="false">SUM(D19:D22)</f>
        <v>10225</v>
      </c>
      <c r="E23" s="149" t="n">
        <f aca="false">SUM(E19:E22)</f>
        <v>10266</v>
      </c>
      <c r="F23" s="150" t="n">
        <f aca="false">D23-E23</f>
        <v>-41</v>
      </c>
      <c r="G23" s="163" t="n">
        <f aca="false">(D23-E23)/E23</f>
        <v>-0.00399376582894993</v>
      </c>
      <c r="H23" s="91" t="n">
        <v>0.0967717133273746</v>
      </c>
      <c r="I23" s="91" t="n">
        <f aca="false">F23/ABS('Percentuali popolazione'!F23)</f>
        <v>-0.138983050847458</v>
      </c>
      <c r="J23" s="130"/>
      <c r="K23" s="130" t="n">
        <v>12458</v>
      </c>
      <c r="N23" s="131"/>
      <c r="O23" s="131"/>
      <c r="P23" s="131"/>
      <c r="R23" s="130"/>
      <c r="S23" s="130"/>
      <c r="T23" s="130"/>
      <c r="AH23" s="128"/>
      <c r="AI23" s="128"/>
      <c r="AJ23" s="128"/>
    </row>
    <row r="24" customFormat="false" ht="12" hidden="false" customHeight="true" outlineLevel="0" collapsed="false">
      <c r="A24" s="152" t="s">
        <v>53</v>
      </c>
      <c r="B24" s="152"/>
      <c r="C24" s="152"/>
      <c r="D24" s="152"/>
      <c r="E24" s="152"/>
      <c r="F24" s="152"/>
      <c r="G24" s="152"/>
      <c r="H24" s="152"/>
      <c r="I24" s="152"/>
      <c r="J24" s="135"/>
    </row>
    <row r="25" customFormat="false" ht="48" hidden="false" customHeight="false" outlineLevel="0" collapsed="false">
      <c r="A25" s="136"/>
      <c r="B25" s="137" t="s">
        <v>42</v>
      </c>
      <c r="C25" s="137" t="s">
        <v>43</v>
      </c>
      <c r="D25" s="138" t="s">
        <v>68</v>
      </c>
      <c r="E25" s="139" t="s">
        <v>75</v>
      </c>
      <c r="F25" s="140" t="s">
        <v>57</v>
      </c>
      <c r="G25" s="141" t="s">
        <v>58</v>
      </c>
      <c r="H25" s="138" t="s">
        <v>69</v>
      </c>
      <c r="I25" s="138" t="s">
        <v>70</v>
      </c>
      <c r="J25" s="130"/>
      <c r="K25" s="130"/>
      <c r="N25" s="131"/>
      <c r="O25" s="131"/>
      <c r="P25" s="131"/>
      <c r="R25" s="130"/>
      <c r="S25" s="130"/>
      <c r="T25" s="130"/>
      <c r="AH25" s="128"/>
      <c r="AI25" s="128"/>
      <c r="AJ25" s="128"/>
    </row>
    <row r="26" customFormat="false" ht="12" hidden="false" customHeight="false" outlineLevel="0" collapsed="false">
      <c r="A26" s="142" t="s">
        <v>48</v>
      </c>
      <c r="B26" s="147" t="n">
        <f aca="false">B5+B12+B19</f>
        <v>4515</v>
      </c>
      <c r="C26" s="147" t="n">
        <f aca="false">C5+C12+C19</f>
        <v>4044</v>
      </c>
      <c r="D26" s="147" t="n">
        <f aca="false">D5+D12+D19</f>
        <v>8559</v>
      </c>
      <c r="E26" s="147" t="n">
        <f aca="false">E5+E12+E19</f>
        <v>8662</v>
      </c>
      <c r="F26" s="148" t="n">
        <f aca="false">D26-E26</f>
        <v>-103</v>
      </c>
      <c r="G26" s="155" t="n">
        <f aca="false">(D26-E26)/E26</f>
        <v>-0.0118910182405911</v>
      </c>
      <c r="H26" s="146" t="n">
        <f aca="false">D26/'Percentuali popolazione'!D26</f>
        <v>0.168077293168117</v>
      </c>
      <c r="I26" s="146" t="n">
        <f aca="false">F26/ABS('Percentuali popolazione'!F26)</f>
        <v>-0.252450980392157</v>
      </c>
      <c r="J26" s="169" t="n">
        <f aca="false">D26/$D$30</f>
        <v>0.181700456427131</v>
      </c>
      <c r="K26" s="146" t="n">
        <f aca="false">E26/'Percentuali popolazione'!E26</f>
        <v>0.168747930100719</v>
      </c>
      <c r="L26" s="170" t="n">
        <f aca="false">B26-I26</f>
        <v>4515.25245098039</v>
      </c>
      <c r="M26" s="170" t="n">
        <f aca="false">C26-J26</f>
        <v>4043.81829954357</v>
      </c>
      <c r="N26" s="171" t="n">
        <f aca="false">D26-K26</f>
        <v>8558.8312520699</v>
      </c>
      <c r="O26" s="131" t="n">
        <v>997</v>
      </c>
      <c r="P26" s="131"/>
      <c r="R26" s="130"/>
      <c r="S26" s="130"/>
      <c r="T26" s="130"/>
      <c r="AH26" s="128"/>
      <c r="AI26" s="128"/>
      <c r="AJ26" s="128"/>
    </row>
    <row r="27" customFormat="false" ht="12" hidden="false" customHeight="false" outlineLevel="0" collapsed="false">
      <c r="A27" s="142" t="s">
        <v>49</v>
      </c>
      <c r="B27" s="147" t="n">
        <f aca="false">B6+B13+B20</f>
        <v>10373</v>
      </c>
      <c r="C27" s="147" t="n">
        <f aca="false">C6+C13+C20</f>
        <v>10353</v>
      </c>
      <c r="D27" s="147" t="n">
        <f aca="false">D6+D13+D20</f>
        <v>20726</v>
      </c>
      <c r="E27" s="147" t="n">
        <f aca="false">E6+E13+E20</f>
        <v>21154</v>
      </c>
      <c r="F27" s="148" t="n">
        <f aca="false">D27-E27</f>
        <v>-428</v>
      </c>
      <c r="G27" s="155" t="n">
        <f aca="false">(D27-E27)/E27</f>
        <v>-0.02023258012669</v>
      </c>
      <c r="H27" s="146" t="n">
        <f aca="false">D27/'Percentuali popolazione'!D27</f>
        <v>0.215344014296698</v>
      </c>
      <c r="I27" s="146" t="n">
        <f aca="false">F27/ABS('Percentuali popolazione'!F27)</f>
        <v>-0.216928535225545</v>
      </c>
      <c r="J27" s="169" t="n">
        <f aca="false">D27/$D$30</f>
        <v>0.439995754166224</v>
      </c>
      <c r="K27" s="146" t="n">
        <f aca="false">E27/'Percentuali popolazione'!E27</f>
        <v>0.215375843777681</v>
      </c>
      <c r="L27" s="170" t="n">
        <f aca="false">B27-I27</f>
        <v>10373.2169285352</v>
      </c>
      <c r="M27" s="170" t="n">
        <f aca="false">C27-J27</f>
        <v>10352.5600042458</v>
      </c>
      <c r="N27" s="171" t="n">
        <f aca="false">D27-K27</f>
        <v>20725.7846241562</v>
      </c>
      <c r="O27" s="131" t="n">
        <v>-1499</v>
      </c>
      <c r="P27" s="131"/>
      <c r="R27" s="130"/>
      <c r="S27" s="130"/>
      <c r="T27" s="130"/>
      <c r="AH27" s="128"/>
      <c r="AI27" s="128"/>
      <c r="AJ27" s="128"/>
    </row>
    <row r="28" customFormat="false" ht="12" hidden="false" customHeight="false" outlineLevel="0" collapsed="false">
      <c r="A28" s="142" t="s">
        <v>50</v>
      </c>
      <c r="B28" s="147" t="n">
        <f aca="false">B7+B14+B21</f>
        <v>7052</v>
      </c>
      <c r="C28" s="147" t="n">
        <f aca="false">C7+C14+C21</f>
        <v>9015</v>
      </c>
      <c r="D28" s="147" t="n">
        <f aca="false">D7+D14+D21</f>
        <v>16067</v>
      </c>
      <c r="E28" s="147" t="n">
        <f aca="false">E7+E14+E21</f>
        <v>15695</v>
      </c>
      <c r="F28" s="148" t="n">
        <f aca="false">D28-E28</f>
        <v>372</v>
      </c>
      <c r="G28" s="155" t="n">
        <f aca="false">(D28-E28)/E28</f>
        <v>0.0237018158649251</v>
      </c>
      <c r="H28" s="146" t="n">
        <f aca="false">D28/'Percentuali popolazione'!D28</f>
        <v>0.108944324276677</v>
      </c>
      <c r="I28" s="146" t="n">
        <f aca="false">F28/ABS('Percentuali popolazione'!F28)</f>
        <v>0.317677198975235</v>
      </c>
      <c r="J28" s="169" t="n">
        <f aca="false">D28/$D$30</f>
        <v>0.341089056363443</v>
      </c>
      <c r="K28" s="146" t="n">
        <f aca="false">E28/'Percentuali popolazione'!E28</f>
        <v>0.107273696585286</v>
      </c>
      <c r="L28" s="170" t="n">
        <f aca="false">B28-I28</f>
        <v>7051.68232280102</v>
      </c>
      <c r="M28" s="170" t="n">
        <f aca="false">C28-J28</f>
        <v>9014.65891094364</v>
      </c>
      <c r="N28" s="171" t="n">
        <f aca="false">D28-K28</f>
        <v>16066.8927263034</v>
      </c>
      <c r="O28" s="171" t="n">
        <v>3311</v>
      </c>
      <c r="P28" s="131" t="n">
        <f aca="false">SUM(O27:O28)</f>
        <v>1812</v>
      </c>
      <c r="Q28" s="171" t="n">
        <f aca="false">SUM(N27:N28)</f>
        <v>36792.6773504596</v>
      </c>
      <c r="R28" s="172" t="n">
        <f aca="false">Q28/(K27:K28)/100</f>
        <v>3429.79486319914</v>
      </c>
      <c r="S28" s="130"/>
      <c r="T28" s="130"/>
      <c r="AH28" s="128"/>
      <c r="AI28" s="128"/>
      <c r="AJ28" s="128"/>
    </row>
    <row r="29" customFormat="false" ht="12.75" hidden="false" customHeight="false" outlineLevel="0" collapsed="false">
      <c r="A29" s="98" t="s">
        <v>51</v>
      </c>
      <c r="B29" s="147" t="n">
        <f aca="false">B8+B15+B22</f>
        <v>602</v>
      </c>
      <c r="C29" s="147" t="n">
        <f aca="false">C8+C15+C22</f>
        <v>1151</v>
      </c>
      <c r="D29" s="147" t="n">
        <f aca="false">D8+D15+D22</f>
        <v>1753</v>
      </c>
      <c r="E29" s="147" t="n">
        <f aca="false">E8+E15+E22</f>
        <v>1556</v>
      </c>
      <c r="F29" s="148" t="n">
        <f aca="false">D29-E29</f>
        <v>197</v>
      </c>
      <c r="G29" s="155" t="n">
        <f aca="false">(D29-E29)/E29</f>
        <v>0.126606683804627</v>
      </c>
      <c r="H29" s="146" t="n">
        <f aca="false">D29/'Percentuali popolazione'!D29</f>
        <v>0.0179100512883385</v>
      </c>
      <c r="I29" s="146" t="n">
        <f aca="false">F29/ABS('Percentuali popolazione'!F29)</f>
        <v>0.338487972508591</v>
      </c>
      <c r="J29" s="169" t="n">
        <f aca="false">D29/$D$30</f>
        <v>0.0372147330432014</v>
      </c>
      <c r="K29" s="146" t="n">
        <f aca="false">E29/'Percentuali popolazione'!E29</f>
        <v>0.015992435454695</v>
      </c>
      <c r="L29" s="170" t="n">
        <f aca="false">B29-I29</f>
        <v>601.661512027491</v>
      </c>
      <c r="M29" s="170" t="n">
        <f aca="false">C29-J29</f>
        <v>1150.96278526696</v>
      </c>
      <c r="N29" s="171" t="n">
        <f aca="false">D29-K29</f>
        <v>1752.98400756455</v>
      </c>
      <c r="O29" s="131" t="n">
        <v>151</v>
      </c>
      <c r="P29" s="131"/>
      <c r="R29" s="130"/>
      <c r="S29" s="130"/>
      <c r="T29" s="130"/>
      <c r="AH29" s="128"/>
      <c r="AI29" s="128"/>
      <c r="AJ29" s="128"/>
    </row>
    <row r="30" customFormat="false" ht="12" hidden="false" customHeight="false" outlineLevel="0" collapsed="false">
      <c r="A30" s="162" t="s">
        <v>72</v>
      </c>
      <c r="B30" s="149" t="n">
        <f aca="false">B9+B16+B23</f>
        <v>22542</v>
      </c>
      <c r="C30" s="149" t="n">
        <f aca="false">SUM(C26:C29)</f>
        <v>24563</v>
      </c>
      <c r="D30" s="149" t="n">
        <f aca="false">D9+D16+D23</f>
        <v>47105</v>
      </c>
      <c r="E30" s="149" t="n">
        <f aca="false">E9+E16+E23</f>
        <v>47067</v>
      </c>
      <c r="F30" s="150" t="n">
        <f aca="false">D30-E30</f>
        <v>38</v>
      </c>
      <c r="G30" s="163" t="n">
        <f aca="false">(D30-E30)/E30</f>
        <v>0.000807359721248433</v>
      </c>
      <c r="H30" s="91" t="n">
        <f aca="false">D30/'Percentuali popolazione'!D30</f>
        <v>0.120004789491652</v>
      </c>
      <c r="I30" s="91" t="n">
        <f aca="false">F30/ABS('Percentuali popolazione'!F30)</f>
        <v>0.0605095541401274</v>
      </c>
      <c r="J30" s="169" t="n">
        <f aca="false">D30/$D$30</f>
        <v>1</v>
      </c>
      <c r="K30" s="130" t="n">
        <v>40677</v>
      </c>
      <c r="L30" s="170" t="n">
        <f aca="false">B30-I30</f>
        <v>22541.9394904459</v>
      </c>
      <c r="M30" s="170" t="n">
        <f aca="false">C30-J30</f>
        <v>24562</v>
      </c>
      <c r="N30" s="171" t="n">
        <f aca="false">D30-K30</f>
        <v>6428</v>
      </c>
      <c r="O30" s="131" t="n">
        <v>2960</v>
      </c>
      <c r="P30" s="131"/>
      <c r="Q30" s="171"/>
      <c r="R30" s="130"/>
      <c r="S30" s="173" t="n">
        <v>0.99</v>
      </c>
      <c r="T30" s="130"/>
      <c r="AH30" s="128"/>
      <c r="AI30" s="128"/>
      <c r="AJ30" s="128"/>
    </row>
    <row r="31" customFormat="false" ht="12" hidden="false" customHeight="false" outlineLevel="0" collapsed="false">
      <c r="A31" s="174"/>
    </row>
    <row r="33" customFormat="false" ht="12" hidden="false" customHeight="false" outlineLevel="0" collapsed="false">
      <c r="Q33" s="131" t="s">
        <v>73</v>
      </c>
      <c r="R33" s="131" t="n">
        <v>100</v>
      </c>
      <c r="S33" s="131" t="n">
        <v>2933</v>
      </c>
      <c r="T33" s="131" t="n">
        <v>2960</v>
      </c>
    </row>
    <row r="34" customFormat="false" ht="12" hidden="false" customHeight="false" outlineLevel="0" collapsed="false">
      <c r="Q34" s="171"/>
      <c r="R34" s="171"/>
    </row>
    <row r="35" customFormat="false" ht="12" hidden="false" customHeight="false" outlineLevel="0" collapsed="false">
      <c r="Q35" s="131" t="s">
        <v>73</v>
      </c>
      <c r="R35" s="131" t="n">
        <f aca="false">R33*S33/T33</f>
        <v>99.0878378378378</v>
      </c>
    </row>
    <row r="36" customFormat="false" ht="12" hidden="false" customHeight="false" outlineLevel="0" collapsed="false">
      <c r="R36" s="171"/>
    </row>
    <row r="37" customFormat="false" ht="12" hidden="false" customHeight="false" outlineLevel="0" collapsed="false">
      <c r="R37" s="131" t="n">
        <f aca="false">N26*100/O26</f>
        <v>858.458500709117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13" width="18.56"/>
    <col collapsed="false" customWidth="true" hidden="false" outlineLevel="0" max="2" min="2" style="104" width="6.56"/>
    <col collapsed="false" customWidth="true" hidden="false" outlineLevel="0" max="3" min="3" style="93" width="7.14"/>
    <col collapsed="false" customWidth="true" hidden="false" outlineLevel="0" max="4" min="4" style="93" width="8.99"/>
    <col collapsed="false" customWidth="true" hidden="false" outlineLevel="0" max="5" min="5" style="424" width="7.7"/>
    <col collapsed="false" customWidth="true" hidden="false" outlineLevel="0" max="6" min="6" style="93" width="6.56"/>
    <col collapsed="false" customWidth="true" hidden="false" outlineLevel="0" max="7" min="7" style="93" width="6.7"/>
    <col collapsed="false" customWidth="true" hidden="false" outlineLevel="0" max="8" min="8" style="93" width="7.28"/>
    <col collapsed="false" customWidth="true" hidden="false" outlineLevel="0" max="9" min="9" style="424" width="7.7"/>
    <col collapsed="false" customWidth="true" hidden="false" outlineLevel="0" max="10" min="10" style="93" width="6.56"/>
    <col collapsed="false" customWidth="true" hidden="false" outlineLevel="0" max="11" min="11" style="93" width="7.85"/>
    <col collapsed="false" customWidth="true" hidden="false" outlineLevel="0" max="12" min="12" style="104" width="8.41"/>
    <col collapsed="false" customWidth="true" hidden="false" outlineLevel="0" max="13" min="13" style="424" width="7.99"/>
    <col collapsed="false" customWidth="true" hidden="false" outlineLevel="0" max="14" min="14" style="105" width="5.85"/>
    <col collapsed="false" customWidth="false" hidden="false" outlineLevel="0" max="257" min="15" style="104" width="18.99"/>
  </cols>
  <sheetData>
    <row r="1" s="93" customFormat="true" ht="12.75" hidden="false" customHeight="true" outlineLevel="0" collapsed="false">
      <c r="A1" s="1114" t="s">
        <v>318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305"/>
    </row>
    <row r="2" customFormat="false" ht="18.75" hidden="false" customHeight="false" outlineLevel="0" collapsed="false">
      <c r="A2" s="1138"/>
      <c r="B2" s="1139"/>
      <c r="C2" s="1139"/>
      <c r="D2" s="1139"/>
      <c r="E2" s="1140"/>
      <c r="F2" s="1139"/>
      <c r="G2" s="1139"/>
      <c r="H2" s="1139"/>
      <c r="I2" s="1140"/>
      <c r="J2" s="1139"/>
      <c r="K2" s="1139"/>
      <c r="L2" s="1139"/>
      <c r="M2" s="1140"/>
    </row>
    <row r="3" customFormat="false" ht="12.75" hidden="false" customHeight="false" outlineLevel="0" collapsed="false">
      <c r="A3" s="1116"/>
      <c r="B3" s="1117" t="s">
        <v>310</v>
      </c>
      <c r="C3" s="1117"/>
      <c r="D3" s="1117"/>
      <c r="E3" s="1117"/>
      <c r="F3" s="1117" t="s">
        <v>311</v>
      </c>
      <c r="G3" s="1117"/>
      <c r="H3" s="1117"/>
      <c r="I3" s="1117"/>
      <c r="J3" s="1118" t="s">
        <v>25</v>
      </c>
      <c r="K3" s="1118"/>
      <c r="L3" s="1118"/>
      <c r="M3" s="1118"/>
    </row>
    <row r="4" customFormat="false" ht="12.75" hidden="false" customHeight="false" outlineLevel="0" collapsed="false">
      <c r="A4" s="1116"/>
      <c r="B4" s="1119" t="n">
        <v>2012</v>
      </c>
      <c r="C4" s="1119" t="n">
        <v>2013</v>
      </c>
      <c r="D4" s="1119" t="s">
        <v>312</v>
      </c>
      <c r="E4" s="1120" t="s">
        <v>313</v>
      </c>
      <c r="F4" s="1119" t="n">
        <v>2012</v>
      </c>
      <c r="G4" s="1119" t="n">
        <v>2013</v>
      </c>
      <c r="H4" s="1119" t="s">
        <v>312</v>
      </c>
      <c r="I4" s="1120" t="s">
        <v>313</v>
      </c>
      <c r="J4" s="1119" t="n">
        <v>2012</v>
      </c>
      <c r="K4" s="1119" t="n">
        <v>2013</v>
      </c>
      <c r="L4" s="1119" t="s">
        <v>312</v>
      </c>
      <c r="M4" s="1121" t="s">
        <v>313</v>
      </c>
    </row>
    <row r="5" s="93" customFormat="true" ht="12.75" hidden="false" customHeight="false" outlineLevel="0" collapsed="false">
      <c r="A5" s="750" t="s">
        <v>7</v>
      </c>
      <c r="B5" s="1124" t="n">
        <v>610</v>
      </c>
      <c r="C5" s="1124" t="n">
        <v>593</v>
      </c>
      <c r="D5" s="97" t="n">
        <f aca="false">C5-B5</f>
        <v>-17</v>
      </c>
      <c r="E5" s="1122" t="n">
        <f aca="false">100*(C5-B5)/B5</f>
        <v>-2.78688524590164</v>
      </c>
      <c r="F5" s="1124" t="n">
        <v>692</v>
      </c>
      <c r="G5" s="1124" t="n">
        <v>686</v>
      </c>
      <c r="H5" s="97" t="n">
        <f aca="false">G5-F5</f>
        <v>-6</v>
      </c>
      <c r="I5" s="1122" t="n">
        <f aca="false">100*(G5-F5)/F5</f>
        <v>-0.867052023121387</v>
      </c>
      <c r="J5" s="1124" t="n">
        <f aca="false">B5+F5</f>
        <v>1302</v>
      </c>
      <c r="K5" s="1124" t="n">
        <f aca="false">C5+G5</f>
        <v>1279</v>
      </c>
      <c r="L5" s="97" t="n">
        <f aca="false">K5-J5</f>
        <v>-23</v>
      </c>
      <c r="M5" s="1123" t="n">
        <f aca="false">100*(K5-J5)/J5</f>
        <v>-1.76651305683564</v>
      </c>
    </row>
    <row r="6" s="93" customFormat="true" ht="12.75" hidden="false" customHeight="false" outlineLevel="0" collapsed="false">
      <c r="A6" s="750" t="s">
        <v>8</v>
      </c>
      <c r="B6" s="97" t="n">
        <v>834</v>
      </c>
      <c r="C6" s="97" t="n">
        <v>872</v>
      </c>
      <c r="D6" s="97" t="n">
        <f aca="false">C6-B6</f>
        <v>38</v>
      </c>
      <c r="E6" s="1122" t="n">
        <f aca="false">100*(C6-B6)/B6</f>
        <v>4.55635491606715</v>
      </c>
      <c r="F6" s="97" t="n">
        <v>919</v>
      </c>
      <c r="G6" s="97" t="n">
        <v>988</v>
      </c>
      <c r="H6" s="97" t="n">
        <f aca="false">G6-F6</f>
        <v>69</v>
      </c>
      <c r="I6" s="1122" t="n">
        <f aca="false">100*(G6-F6)/F6</f>
        <v>7.50816104461371</v>
      </c>
      <c r="J6" s="97" t="n">
        <f aca="false">B6+F6</f>
        <v>1753</v>
      </c>
      <c r="K6" s="97" t="n">
        <f aca="false">C6+G6</f>
        <v>1860</v>
      </c>
      <c r="L6" s="97" t="n">
        <f aca="false">K6-J6</f>
        <v>107</v>
      </c>
      <c r="M6" s="1123" t="n">
        <f aca="false">100*(K6-J6)/J6</f>
        <v>6.10382201939532</v>
      </c>
      <c r="N6" s="1142" t="n">
        <f aca="false">K6/$K$23</f>
        <v>0.0396444785472217</v>
      </c>
    </row>
    <row r="7" s="93" customFormat="true" ht="12.75" hidden="false" customHeight="false" outlineLevel="0" collapsed="false">
      <c r="A7" s="750" t="s">
        <v>9</v>
      </c>
      <c r="B7" s="97" t="n">
        <v>136</v>
      </c>
      <c r="C7" s="97" t="n">
        <v>125</v>
      </c>
      <c r="D7" s="97" t="n">
        <f aca="false">C7-B7</f>
        <v>-11</v>
      </c>
      <c r="E7" s="1122" t="n">
        <f aca="false">100*(C7-B7)/B7</f>
        <v>-8.08823529411765</v>
      </c>
      <c r="F7" s="1124" t="n">
        <v>118</v>
      </c>
      <c r="G7" s="97" t="n">
        <v>128</v>
      </c>
      <c r="H7" s="97" t="n">
        <f aca="false">G7-F7</f>
        <v>10</v>
      </c>
      <c r="I7" s="1122" t="n">
        <f aca="false">100*(G7-F7)/F7</f>
        <v>8.47457627118644</v>
      </c>
      <c r="J7" s="97" t="n">
        <f aca="false">B7+F7</f>
        <v>254</v>
      </c>
      <c r="K7" s="97" t="n">
        <f aca="false">C7+G7</f>
        <v>253</v>
      </c>
      <c r="L7" s="97" t="n">
        <f aca="false">K7-J7</f>
        <v>-1</v>
      </c>
      <c r="M7" s="1123" t="n">
        <f aca="false">100*(K7-J7)/J7</f>
        <v>-0.393700787401575</v>
      </c>
      <c r="N7" s="1142" t="n">
        <f aca="false">K7/$K$23</f>
        <v>0.00539250165185327</v>
      </c>
    </row>
    <row r="8" s="93" customFormat="true" ht="12.75" hidden="false" customHeight="false" outlineLevel="0" collapsed="false">
      <c r="A8" s="750" t="s">
        <v>10</v>
      </c>
      <c r="B8" s="97" t="n">
        <v>387</v>
      </c>
      <c r="C8" s="97" t="n">
        <v>340</v>
      </c>
      <c r="D8" s="97" t="n">
        <f aca="false">C8-B8</f>
        <v>-47</v>
      </c>
      <c r="E8" s="1122" t="n">
        <f aca="false">100*(C8-B8)/B8</f>
        <v>-12.1447028423773</v>
      </c>
      <c r="F8" s="1124" t="n">
        <v>370</v>
      </c>
      <c r="G8" s="97" t="n">
        <v>345</v>
      </c>
      <c r="H8" s="97" t="n">
        <f aca="false">G8-F8</f>
        <v>-25</v>
      </c>
      <c r="I8" s="1122" t="n">
        <f aca="false">100*(G8-F8)/F8</f>
        <v>-6.75675675675676</v>
      </c>
      <c r="J8" s="1124" t="n">
        <f aca="false">B8+F8</f>
        <v>757</v>
      </c>
      <c r="K8" s="97" t="n">
        <f aca="false">C8+G8</f>
        <v>685</v>
      </c>
      <c r="L8" s="97" t="n">
        <f aca="false">K8-J8</f>
        <v>-72</v>
      </c>
      <c r="M8" s="1123" t="n">
        <f aca="false">100*(K8-J8)/J8</f>
        <v>-9.5112285336856</v>
      </c>
      <c r="N8" s="1142" t="n">
        <f aca="false">K8/$K$23</f>
        <v>0.0146002515079822</v>
      </c>
    </row>
    <row r="9" s="93" customFormat="true" ht="12.75" hidden="false" customHeight="false" outlineLevel="0" collapsed="false">
      <c r="A9" s="750" t="s">
        <v>11</v>
      </c>
      <c r="B9" s="1151" t="n">
        <v>90</v>
      </c>
      <c r="C9" s="1151" t="n">
        <v>95</v>
      </c>
      <c r="D9" s="97" t="n">
        <f aca="false">C9-B9</f>
        <v>5</v>
      </c>
      <c r="E9" s="1122" t="n">
        <f aca="false">100*(C9-B9)/B9</f>
        <v>5.55555555555556</v>
      </c>
      <c r="F9" s="1124" t="n">
        <v>129</v>
      </c>
      <c r="G9" s="97" t="n">
        <v>117</v>
      </c>
      <c r="H9" s="97" t="n">
        <f aca="false">G9-F9</f>
        <v>-12</v>
      </c>
      <c r="I9" s="1122" t="n">
        <f aca="false">100*(G9-F9)/F9</f>
        <v>-9.30232558139535</v>
      </c>
      <c r="J9" s="1124" t="n">
        <f aca="false">B9+F9</f>
        <v>219</v>
      </c>
      <c r="K9" s="97" t="n">
        <f aca="false">C9+G9</f>
        <v>212</v>
      </c>
      <c r="L9" s="97" t="n">
        <f aca="false">K9-J9</f>
        <v>-7</v>
      </c>
      <c r="M9" s="1123" t="n">
        <f aca="false">100*(K9-J9)/J9</f>
        <v>-3.19634703196347</v>
      </c>
      <c r="N9" s="1142" t="n">
        <f aca="false">K9/$K$23</f>
        <v>0.00451861798495215</v>
      </c>
    </row>
    <row r="10" s="93" customFormat="true" ht="12.75" hidden="false" customHeight="false" outlineLevel="0" collapsed="false">
      <c r="A10" s="750" t="s">
        <v>33</v>
      </c>
      <c r="B10" s="97" t="n">
        <v>568</v>
      </c>
      <c r="C10" s="97" t="n">
        <v>553</v>
      </c>
      <c r="D10" s="97" t="n">
        <f aca="false">C10-B10</f>
        <v>-15</v>
      </c>
      <c r="E10" s="1122" t="n">
        <f aca="false">100*(C10-B10)/B10</f>
        <v>-2.64084507042254</v>
      </c>
      <c r="F10" s="97" t="n">
        <v>582</v>
      </c>
      <c r="G10" s="97" t="n">
        <v>610</v>
      </c>
      <c r="H10" s="97" t="n">
        <f aca="false">G10-F10</f>
        <v>28</v>
      </c>
      <c r="I10" s="1122" t="n">
        <f aca="false">100*(G10-F10)/F10</f>
        <v>4.81099656357388</v>
      </c>
      <c r="J10" s="97" t="n">
        <f aca="false">B10+F10</f>
        <v>1150</v>
      </c>
      <c r="K10" s="97" t="n">
        <f aca="false">C10+G10</f>
        <v>1163</v>
      </c>
      <c r="L10" s="97" t="n">
        <f aca="false">K10-J10</f>
        <v>13</v>
      </c>
      <c r="M10" s="1123" t="n">
        <f aca="false">100*(K10-J10)/J10</f>
        <v>1.1304347826087</v>
      </c>
    </row>
    <row r="11" s="93" customFormat="true" ht="12.75" hidden="false" customHeight="false" outlineLevel="0" collapsed="false">
      <c r="A11" s="750" t="s">
        <v>13</v>
      </c>
      <c r="B11" s="97" t="n">
        <v>1549</v>
      </c>
      <c r="C11" s="97" t="n">
        <v>1558</v>
      </c>
      <c r="D11" s="97" t="n">
        <f aca="false">C11-B11</f>
        <v>9</v>
      </c>
      <c r="E11" s="1122" t="n">
        <f aca="false">100*(C11-B11)/B11</f>
        <v>0.581020012911556</v>
      </c>
      <c r="F11" s="97" t="n">
        <v>1767</v>
      </c>
      <c r="G11" s="97" t="n">
        <v>1831</v>
      </c>
      <c r="H11" s="97" t="n">
        <f aca="false">G11-F11</f>
        <v>64</v>
      </c>
      <c r="I11" s="1122" t="n">
        <f aca="false">100*(G11-F11)/F11</f>
        <v>3.62195812110922</v>
      </c>
      <c r="J11" s="97" t="n">
        <f aca="false">B11+F11</f>
        <v>3316</v>
      </c>
      <c r="K11" s="97" t="n">
        <f aca="false">C11+G11</f>
        <v>3389</v>
      </c>
      <c r="L11" s="97" t="n">
        <f aca="false">K11-J11</f>
        <v>73</v>
      </c>
      <c r="M11" s="1123" t="n">
        <f aca="false">100*(K11-J11)/J11</f>
        <v>2.20144752714113</v>
      </c>
    </row>
    <row r="12" s="93" customFormat="true" ht="12.75" hidden="false" customHeight="false" outlineLevel="0" collapsed="false">
      <c r="A12" s="750" t="s">
        <v>14</v>
      </c>
      <c r="B12" s="97" t="n">
        <v>910</v>
      </c>
      <c r="C12" s="97" t="n">
        <v>787</v>
      </c>
      <c r="D12" s="97" t="n">
        <f aca="false">C12-B12</f>
        <v>-123</v>
      </c>
      <c r="E12" s="1122" t="n">
        <f aca="false">100*(C12-B12)/B12</f>
        <v>-13.5164835164835</v>
      </c>
      <c r="F12" s="97" t="n">
        <v>801</v>
      </c>
      <c r="G12" s="97" t="n">
        <v>777</v>
      </c>
      <c r="H12" s="97" t="n">
        <f aca="false">G12-F12</f>
        <v>-24</v>
      </c>
      <c r="I12" s="1122" t="n">
        <f aca="false">100*(G12-F12)/F12</f>
        <v>-2.99625468164794</v>
      </c>
      <c r="J12" s="1124" t="n">
        <f aca="false">B12+F12</f>
        <v>1711</v>
      </c>
      <c r="K12" s="97" t="n">
        <f aca="false">C12+G12</f>
        <v>1564</v>
      </c>
      <c r="L12" s="97" t="n">
        <f aca="false">K12-J12</f>
        <v>-147</v>
      </c>
      <c r="M12" s="1123" t="n">
        <f aca="false">100*(K12-J12)/J12</f>
        <v>-8.59146697837522</v>
      </c>
      <c r="N12" s="1142" t="n">
        <f aca="false">K12/$K$23</f>
        <v>0.0333354647569111</v>
      </c>
    </row>
    <row r="13" s="93" customFormat="true" ht="12.75" hidden="false" customHeight="false" outlineLevel="0" collapsed="false">
      <c r="A13" s="750" t="s">
        <v>15</v>
      </c>
      <c r="B13" s="97" t="n">
        <v>301</v>
      </c>
      <c r="C13" s="97" t="n">
        <v>311</v>
      </c>
      <c r="D13" s="97" t="n">
        <f aca="false">C13-B13</f>
        <v>10</v>
      </c>
      <c r="E13" s="1122" t="n">
        <f aca="false">100*(C13-B13)/B13</f>
        <v>3.32225913621262</v>
      </c>
      <c r="F13" s="97" t="n">
        <v>315</v>
      </c>
      <c r="G13" s="97" t="n">
        <v>333</v>
      </c>
      <c r="H13" s="97" t="n">
        <f aca="false">G13-F13</f>
        <v>18</v>
      </c>
      <c r="I13" s="1122" t="n">
        <f aca="false">100*(G13-F13)/F13</f>
        <v>5.71428571428571</v>
      </c>
      <c r="J13" s="1124" t="n">
        <f aca="false">B13+F13</f>
        <v>616</v>
      </c>
      <c r="K13" s="97" t="n">
        <f aca="false">C13+G13</f>
        <v>644</v>
      </c>
      <c r="L13" s="97" t="n">
        <f aca="false">K13-J13</f>
        <v>28</v>
      </c>
      <c r="M13" s="1123" t="n">
        <f aca="false">100*(K13-J13)/J13</f>
        <v>4.54545454545455</v>
      </c>
      <c r="N13" s="1142" t="n">
        <f aca="false">K13/$K$23</f>
        <v>0.0137263678410811</v>
      </c>
    </row>
    <row r="14" s="93" customFormat="true" ht="13.5" hidden="false" customHeight="true" outlineLevel="0" collapsed="false">
      <c r="A14" s="750" t="s">
        <v>16</v>
      </c>
      <c r="B14" s="97" t="n">
        <v>3448</v>
      </c>
      <c r="C14" s="97" t="n">
        <v>3386</v>
      </c>
      <c r="D14" s="97" t="n">
        <f aca="false">C14-B14</f>
        <v>-62</v>
      </c>
      <c r="E14" s="1122" t="n">
        <f aca="false">100*(C14-B14)/B14</f>
        <v>-1.79814385150812</v>
      </c>
      <c r="F14" s="97" t="n">
        <v>3645</v>
      </c>
      <c r="G14" s="97" t="n">
        <v>3609</v>
      </c>
      <c r="H14" s="97" t="n">
        <f aca="false">G14-F14</f>
        <v>-36</v>
      </c>
      <c r="I14" s="1122" t="n">
        <f aca="false">100*(G14-F14)/F14</f>
        <v>-0.987654320987654</v>
      </c>
      <c r="J14" s="1124" t="n">
        <f aca="false">B14+F14</f>
        <v>7093</v>
      </c>
      <c r="K14" s="97" t="n">
        <f aca="false">C14+G14</f>
        <v>6995</v>
      </c>
      <c r="L14" s="97" t="n">
        <f aca="false">K14-J14</f>
        <v>-98</v>
      </c>
      <c r="M14" s="1123" t="n">
        <f aca="false">100*(K14-J14)/J14</f>
        <v>-1.38164387424221</v>
      </c>
      <c r="N14" s="1142" t="n">
        <f aca="false">K14/$K$23</f>
        <v>0.149093079267643</v>
      </c>
    </row>
    <row r="15" s="1127" customFormat="true" ht="12.75" hidden="false" customHeight="false" outlineLevel="0" collapsed="false">
      <c r="A15" s="1126" t="s">
        <v>17</v>
      </c>
      <c r="B15" s="97" t="n">
        <v>556</v>
      </c>
      <c r="C15" s="97" t="n">
        <v>577</v>
      </c>
      <c r="D15" s="97" t="n">
        <f aca="false">C15-B15</f>
        <v>21</v>
      </c>
      <c r="E15" s="1122" t="n">
        <f aca="false">100*(C15-B15)/B15</f>
        <v>3.77697841726619</v>
      </c>
      <c r="F15" s="97" t="n">
        <v>508</v>
      </c>
      <c r="G15" s="97" t="n">
        <v>535</v>
      </c>
      <c r="H15" s="97" t="n">
        <f aca="false">G15-F15</f>
        <v>27</v>
      </c>
      <c r="I15" s="1122" t="n">
        <f aca="false">100*(G15-F15)/F15</f>
        <v>5.31496062992126</v>
      </c>
      <c r="J15" s="97" t="n">
        <f aca="false">B15+F15</f>
        <v>1064</v>
      </c>
      <c r="K15" s="97" t="n">
        <f aca="false">C15+G15</f>
        <v>1112</v>
      </c>
      <c r="L15" s="97" t="n">
        <f aca="false">K15-J15</f>
        <v>48</v>
      </c>
      <c r="M15" s="1123" t="n">
        <f aca="false">100*(K15-J15)/J15</f>
        <v>4.51127819548872</v>
      </c>
      <c r="N15" s="1144" t="n">
        <f aca="false">K15/$K$23</f>
        <v>0.0237014301852207</v>
      </c>
    </row>
    <row r="16" s="93" customFormat="true" ht="12.75" hidden="false" customHeight="false" outlineLevel="0" collapsed="false">
      <c r="A16" s="750" t="s">
        <v>18</v>
      </c>
      <c r="B16" s="97" t="n">
        <v>1860</v>
      </c>
      <c r="C16" s="97" t="n">
        <v>1750</v>
      </c>
      <c r="D16" s="97" t="n">
        <f aca="false">C16-B16</f>
        <v>-110</v>
      </c>
      <c r="E16" s="1122" t="n">
        <f aca="false">100*(C16-B16)/B16</f>
        <v>-5.91397849462366</v>
      </c>
      <c r="F16" s="1124" t="n">
        <v>2126</v>
      </c>
      <c r="G16" s="97" t="n">
        <v>2110</v>
      </c>
      <c r="H16" s="97" t="n">
        <f aca="false">G16-F16</f>
        <v>-16</v>
      </c>
      <c r="I16" s="1122" t="n">
        <f aca="false">100*(G16-F16)/F16</f>
        <v>-0.752587017873942</v>
      </c>
      <c r="J16" s="1124" t="n">
        <f aca="false">B16+F16</f>
        <v>3986</v>
      </c>
      <c r="K16" s="97" t="n">
        <f aca="false">C16+G16</f>
        <v>3860</v>
      </c>
      <c r="L16" s="97" t="n">
        <f aca="false">K16-J16</f>
        <v>-126</v>
      </c>
      <c r="M16" s="1123" t="n">
        <f aca="false">100*(K16-J16)/J16</f>
        <v>-3.16106372303061</v>
      </c>
      <c r="N16" s="1142" t="n">
        <f aca="false">K16/$K$23</f>
        <v>0.082272950103374</v>
      </c>
    </row>
    <row r="17" customFormat="false" ht="12.75" hidden="false" customHeight="false" outlineLevel="0" collapsed="false">
      <c r="A17" s="592" t="s">
        <v>19</v>
      </c>
      <c r="B17" s="97" t="n">
        <v>976</v>
      </c>
      <c r="C17" s="97" t="n">
        <v>915</v>
      </c>
      <c r="D17" s="97" t="n">
        <f aca="false">C17-B17</f>
        <v>-61</v>
      </c>
      <c r="E17" s="1122" t="n">
        <f aca="false">100*(C17-B17)/B17</f>
        <v>-6.25</v>
      </c>
      <c r="F17" s="97" t="n">
        <v>970</v>
      </c>
      <c r="G17" s="97" t="n">
        <v>976</v>
      </c>
      <c r="H17" s="97" t="n">
        <f aca="false">G17-F17</f>
        <v>6</v>
      </c>
      <c r="I17" s="1122" t="n">
        <f aca="false">100*(G17-F17)/F17</f>
        <v>0.618556701030928</v>
      </c>
      <c r="J17" s="97" t="n">
        <f aca="false">B17+F17</f>
        <v>1946</v>
      </c>
      <c r="K17" s="97" t="n">
        <f aca="false">C17+G17</f>
        <v>1891</v>
      </c>
      <c r="L17" s="97" t="n">
        <f aca="false">K17-J17</f>
        <v>-55</v>
      </c>
      <c r="M17" s="1123" t="n">
        <f aca="false">100*(K17-J17)/J17</f>
        <v>-2.82631038026722</v>
      </c>
      <c r="N17" s="1142" t="n">
        <f aca="false">K17/$K$23</f>
        <v>0.0403052198563421</v>
      </c>
    </row>
    <row r="18" s="93" customFormat="true" ht="12.75" hidden="false" customHeight="false" outlineLevel="0" collapsed="false">
      <c r="A18" s="750" t="s">
        <v>20</v>
      </c>
      <c r="B18" s="97" t="n">
        <v>9824</v>
      </c>
      <c r="C18" s="97" t="n">
        <v>9235</v>
      </c>
      <c r="D18" s="97" t="n">
        <f aca="false">C18-B18</f>
        <v>-589</v>
      </c>
      <c r="E18" s="1122" t="n">
        <f aca="false">100*(C18-B18)/B18</f>
        <v>-5.99552117263844</v>
      </c>
      <c r="F18" s="97" t="n">
        <v>9954</v>
      </c>
      <c r="G18" s="97" t="n">
        <v>9763</v>
      </c>
      <c r="H18" s="97" t="n">
        <f aca="false">G18-F18</f>
        <v>-191</v>
      </c>
      <c r="I18" s="1122" t="n">
        <f aca="false">100*(G18-F18)/F18</f>
        <v>-1.91882660237091</v>
      </c>
      <c r="J18" s="1124" t="n">
        <f aca="false">B18+F18</f>
        <v>19778</v>
      </c>
      <c r="K18" s="97" t="n">
        <f aca="false">C18+G18</f>
        <v>18998</v>
      </c>
      <c r="L18" s="97" t="n">
        <f aca="false">K18-J18</f>
        <v>-780</v>
      </c>
      <c r="M18" s="1123" t="n">
        <f aca="false">100*(K18-J18)/J18</f>
        <v>-3.9437759126302</v>
      </c>
      <c r="N18" s="1142" t="n">
        <f aca="false">K18/$K$23</f>
        <v>0.404927851311891</v>
      </c>
    </row>
    <row r="19" customFormat="false" ht="12.75" hidden="false" customHeight="false" outlineLevel="0" collapsed="false">
      <c r="A19" s="750" t="s">
        <v>21</v>
      </c>
      <c r="B19" s="97" t="n">
        <v>335</v>
      </c>
      <c r="C19" s="97" t="n">
        <v>323</v>
      </c>
      <c r="D19" s="97" t="n">
        <f aca="false">C19-B19</f>
        <v>-12</v>
      </c>
      <c r="E19" s="1122" t="n">
        <f aca="false">100*(C19-B19)/B19</f>
        <v>-3.58208955223881</v>
      </c>
      <c r="F19" s="97" t="n">
        <v>336</v>
      </c>
      <c r="G19" s="97" t="n">
        <v>332</v>
      </c>
      <c r="H19" s="97" t="n">
        <f aca="false">G19-F19</f>
        <v>-4</v>
      </c>
      <c r="I19" s="1122" t="n">
        <f aca="false">100*(G19-F19)/F19</f>
        <v>-1.19047619047619</v>
      </c>
      <c r="J19" s="97" t="n">
        <f aca="false">B19+F19</f>
        <v>671</v>
      </c>
      <c r="K19" s="97" t="n">
        <f aca="false">C19+G19</f>
        <v>655</v>
      </c>
      <c r="L19" s="97" t="n">
        <f aca="false">K19-J19</f>
        <v>-16</v>
      </c>
      <c r="M19" s="1123" t="n">
        <f aca="false">100*(K19-J19)/J19</f>
        <v>-2.38450074515648</v>
      </c>
      <c r="N19" s="1142" t="n">
        <f aca="false">K19/$K$23</f>
        <v>0.0139608244346399</v>
      </c>
    </row>
    <row r="20" customFormat="false" ht="12.75" hidden="false" customHeight="false" outlineLevel="0" collapsed="false">
      <c r="A20" s="750" t="s">
        <v>22</v>
      </c>
      <c r="B20" s="1124" t="n">
        <v>727</v>
      </c>
      <c r="C20" s="97" t="n">
        <v>664</v>
      </c>
      <c r="D20" s="97" t="n">
        <f aca="false">C20-B20</f>
        <v>-63</v>
      </c>
      <c r="E20" s="1122" t="n">
        <f aca="false">100*(C20-B20)/B20</f>
        <v>-8.66574965612105</v>
      </c>
      <c r="F20" s="1124" t="n">
        <v>800</v>
      </c>
      <c r="G20" s="97" t="n">
        <v>730</v>
      </c>
      <c r="H20" s="97" t="n">
        <f aca="false">G20-F20</f>
        <v>-70</v>
      </c>
      <c r="I20" s="1122" t="n">
        <f aca="false">100*(G20-F20)/F20</f>
        <v>-8.75</v>
      </c>
      <c r="J20" s="97" t="n">
        <f aca="false">B20+F20</f>
        <v>1527</v>
      </c>
      <c r="K20" s="97" t="n">
        <f aca="false">C20+G20</f>
        <v>1394</v>
      </c>
      <c r="L20" s="97" t="n">
        <f aca="false">K20-J20</f>
        <v>-133</v>
      </c>
      <c r="M20" s="1123" t="n">
        <f aca="false">100*(K20-J20)/J20</f>
        <v>-8.70988867059594</v>
      </c>
      <c r="N20" s="1142" t="n">
        <f aca="false">K20/$K$23</f>
        <v>0.0297120446746382</v>
      </c>
    </row>
    <row r="21" customFormat="false" ht="25.5" hidden="false" customHeight="false" outlineLevel="0" collapsed="false">
      <c r="A21" s="750" t="s">
        <v>23</v>
      </c>
      <c r="B21" s="97" t="n">
        <v>156</v>
      </c>
      <c r="C21" s="97" t="n">
        <v>152</v>
      </c>
      <c r="D21" s="97" t="n">
        <f aca="false">C21-B21</f>
        <v>-4</v>
      </c>
      <c r="E21" s="1122" t="n">
        <f aca="false">100*(C21-B21)/B21</f>
        <v>-2.56410256410256</v>
      </c>
      <c r="F21" s="1124" t="n">
        <v>171</v>
      </c>
      <c r="G21" s="97" t="n">
        <v>180</v>
      </c>
      <c r="H21" s="97" t="n">
        <f aca="false">G21-F21</f>
        <v>9</v>
      </c>
      <c r="I21" s="1122" t="n">
        <f aca="false">100*(G21-F21)/F21</f>
        <v>5.26315789473684</v>
      </c>
      <c r="J21" s="97" t="n">
        <f aca="false">B21+F21</f>
        <v>327</v>
      </c>
      <c r="K21" s="97" t="n">
        <f aca="false">C21+G21</f>
        <v>332</v>
      </c>
      <c r="L21" s="97" t="n">
        <f aca="false">K21-J21</f>
        <v>5</v>
      </c>
      <c r="M21" s="1123" t="n">
        <f aca="false">100*(K21-J21)/J21</f>
        <v>1.52905198776758</v>
      </c>
      <c r="N21" s="93"/>
    </row>
    <row r="22" s="93" customFormat="true" ht="12.75" hidden="false" customHeight="false" outlineLevel="0" collapsed="false">
      <c r="A22" s="750" t="s">
        <v>24</v>
      </c>
      <c r="B22" s="1124" t="n">
        <v>275</v>
      </c>
      <c r="C22" s="97" t="n">
        <v>300</v>
      </c>
      <c r="D22" s="97" t="n">
        <f aca="false">C22-B22</f>
        <v>25</v>
      </c>
      <c r="E22" s="1122" t="n">
        <f aca="false">100*(C22-B22)/B22</f>
        <v>9.09090909090909</v>
      </c>
      <c r="F22" s="1124" t="n">
        <v>314</v>
      </c>
      <c r="G22" s="97" t="n">
        <v>331</v>
      </c>
      <c r="H22" s="97" t="n">
        <f aca="false">G22-F22</f>
        <v>17</v>
      </c>
      <c r="I22" s="1122" t="n">
        <f aca="false">100*(G22-F22)/F22</f>
        <v>5.4140127388535</v>
      </c>
      <c r="J22" s="1124" t="n">
        <f aca="false">B22+F22</f>
        <v>589</v>
      </c>
      <c r="K22" s="97" t="n">
        <f aca="false">C22+G22</f>
        <v>631</v>
      </c>
      <c r="L22" s="97" t="n">
        <f aca="false">K22-J22</f>
        <v>42</v>
      </c>
      <c r="M22" s="1123" t="n">
        <f aca="false">100*(K22-J22)/J22</f>
        <v>7.13073005093379</v>
      </c>
    </row>
    <row r="23" s="1131" customFormat="true" ht="12.75" hidden="false" customHeight="false" outlineLevel="0" collapsed="false">
      <c r="A23" s="1128" t="s">
        <v>5</v>
      </c>
      <c r="B23" s="875" t="n">
        <v>23542</v>
      </c>
      <c r="C23" s="875" t="n">
        <f aca="false">SUM(C5:C22)</f>
        <v>22536</v>
      </c>
      <c r="D23" s="875" t="n">
        <f aca="false">C23-B23</f>
        <v>-1006</v>
      </c>
      <c r="E23" s="1129" t="n">
        <f aca="false">100*(C23-B23)/B23</f>
        <v>-4.27321383060063</v>
      </c>
      <c r="F23" s="875" t="n">
        <f aca="false">SUM(F5:F22)</f>
        <v>24517</v>
      </c>
      <c r="G23" s="875" t="n">
        <f aca="false">SUM(G5:G22)</f>
        <v>24381</v>
      </c>
      <c r="H23" s="875" t="n">
        <f aca="false">G23-F23</f>
        <v>-136</v>
      </c>
      <c r="I23" s="1129" t="n">
        <f aca="false">100*(G23-F23)/F23</f>
        <v>-0.55471713504915</v>
      </c>
      <c r="J23" s="875" t="n">
        <f aca="false">SUM(J5:J22)</f>
        <v>48059</v>
      </c>
      <c r="K23" s="875" t="n">
        <f aca="false">SUM(K5:K22)</f>
        <v>46917</v>
      </c>
      <c r="L23" s="875" t="n">
        <f aca="false">K23-J23</f>
        <v>-1142</v>
      </c>
      <c r="M23" s="1130" t="n">
        <f aca="false">100*(K23-J23)/J23</f>
        <v>-2.37624586445827</v>
      </c>
      <c r="N23" s="1142" t="n">
        <f aca="false">K23/$K$23</f>
        <v>1</v>
      </c>
    </row>
    <row r="24" customFormat="false" ht="12.75" hidden="false" customHeight="false" outlineLevel="0" collapsed="false">
      <c r="A24" s="1132"/>
      <c r="B24" s="120"/>
      <c r="C24" s="303"/>
      <c r="D24" s="303"/>
      <c r="E24" s="1133"/>
      <c r="F24" s="303"/>
      <c r="G24" s="303"/>
      <c r="H24" s="303"/>
      <c r="I24" s="1133"/>
      <c r="J24" s="303"/>
      <c r="K24" s="303"/>
      <c r="L24" s="120"/>
      <c r="M24" s="1134"/>
      <c r="N24" s="1142"/>
    </row>
    <row r="25" customFormat="false" ht="27.75" hidden="false" customHeight="true" outlineLevel="0" collapsed="false">
      <c r="A25" s="1135" t="str">
        <f aca="false">'2013-2012 stranieri%dis'!A8</f>
        <v>Distretto di Ravenna</v>
      </c>
      <c r="B25" s="767" t="n">
        <f aca="false">'2013-2012 stranieri%dis'!B8</f>
        <v>12100</v>
      </c>
      <c r="C25" s="767" t="n">
        <f aca="false">'2013-2012 stranieri%dis'!C8</f>
        <v>11457</v>
      </c>
      <c r="D25" s="767" t="n">
        <f aca="false">'2013-2012 stranieri%dis'!D8</f>
        <v>-643</v>
      </c>
      <c r="E25" s="1152" t="n">
        <f aca="false">'2013-2012 stranieri%dis'!E8</f>
        <v>-5.31404958677686</v>
      </c>
      <c r="F25" s="767" t="n">
        <f aca="false">'2013-2012 stranieri%dis'!F8</f>
        <v>12521</v>
      </c>
      <c r="G25" s="767" t="n">
        <f aca="false">'2013-2012 stranieri%dis'!G8</f>
        <v>12324</v>
      </c>
      <c r="H25" s="767" t="n">
        <f aca="false">'2013-2012 stranieri%dis'!H8</f>
        <v>-197</v>
      </c>
      <c r="I25" s="1152" t="n">
        <f aca="false">'2013-2012 stranieri%dis'!I8</f>
        <v>-1.57335676064212</v>
      </c>
      <c r="J25" s="767" t="n">
        <f aca="false">'2013-2012 stranieri%dis'!J8</f>
        <v>24621</v>
      </c>
      <c r="K25" s="767" t="n">
        <f aca="false">'2013-2012 stranieri%dis'!K8</f>
        <v>23781</v>
      </c>
      <c r="L25" s="767" t="n">
        <f aca="false">'2013-2012 stranieri%dis'!L8</f>
        <v>-840</v>
      </c>
      <c r="M25" s="1145" t="n">
        <f aca="false">'2013-2012 stranieri%dis'!M8</f>
        <v>-3.41172170098696</v>
      </c>
      <c r="N25" s="1142" t="n">
        <f aca="false">K25/$K$23</f>
        <v>0.50687384103843</v>
      </c>
    </row>
    <row r="26" customFormat="false" ht="17.25" hidden="false" customHeight="true" outlineLevel="0" collapsed="false">
      <c r="A26" s="1135" t="str">
        <f aca="false">'2013-2012 stranieri%dis'!A18</f>
        <v>Distretto di Lugo</v>
      </c>
      <c r="B26" s="767" t="n">
        <f aca="false">'2013-2012 stranieri%dis'!B18</f>
        <v>6339</v>
      </c>
      <c r="C26" s="767" t="n">
        <f aca="false">'2013-2012 stranieri%dis'!C18</f>
        <v>6082</v>
      </c>
      <c r="D26" s="767" t="n">
        <f aca="false">'2013-2012 stranieri%dis'!D18</f>
        <v>-257</v>
      </c>
      <c r="E26" s="1152" t="n">
        <f aca="false">'2013-2012 stranieri%dis'!E18</f>
        <v>-4.05426723457959</v>
      </c>
      <c r="F26" s="767" t="n">
        <f aca="false">'2013-2012 stranieri%dis'!F18</f>
        <v>6620</v>
      </c>
      <c r="G26" s="767" t="n">
        <f aca="false">'2013-2012 stranieri%dis'!G18</f>
        <v>6712</v>
      </c>
      <c r="H26" s="767" t="n">
        <f aca="false">'2013-2012 stranieri%dis'!H18</f>
        <v>92</v>
      </c>
      <c r="I26" s="1152" t="n">
        <f aca="false">'2013-2012 stranieri%dis'!I18</f>
        <v>1.38972809667674</v>
      </c>
      <c r="J26" s="767" t="n">
        <f aca="false">'2013-2012 stranieri%dis'!J18</f>
        <v>12959</v>
      </c>
      <c r="K26" s="767" t="n">
        <f aca="false">'2013-2012 stranieri%dis'!K18</f>
        <v>12794</v>
      </c>
      <c r="L26" s="767" t="n">
        <f aca="false">'2013-2012 stranieri%dis'!L18</f>
        <v>-165</v>
      </c>
      <c r="M26" s="1145" t="n">
        <f aca="false">'2013-2012 stranieri%dis'!M18</f>
        <v>-1.27324639246855</v>
      </c>
      <c r="N26" s="1142" t="n">
        <f aca="false">K26/$K$23</f>
        <v>0.272694332544707</v>
      </c>
    </row>
    <row r="27" customFormat="false" ht="15.75" hidden="false" customHeight="true" outlineLevel="0" collapsed="false">
      <c r="A27" s="1135" t="str">
        <f aca="false">'2013-2012 stranieri%dis'!A25</f>
        <v>Distretto di Faenza</v>
      </c>
      <c r="B27" s="767" t="n">
        <f aca="false">'2013-2012 stranieri%dis'!B25</f>
        <v>5103</v>
      </c>
      <c r="C27" s="767" t="n">
        <f aca="false">'2013-2012 stranieri%dis'!C25</f>
        <v>4997</v>
      </c>
      <c r="D27" s="767" t="n">
        <f aca="false">'2013-2012 stranieri%dis'!D25</f>
        <v>-106</v>
      </c>
      <c r="E27" s="1152" t="n">
        <f aca="false">'2013-2012 stranieri%dis'!E25</f>
        <v>-2.07720948461689</v>
      </c>
      <c r="F27" s="767" t="n">
        <f aca="false">'2013-2012 stranieri%dis'!F25</f>
        <v>5376</v>
      </c>
      <c r="G27" s="767" t="n">
        <f aca="false">'2013-2012 stranieri%dis'!G25</f>
        <v>5344</v>
      </c>
      <c r="H27" s="767" t="n">
        <f aca="false">'2013-2012 stranieri%dis'!H25</f>
        <v>-32</v>
      </c>
      <c r="I27" s="1152" t="n">
        <f aca="false">'2013-2012 stranieri%dis'!I25</f>
        <v>-0.595238095238095</v>
      </c>
      <c r="J27" s="767" t="n">
        <f aca="false">'2013-2012 stranieri%dis'!J25</f>
        <v>10479</v>
      </c>
      <c r="K27" s="767" t="n">
        <f aca="false">'2013-2012 stranieri%dis'!K25</f>
        <v>10341</v>
      </c>
      <c r="L27" s="767" t="n">
        <f aca="false">'2013-2012 stranieri%dis'!L25</f>
        <v>-138</v>
      </c>
      <c r="M27" s="1145" t="n">
        <f aca="false">'2013-2012 stranieri%dis'!M25</f>
        <v>-1.3169195533925</v>
      </c>
      <c r="N27" s="1142" t="n">
        <f aca="false">K27/$K$23</f>
        <v>0.220410512181086</v>
      </c>
    </row>
    <row r="28" s="1131" customFormat="true" ht="14.25" hidden="false" customHeight="true" outlineLevel="0" collapsed="false">
      <c r="A28" s="759" t="str">
        <f aca="false">'2013-2012 stranieri%dis'!A26</f>
        <v>Totale</v>
      </c>
      <c r="B28" s="763" t="n">
        <f aca="false">'2013-2012 stranieri%dis'!B26</f>
        <v>23542</v>
      </c>
      <c r="C28" s="763" t="n">
        <f aca="false">'2013-2012 stranieri%dis'!C26</f>
        <v>22536</v>
      </c>
      <c r="D28" s="763" t="n">
        <f aca="false">'2013-2012 stranieri%dis'!D26</f>
        <v>-1006</v>
      </c>
      <c r="E28" s="1153" t="n">
        <f aca="false">'2013-2012 stranieri%dis'!E26</f>
        <v>-4.27321383060063</v>
      </c>
      <c r="F28" s="763" t="n">
        <f aca="false">'2013-2012 stranieri%dis'!F26</f>
        <v>24517</v>
      </c>
      <c r="G28" s="763" t="n">
        <f aca="false">'2013-2012 stranieri%dis'!G26</f>
        <v>24380</v>
      </c>
      <c r="H28" s="763" t="n">
        <f aca="false">'2013-2012 stranieri%dis'!H26</f>
        <v>-137</v>
      </c>
      <c r="I28" s="1153" t="n">
        <f aca="false">'2013-2012 stranieri%dis'!I26</f>
        <v>-0.558795937512746</v>
      </c>
      <c r="J28" s="763" t="n">
        <f aca="false">'2013-2012 stranieri%dis'!J26</f>
        <v>48059</v>
      </c>
      <c r="K28" s="763" t="n">
        <f aca="false">'2013-2012 stranieri%dis'!K26</f>
        <v>46916</v>
      </c>
      <c r="L28" s="763" t="n">
        <f aca="false">'2013-2012 stranieri%dis'!L26</f>
        <v>-1143</v>
      </c>
      <c r="M28" s="1147" t="n">
        <f aca="false">'2013-2012 stranieri%dis'!M26</f>
        <v>-2.37832664017146</v>
      </c>
      <c r="N28" s="1142" t="n">
        <f aca="false">K28/$K$23</f>
        <v>0.999978685764222</v>
      </c>
    </row>
    <row r="30" customFormat="false" ht="30.75" hidden="false" customHeight="true" outlineLevel="0" collapsed="false">
      <c r="A30" s="1108" t="s">
        <v>300</v>
      </c>
      <c r="B30" s="1108"/>
      <c r="C30" s="1108"/>
      <c r="D30" s="1108"/>
      <c r="E30" s="1108"/>
      <c r="F30" s="1108"/>
      <c r="G30" s="1108"/>
      <c r="H30" s="1108"/>
      <c r="I30" s="1108"/>
      <c r="J30" s="1108"/>
      <c r="K30" s="1108"/>
      <c r="L30" s="1108"/>
      <c r="M30" s="1108"/>
    </row>
    <row r="31" customFormat="false" ht="12.75" hidden="false" customHeight="false" outlineLevel="0" collapsed="false">
      <c r="K31" s="1137"/>
    </row>
    <row r="32" customFormat="false" ht="12.75" hidden="false" customHeight="false" outlineLevel="0" collapsed="false">
      <c r="K32" s="1137"/>
    </row>
    <row r="33" customFormat="false" ht="12.75" hidden="false" customHeight="false" outlineLevel="0" collapsed="false">
      <c r="K33" s="1137"/>
    </row>
    <row r="34" customFormat="false" ht="12.75" hidden="false" customHeight="false" outlineLevel="0" collapsed="false">
      <c r="K34" s="1137"/>
    </row>
    <row r="35" customFormat="false" ht="12.75" hidden="false" customHeight="false" outlineLevel="0" collapsed="false">
      <c r="K35" s="1137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1154" t="s">
        <v>319</v>
      </c>
      <c r="B1" s="706"/>
    </row>
    <row r="2" customFormat="false" ht="13.5" hidden="false" customHeight="false" outlineLevel="0" collapsed="false"/>
    <row r="3" customFormat="false" ht="30" hidden="false" customHeight="true" outlineLevel="0" collapsed="false">
      <c r="A3" s="1155"/>
      <c r="B3" s="684" t="s">
        <v>320</v>
      </c>
      <c r="C3" s="684"/>
      <c r="D3" s="684"/>
      <c r="E3" s="1156" t="s">
        <v>189</v>
      </c>
      <c r="F3" s="1156"/>
      <c r="G3" s="1156"/>
      <c r="H3" s="1157" t="s">
        <v>321</v>
      </c>
      <c r="I3" s="1157"/>
      <c r="J3" s="1157"/>
    </row>
    <row r="4" customFormat="false" ht="14.25" hidden="false" customHeight="true" outlineLevel="0" collapsed="false">
      <c r="A4" s="1158"/>
      <c r="B4" s="533" t="s">
        <v>3</v>
      </c>
      <c r="C4" s="533" t="s">
        <v>4</v>
      </c>
      <c r="D4" s="533" t="s">
        <v>322</v>
      </c>
      <c r="E4" s="533" t="s">
        <v>3</v>
      </c>
      <c r="F4" s="533" t="s">
        <v>4</v>
      </c>
      <c r="G4" s="533" t="s">
        <v>5</v>
      </c>
      <c r="H4" s="533" t="s">
        <v>3</v>
      </c>
      <c r="I4" s="533" t="s">
        <v>4</v>
      </c>
      <c r="J4" s="534" t="s">
        <v>5</v>
      </c>
    </row>
    <row r="5" customFormat="false" ht="12.75" hidden="false" customHeight="false" outlineLevel="0" collapsed="false">
      <c r="A5" s="1158" t="s">
        <v>7</v>
      </c>
      <c r="B5" s="1159" t="n">
        <v>16</v>
      </c>
      <c r="C5" s="1159" t="n">
        <v>10</v>
      </c>
      <c r="D5" s="1159" t="n">
        <f aca="false">SUM(B5:C5)</f>
        <v>26</v>
      </c>
      <c r="E5" s="1159" t="n">
        <v>56</v>
      </c>
      <c r="F5" s="1159" t="n">
        <v>36</v>
      </c>
      <c r="G5" s="1159" t="n">
        <f aca="false">SUM(E5:F5)</f>
        <v>92</v>
      </c>
      <c r="H5" s="1160" t="n">
        <f aca="false">(B5/E5)*100</f>
        <v>28.5714285714286</v>
      </c>
      <c r="I5" s="1160" t="n">
        <f aca="false">(C5/F5)*100</f>
        <v>27.7777777777778</v>
      </c>
      <c r="J5" s="1161" t="n">
        <f aca="false">(D5/G5)*100</f>
        <v>28.2608695652174</v>
      </c>
    </row>
    <row r="6" customFormat="false" ht="12.75" hidden="false" customHeight="false" outlineLevel="0" collapsed="false">
      <c r="A6" s="1158" t="s">
        <v>8</v>
      </c>
      <c r="B6" s="1159" t="n">
        <v>30</v>
      </c>
      <c r="C6" s="1159" t="n">
        <v>20</v>
      </c>
      <c r="D6" s="1159" t="n">
        <v>50</v>
      </c>
      <c r="E6" s="1159" t="n">
        <v>87</v>
      </c>
      <c r="F6" s="1159" t="n">
        <v>66</v>
      </c>
      <c r="G6" s="1159" t="n">
        <f aca="false">SUM(E6:F6)</f>
        <v>153</v>
      </c>
      <c r="H6" s="1160" t="n">
        <f aca="false">(B6/E6)*100</f>
        <v>34.4827586206897</v>
      </c>
      <c r="I6" s="1160" t="n">
        <f aca="false">(C6/F6)*100</f>
        <v>30.3030303030303</v>
      </c>
      <c r="J6" s="1161" t="n">
        <f aca="false">(D6/G6)*100</f>
        <v>32.6797385620915</v>
      </c>
    </row>
    <row r="7" customFormat="false" ht="12.75" hidden="false" customHeight="false" outlineLevel="0" collapsed="false">
      <c r="A7" s="1158" t="s">
        <v>9</v>
      </c>
      <c r="B7" s="1159" t="n">
        <v>5</v>
      </c>
      <c r="C7" s="1159" t="n">
        <v>1</v>
      </c>
      <c r="D7" s="1159" t="n">
        <f aca="false">SUM(B7:C7)</f>
        <v>6</v>
      </c>
      <c r="E7" s="1159" t="n">
        <v>18</v>
      </c>
      <c r="F7" s="1159" t="n">
        <v>5</v>
      </c>
      <c r="G7" s="1159" t="n">
        <f aca="false">SUM(E7:F7)</f>
        <v>23</v>
      </c>
      <c r="H7" s="1160" t="n">
        <f aca="false">(B7/E7)*100</f>
        <v>27.7777777777778</v>
      </c>
      <c r="I7" s="1160" t="n">
        <f aca="false">(C7/F7)*100</f>
        <v>20</v>
      </c>
      <c r="J7" s="1161" t="n">
        <f aca="false">(D7/G7)*100</f>
        <v>26.0869565217391</v>
      </c>
    </row>
    <row r="8" customFormat="false" ht="12.75" hidden="false" customHeight="false" outlineLevel="0" collapsed="false">
      <c r="A8" s="1158" t="s">
        <v>10</v>
      </c>
      <c r="B8" s="1159" t="n">
        <v>6</v>
      </c>
      <c r="C8" s="1159" t="n">
        <v>6</v>
      </c>
      <c r="D8" s="1159" t="n">
        <f aca="false">SUM(B8:C8)</f>
        <v>12</v>
      </c>
      <c r="E8" s="1159" t="n">
        <v>32</v>
      </c>
      <c r="F8" s="1159" t="n">
        <v>34</v>
      </c>
      <c r="G8" s="1159" t="n">
        <f aca="false">SUM(E8:F8)</f>
        <v>66</v>
      </c>
      <c r="H8" s="1160" t="n">
        <f aca="false">(B8/E8)*100</f>
        <v>18.75</v>
      </c>
      <c r="I8" s="1160" t="n">
        <f aca="false">(C8/F8)*100</f>
        <v>17.6470588235294</v>
      </c>
      <c r="J8" s="1161" t="n">
        <f aca="false">(D8/G8)*100</f>
        <v>18.1818181818182</v>
      </c>
    </row>
    <row r="9" customFormat="false" ht="12.75" hidden="false" customHeight="false" outlineLevel="0" collapsed="false">
      <c r="A9" s="1158" t="s">
        <v>11</v>
      </c>
      <c r="B9" s="1159" t="n">
        <v>0</v>
      </c>
      <c r="C9" s="1159" t="n">
        <v>1</v>
      </c>
      <c r="D9" s="1159" t="n">
        <f aca="false">SUM(B9:C9)</f>
        <v>1</v>
      </c>
      <c r="E9" s="1159" t="n">
        <v>7</v>
      </c>
      <c r="F9" s="1159" t="n">
        <v>13</v>
      </c>
      <c r="G9" s="1159" t="n">
        <f aca="false">SUM(E9:F9)</f>
        <v>20</v>
      </c>
      <c r="H9" s="1160" t="n">
        <f aca="false">(B9/E9)*100</f>
        <v>0</v>
      </c>
      <c r="I9" s="1160" t="n">
        <f aca="false">(C9/F9)*100</f>
        <v>7.69230769230769</v>
      </c>
      <c r="J9" s="1161" t="n">
        <f aca="false">(D9/G9)*100</f>
        <v>5</v>
      </c>
    </row>
    <row r="10" customFormat="false" ht="12" hidden="false" customHeight="true" outlineLevel="0" collapsed="false">
      <c r="A10" s="1158" t="s">
        <v>33</v>
      </c>
      <c r="B10" s="1159" t="n">
        <v>15</v>
      </c>
      <c r="C10" s="1159" t="n">
        <v>6</v>
      </c>
      <c r="D10" s="1159" t="n">
        <f aca="false">SUM(B10:C10)</f>
        <v>21</v>
      </c>
      <c r="E10" s="1159" t="n">
        <v>47</v>
      </c>
      <c r="F10" s="1159" t="n">
        <v>49</v>
      </c>
      <c r="G10" s="1159" t="n">
        <f aca="false">SUM(E10:F10)</f>
        <v>96</v>
      </c>
      <c r="H10" s="1160" t="n">
        <f aca="false">(B10/E10)*100</f>
        <v>31.9148936170213</v>
      </c>
      <c r="I10" s="1160" t="n">
        <f aca="false">(C10/F10)*100</f>
        <v>12.2448979591837</v>
      </c>
      <c r="J10" s="1161" t="n">
        <f aca="false">(D10/G10)*100</f>
        <v>21.875</v>
      </c>
    </row>
    <row r="11" customFormat="false" ht="12.75" hidden="false" customHeight="false" outlineLevel="0" collapsed="false">
      <c r="A11" s="1162" t="s">
        <v>13</v>
      </c>
      <c r="B11" s="1159" t="n">
        <v>31</v>
      </c>
      <c r="C11" s="1159" t="n">
        <v>21</v>
      </c>
      <c r="D11" s="1159" t="n">
        <f aca="false">SUM(B11:C11)</f>
        <v>52</v>
      </c>
      <c r="E11" s="1159" t="n">
        <v>139</v>
      </c>
      <c r="F11" s="1159" t="n">
        <v>119</v>
      </c>
      <c r="G11" s="1159" t="n">
        <f aca="false">SUM(E11:F11)</f>
        <v>258</v>
      </c>
      <c r="H11" s="1160" t="n">
        <f aca="false">(B11/E11)*100</f>
        <v>22.3021582733813</v>
      </c>
      <c r="I11" s="1160" t="n">
        <f aca="false">(C11/F11)*100</f>
        <v>17.6470588235294</v>
      </c>
      <c r="J11" s="1161" t="n">
        <f aca="false">(D11/G11)*100</f>
        <v>20.1550387596899</v>
      </c>
    </row>
    <row r="12" customFormat="false" ht="12.75" hidden="false" customHeight="false" outlineLevel="0" collapsed="false">
      <c r="A12" s="1162" t="s">
        <v>14</v>
      </c>
      <c r="B12" s="1159" t="n">
        <v>24</v>
      </c>
      <c r="C12" s="1159" t="n">
        <v>16</v>
      </c>
      <c r="D12" s="1159" t="n">
        <f aca="false">SUM(B12:C12)</f>
        <v>40</v>
      </c>
      <c r="E12" s="1163" t="n">
        <v>58</v>
      </c>
      <c r="F12" s="1163" t="n">
        <v>55</v>
      </c>
      <c r="G12" s="1163" t="n">
        <f aca="false">SUM(E12:F12)</f>
        <v>113</v>
      </c>
      <c r="H12" s="1164" t="n">
        <f aca="false">(B12/E12)*100</f>
        <v>41.3793103448276</v>
      </c>
      <c r="I12" s="1164" t="n">
        <f aca="false">(C12/F12)*100</f>
        <v>29.0909090909091</v>
      </c>
      <c r="J12" s="1165" t="n">
        <f aca="false">(D12/G12)*100</f>
        <v>35.3982300884956</v>
      </c>
    </row>
    <row r="13" customFormat="false" ht="12.75" hidden="false" customHeight="false" outlineLevel="0" collapsed="false">
      <c r="A13" s="1162" t="s">
        <v>15</v>
      </c>
      <c r="B13" s="1159" t="n">
        <v>6</v>
      </c>
      <c r="C13" s="1159" t="n">
        <v>7</v>
      </c>
      <c r="D13" s="1159" t="n">
        <f aca="false">SUM(B13:C13)</f>
        <v>13</v>
      </c>
      <c r="E13" s="1159" t="n">
        <v>39</v>
      </c>
      <c r="F13" s="1159" t="n">
        <v>37</v>
      </c>
      <c r="G13" s="1159" t="n">
        <f aca="false">SUM(E13:F13)</f>
        <v>76</v>
      </c>
      <c r="H13" s="1164" t="n">
        <f aca="false">(B13/E13)*100</f>
        <v>15.3846153846154</v>
      </c>
      <c r="I13" s="1164" t="n">
        <f aca="false">(C13/F13)*100</f>
        <v>18.9189189189189</v>
      </c>
      <c r="J13" s="1165" t="n">
        <f aca="false">(D13/G13)*100</f>
        <v>17.1052631578947</v>
      </c>
    </row>
    <row r="14" customFormat="false" ht="12" hidden="false" customHeight="true" outlineLevel="0" collapsed="false">
      <c r="A14" s="1158" t="s">
        <v>16</v>
      </c>
      <c r="B14" s="1159" t="n">
        <v>58</v>
      </c>
      <c r="C14" s="1159" t="n">
        <v>58</v>
      </c>
      <c r="D14" s="1159" t="n">
        <f aca="false">SUM(B14:C14)</f>
        <v>116</v>
      </c>
      <c r="E14" s="1159" t="n">
        <v>307</v>
      </c>
      <c r="F14" s="1159" t="n">
        <v>291</v>
      </c>
      <c r="G14" s="1159" t="n">
        <f aca="false">SUM(E14:F14)</f>
        <v>598</v>
      </c>
      <c r="H14" s="1160" t="n">
        <f aca="false">(B14/E14)*100</f>
        <v>18.8925081433225</v>
      </c>
      <c r="I14" s="1160" t="n">
        <f aca="false">(C14/F14)*100</f>
        <v>19.9312714776632</v>
      </c>
      <c r="J14" s="1161" t="n">
        <f aca="false">(D14/G14)*100</f>
        <v>19.3979933110368</v>
      </c>
    </row>
    <row r="15" customFormat="false" ht="12.75" hidden="false" customHeight="false" outlineLevel="0" collapsed="false">
      <c r="A15" s="1158" t="s">
        <v>17</v>
      </c>
      <c r="B15" s="1159" t="n">
        <v>13</v>
      </c>
      <c r="C15" s="1159" t="n">
        <v>7</v>
      </c>
      <c r="D15" s="1159" t="n">
        <f aca="false">SUM(B15:C15)</f>
        <v>20</v>
      </c>
      <c r="E15" s="1166" t="n">
        <v>38</v>
      </c>
      <c r="F15" s="1166" t="n">
        <v>30</v>
      </c>
      <c r="G15" s="1166" t="n">
        <f aca="false">SUM(E15:F15)</f>
        <v>68</v>
      </c>
      <c r="H15" s="1160" t="n">
        <f aca="false">(B15/E15)*100</f>
        <v>34.2105263157895</v>
      </c>
      <c r="I15" s="1160" t="n">
        <f aca="false">(C15/F15)*100</f>
        <v>23.3333333333333</v>
      </c>
      <c r="J15" s="1161" t="n">
        <f aca="false">(D15/G15)*100</f>
        <v>29.4117647058824</v>
      </c>
    </row>
    <row r="16" customFormat="false" ht="12.75" hidden="false" customHeight="false" outlineLevel="0" collapsed="false">
      <c r="A16" s="1158" t="s">
        <v>18</v>
      </c>
      <c r="B16" s="1159" t="n">
        <v>30</v>
      </c>
      <c r="C16" s="1159" t="n">
        <v>28</v>
      </c>
      <c r="D16" s="1159" t="n">
        <f aca="false">SUM(B16:C16)</f>
        <v>58</v>
      </c>
      <c r="E16" s="1166" t="n">
        <v>131</v>
      </c>
      <c r="F16" s="1166" t="n">
        <v>124</v>
      </c>
      <c r="G16" s="1166" t="n">
        <f aca="false">SUM(E16:F16)</f>
        <v>255</v>
      </c>
      <c r="H16" s="1160" t="n">
        <f aca="false">(B16/E16)*100</f>
        <v>22.9007633587786</v>
      </c>
      <c r="I16" s="1160" t="n">
        <f aca="false">(C16/F16)*100</f>
        <v>22.5806451612903</v>
      </c>
      <c r="J16" s="1161" t="n">
        <f aca="false">(D16/G16)*100</f>
        <v>22.7450980392157</v>
      </c>
    </row>
    <row r="17" customFormat="false" ht="12.75" hidden="false" customHeight="false" outlineLevel="0" collapsed="false">
      <c r="A17" s="625" t="s">
        <v>19</v>
      </c>
      <c r="B17" s="1159" t="n">
        <v>18</v>
      </c>
      <c r="C17" s="1159" t="n">
        <v>21</v>
      </c>
      <c r="D17" s="1159" t="n">
        <f aca="false">SUM(B17:C17)</f>
        <v>39</v>
      </c>
      <c r="E17" s="1159" t="n">
        <v>59</v>
      </c>
      <c r="F17" s="1159" t="n">
        <v>60</v>
      </c>
      <c r="G17" s="1159" t="n">
        <f aca="false">SUM(E17:F17)</f>
        <v>119</v>
      </c>
      <c r="H17" s="1160" t="n">
        <f aca="false">(B17/E17)*100</f>
        <v>30.5084745762712</v>
      </c>
      <c r="I17" s="1160" t="n">
        <f aca="false">(C17/F17)*100</f>
        <v>35</v>
      </c>
      <c r="J17" s="1161" t="n">
        <f aca="false">(D17/G17)*100</f>
        <v>32.7731092436975</v>
      </c>
    </row>
    <row r="18" customFormat="false" ht="12.75" hidden="false" customHeight="false" outlineLevel="0" collapsed="false">
      <c r="A18" s="1158" t="s">
        <v>20</v>
      </c>
      <c r="B18" s="1159" t="n">
        <v>149</v>
      </c>
      <c r="C18" s="1159" t="n">
        <v>145</v>
      </c>
      <c r="D18" s="1159" t="n">
        <f aca="false">SUM(B18:C18)</f>
        <v>294</v>
      </c>
      <c r="E18" s="1159" t="n">
        <v>762</v>
      </c>
      <c r="F18" s="1159" t="n">
        <v>720</v>
      </c>
      <c r="G18" s="1159" t="n">
        <f aca="false">SUM(E18:F18)</f>
        <v>1482</v>
      </c>
      <c r="H18" s="1160" t="n">
        <f aca="false">(B18/E18)*100</f>
        <v>19.5538057742782</v>
      </c>
      <c r="I18" s="1160" t="n">
        <f aca="false">(C18/F18)*100</f>
        <v>20.1388888888889</v>
      </c>
      <c r="J18" s="1161" t="n">
        <f aca="false">(D18/G18)*100</f>
        <v>19.8380566801619</v>
      </c>
    </row>
    <row r="19" customFormat="false" ht="12.75" hidden="false" customHeight="false" outlineLevel="0" collapsed="false">
      <c r="A19" s="1158" t="s">
        <v>21</v>
      </c>
      <c r="B19" s="1159" t="n">
        <v>10</v>
      </c>
      <c r="C19" s="1159" t="n">
        <v>5</v>
      </c>
      <c r="D19" s="1159" t="n">
        <v>5</v>
      </c>
      <c r="E19" s="1159" t="n">
        <v>29</v>
      </c>
      <c r="F19" s="1159" t="n">
        <v>24</v>
      </c>
      <c r="G19" s="1159" t="n">
        <f aca="false">SUM(E19:F19)</f>
        <v>53</v>
      </c>
      <c r="H19" s="1160" t="n">
        <f aca="false">(B19/E19)*100</f>
        <v>34.4827586206897</v>
      </c>
      <c r="I19" s="1160" t="n">
        <f aca="false">(C19/F19)*100</f>
        <v>20.8333333333333</v>
      </c>
      <c r="J19" s="1161" t="n">
        <f aca="false">(D19/G19)*100</f>
        <v>9.43396226415094</v>
      </c>
    </row>
    <row r="20" customFormat="false" ht="12.75" hidden="false" customHeight="false" outlineLevel="0" collapsed="false">
      <c r="A20" s="1158" t="s">
        <v>22</v>
      </c>
      <c r="B20" s="1159" t="n">
        <v>19</v>
      </c>
      <c r="C20" s="1159" t="n">
        <v>16</v>
      </c>
      <c r="D20" s="1159" t="n">
        <v>35</v>
      </c>
      <c r="E20" s="1159" t="n">
        <v>30</v>
      </c>
      <c r="F20" s="1159" t="n">
        <v>34</v>
      </c>
      <c r="G20" s="1159" t="n">
        <v>64</v>
      </c>
      <c r="H20" s="1160" t="n">
        <f aca="false">(B20/E20)*100</f>
        <v>63.3333333333333</v>
      </c>
      <c r="I20" s="1160" t="n">
        <f aca="false">(C20/F20)*100</f>
        <v>47.0588235294118</v>
      </c>
      <c r="J20" s="1165" t="n">
        <f aca="false">(D20/G20)*100</f>
        <v>54.6875</v>
      </c>
    </row>
    <row r="21" customFormat="false" ht="12.75" hidden="false" customHeight="false" outlineLevel="0" collapsed="false">
      <c r="A21" s="1158" t="s">
        <v>23</v>
      </c>
      <c r="B21" s="1159" t="n">
        <v>3</v>
      </c>
      <c r="C21" s="1159" t="n">
        <v>5</v>
      </c>
      <c r="D21" s="1159" t="n">
        <f aca="false">SUM(B21:C21)</f>
        <v>8</v>
      </c>
      <c r="E21" s="1159" t="n">
        <v>23</v>
      </c>
      <c r="F21" s="1159" t="n">
        <v>19</v>
      </c>
      <c r="G21" s="1159" t="n">
        <f aca="false">SUM(E21:F21)</f>
        <v>42</v>
      </c>
      <c r="H21" s="1160" t="n">
        <f aca="false">(B21/E21)*100</f>
        <v>13.0434782608696</v>
      </c>
      <c r="I21" s="1160" t="n">
        <f aca="false">(C21/F21)*100</f>
        <v>26.3157894736842</v>
      </c>
      <c r="J21" s="1165" t="n">
        <f aca="false">(D21/G21)*100</f>
        <v>19.047619047619</v>
      </c>
    </row>
    <row r="22" customFormat="false" ht="12.75" hidden="false" customHeight="false" outlineLevel="0" collapsed="false">
      <c r="A22" s="1158" t="s">
        <v>24</v>
      </c>
      <c r="B22" s="533" t="n">
        <v>3</v>
      </c>
      <c r="C22" s="533" t="n">
        <v>4</v>
      </c>
      <c r="D22" s="1159" t="n">
        <f aca="false">SUM(B22:C22)</f>
        <v>7</v>
      </c>
      <c r="E22" s="533" t="n">
        <v>23</v>
      </c>
      <c r="F22" s="533" t="n">
        <v>23</v>
      </c>
      <c r="G22" s="533" t="n">
        <f aca="false">SUM(E22:F22)</f>
        <v>46</v>
      </c>
      <c r="H22" s="1160" t="n">
        <f aca="false">('Nati da madri straniere 2009'!B18/'Nati da madri straniere 2009'!E18)*100</f>
        <v>22.8346456692913</v>
      </c>
      <c r="I22" s="1160" t="n">
        <f aca="false">('Nati da madri straniere 2009'!C18/'Nati da madri straniere 2009'!F18)*100</f>
        <v>25.6944444444444</v>
      </c>
      <c r="J22" s="1165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1167" t="s">
        <v>25</v>
      </c>
      <c r="B23" s="1168" t="n">
        <f aca="false">SUM(B5:B22)</f>
        <v>436</v>
      </c>
      <c r="C23" s="1168" t="n">
        <f aca="false">SUM(C5:C22)</f>
        <v>377</v>
      </c>
      <c r="D23" s="1169" t="n">
        <f aca="false">SUM(D5:D21)</f>
        <v>796</v>
      </c>
      <c r="E23" s="1168" t="n">
        <f aca="false">SUM(E5:E22)</f>
        <v>1885</v>
      </c>
      <c r="F23" s="1168" t="n">
        <f aca="false">SUM(F5:F22)</f>
        <v>1739</v>
      </c>
      <c r="G23" s="1168" t="n">
        <f aca="false">SUM(G5:G22)</f>
        <v>3624</v>
      </c>
      <c r="H23" s="1170" t="n">
        <f aca="false">(B23/E23)*100</f>
        <v>23.1299734748011</v>
      </c>
      <c r="I23" s="1170" t="n">
        <f aca="false">(C23/F23)*100</f>
        <v>21.6791259344451</v>
      </c>
      <c r="J23" s="1171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22.99"/>
    <col collapsed="false" customWidth="true" hidden="false" outlineLevel="0" max="2" min="2" style="0" width="10.56"/>
    <col collapsed="false" customWidth="true" hidden="false" outlineLevel="0" max="3" min="3" style="179" width="9.14"/>
  </cols>
  <sheetData>
    <row r="1" customFormat="false" ht="18" hidden="false" customHeight="false" outlineLevel="0" collapsed="false">
      <c r="A1" s="1154" t="s">
        <v>323</v>
      </c>
      <c r="B1" s="706"/>
      <c r="F1" s="179"/>
    </row>
    <row r="2" customFormat="false" ht="13.5" hidden="false" customHeight="false" outlineLevel="0" collapsed="false"/>
    <row r="3" customFormat="false" ht="30" hidden="false" customHeight="true" outlineLevel="0" collapsed="false">
      <c r="A3" s="1172"/>
      <c r="B3" s="1173" t="s">
        <v>324</v>
      </c>
      <c r="C3" s="1173"/>
      <c r="D3" s="1173"/>
      <c r="E3" s="575" t="s">
        <v>325</v>
      </c>
      <c r="F3" s="575"/>
      <c r="G3" s="575"/>
      <c r="H3" s="1174" t="s">
        <v>326</v>
      </c>
      <c r="I3" s="1174"/>
      <c r="J3" s="1174"/>
    </row>
    <row r="4" customFormat="false" ht="12.75" hidden="false" customHeight="false" outlineLevel="0" collapsed="false">
      <c r="A4" s="1162"/>
      <c r="B4" s="577" t="s">
        <v>3</v>
      </c>
      <c r="C4" s="577" t="s">
        <v>4</v>
      </c>
      <c r="D4" s="577" t="s">
        <v>322</v>
      </c>
      <c r="E4" s="577" t="s">
        <v>3</v>
      </c>
      <c r="F4" s="577" t="s">
        <v>4</v>
      </c>
      <c r="G4" s="577" t="s">
        <v>5</v>
      </c>
      <c r="H4" s="577" t="s">
        <v>3</v>
      </c>
      <c r="I4" s="577" t="s">
        <v>4</v>
      </c>
      <c r="J4" s="578" t="s">
        <v>5</v>
      </c>
    </row>
    <row r="5" customFormat="false" ht="12.75" hidden="false" customHeight="false" outlineLevel="0" collapsed="false">
      <c r="A5" s="1158" t="s">
        <v>7</v>
      </c>
      <c r="B5" s="1159" t="n">
        <v>19</v>
      </c>
      <c r="C5" s="1159" t="n">
        <v>12</v>
      </c>
      <c r="D5" s="1159" t="n">
        <f aca="false">SUM(B5:C5)</f>
        <v>31</v>
      </c>
      <c r="E5" s="1159" t="n">
        <v>56</v>
      </c>
      <c r="F5" s="1159" t="n">
        <v>36</v>
      </c>
      <c r="G5" s="1159" t="n">
        <f aca="false">SUM(E5:F5)</f>
        <v>92</v>
      </c>
      <c r="H5" s="1160" t="n">
        <f aca="false">(B5/E5)*100</f>
        <v>33.9285714285714</v>
      </c>
      <c r="I5" s="1160" t="n">
        <f aca="false">(C5/F5)*100</f>
        <v>33.3333333333333</v>
      </c>
      <c r="J5" s="1161" t="n">
        <f aca="false">(D5/G5)*100</f>
        <v>33.6956521739131</v>
      </c>
      <c r="L5" s="179"/>
    </row>
    <row r="6" s="179" customFormat="true" ht="12.75" hidden="false" customHeight="false" outlineLevel="0" collapsed="false">
      <c r="A6" s="1162" t="s">
        <v>8</v>
      </c>
      <c r="B6" s="1159" t="n">
        <v>30</v>
      </c>
      <c r="C6" s="1159" t="n">
        <v>20</v>
      </c>
      <c r="D6" s="1159" t="n">
        <f aca="false">SUM(B6:C6)</f>
        <v>50</v>
      </c>
      <c r="E6" s="1159" t="n">
        <v>87</v>
      </c>
      <c r="F6" s="1159" t="n">
        <v>66</v>
      </c>
      <c r="G6" s="1159" t="n">
        <f aca="false">SUM(E6:F6)</f>
        <v>153</v>
      </c>
      <c r="H6" s="1164" t="n">
        <f aca="false">(B6/E6)*100</f>
        <v>34.4827586206897</v>
      </c>
      <c r="I6" s="1164" t="n">
        <f aca="false">(C6/F6)*100</f>
        <v>30.3030303030303</v>
      </c>
      <c r="J6" s="1165" t="n">
        <f aca="false">(D6/G6)*100</f>
        <v>32.6797385620915</v>
      </c>
      <c r="L6" s="0"/>
    </row>
    <row r="7" customFormat="false" ht="12.75" hidden="false" customHeight="false" outlineLevel="0" collapsed="false">
      <c r="A7" s="1158" t="s">
        <v>9</v>
      </c>
      <c r="B7" s="1159" t="n">
        <v>6</v>
      </c>
      <c r="C7" s="1159" t="n">
        <v>1</v>
      </c>
      <c r="D7" s="1159" t="n">
        <f aca="false">SUM(B7:C7)</f>
        <v>7</v>
      </c>
      <c r="E7" s="1159" t="n">
        <v>18</v>
      </c>
      <c r="F7" s="1159" t="n">
        <v>5</v>
      </c>
      <c r="G7" s="1159" t="n">
        <f aca="false">SUM(E7:F7)</f>
        <v>23</v>
      </c>
      <c r="H7" s="1160" t="n">
        <f aca="false">(B7/E7)*100</f>
        <v>33.3333333333333</v>
      </c>
      <c r="I7" s="1160" t="n">
        <f aca="false">(C7/F7)*100</f>
        <v>20</v>
      </c>
      <c r="J7" s="1161" t="n">
        <f aca="false">(D7/G7)*100</f>
        <v>30.4347826086957</v>
      </c>
    </row>
    <row r="8" customFormat="false" ht="12.75" hidden="false" customHeight="false" outlineLevel="0" collapsed="false">
      <c r="A8" s="1158" t="s">
        <v>10</v>
      </c>
      <c r="B8" s="1159" t="n">
        <v>6</v>
      </c>
      <c r="C8" s="1159" t="n">
        <v>6</v>
      </c>
      <c r="D8" s="1159" t="n">
        <f aca="false">SUM(B8:C8)</f>
        <v>12</v>
      </c>
      <c r="E8" s="1159" t="n">
        <v>32</v>
      </c>
      <c r="F8" s="1175" t="n">
        <v>34</v>
      </c>
      <c r="G8" s="1159" t="n">
        <f aca="false">SUM(E8:F8)</f>
        <v>66</v>
      </c>
      <c r="H8" s="1160" t="n">
        <f aca="false">(B8/E8)*100</f>
        <v>18.75</v>
      </c>
      <c r="I8" s="1160" t="n">
        <f aca="false">(C8/F8)*100</f>
        <v>17.6470588235294</v>
      </c>
      <c r="J8" s="1161" t="n">
        <f aca="false">(D8/G8)*100</f>
        <v>18.1818181818182</v>
      </c>
    </row>
    <row r="9" customFormat="false" ht="12.75" hidden="false" customHeight="false" outlineLevel="0" collapsed="false">
      <c r="A9" s="1158" t="s">
        <v>11</v>
      </c>
      <c r="B9" s="1159" t="n">
        <v>3</v>
      </c>
      <c r="C9" s="1159" t="n">
        <v>1</v>
      </c>
      <c r="D9" s="1159" t="n">
        <f aca="false">SUM(B9:C9)</f>
        <v>4</v>
      </c>
      <c r="E9" s="1159" t="n">
        <v>7</v>
      </c>
      <c r="F9" s="1159" t="n">
        <v>13</v>
      </c>
      <c r="G9" s="1159" t="n">
        <f aca="false">SUM(E9:F9)</f>
        <v>20</v>
      </c>
      <c r="H9" s="1160" t="n">
        <f aca="false">(B9/E9)*100</f>
        <v>42.8571428571429</v>
      </c>
      <c r="I9" s="1160" t="n">
        <f aca="false">(C9/F9)*100</f>
        <v>7.69230769230769</v>
      </c>
      <c r="J9" s="1161" t="n">
        <f aca="false">(D9/G9)*100</f>
        <v>20</v>
      </c>
    </row>
    <row r="10" customFormat="false" ht="12" hidden="false" customHeight="true" outlineLevel="0" collapsed="false">
      <c r="A10" s="1158" t="s">
        <v>33</v>
      </c>
      <c r="B10" s="1159" t="n">
        <v>18</v>
      </c>
      <c r="C10" s="1159" t="n">
        <v>9</v>
      </c>
      <c r="D10" s="1159" t="n">
        <f aca="false">SUM(B10:C10)</f>
        <v>27</v>
      </c>
      <c r="E10" s="1159" t="n">
        <v>47</v>
      </c>
      <c r="F10" s="1159" t="n">
        <v>49</v>
      </c>
      <c r="G10" s="1159" t="n">
        <f aca="false">SUM(E10:F10)</f>
        <v>96</v>
      </c>
      <c r="H10" s="1160" t="n">
        <f aca="false">(B10/E10)*100</f>
        <v>38.2978723404255</v>
      </c>
      <c r="I10" s="1160" t="n">
        <f aca="false">(C10/F10)*100</f>
        <v>18.3673469387755</v>
      </c>
      <c r="J10" s="1161" t="n">
        <f aca="false">(D10/G10)*100</f>
        <v>28.125</v>
      </c>
      <c r="L10" s="179"/>
    </row>
    <row r="11" customFormat="false" ht="12.75" hidden="false" customHeight="false" outlineLevel="0" collapsed="false">
      <c r="A11" s="1162" t="s">
        <v>13</v>
      </c>
      <c r="B11" s="1159" t="n">
        <v>35</v>
      </c>
      <c r="C11" s="1159" t="n">
        <v>30</v>
      </c>
      <c r="D11" s="1159" t="n">
        <f aca="false">SUM(B11:C11)</f>
        <v>65</v>
      </c>
      <c r="E11" s="1159" t="n">
        <v>139</v>
      </c>
      <c r="F11" s="1159" t="n">
        <v>119</v>
      </c>
      <c r="G11" s="1159" t="n">
        <f aca="false">SUM(E11:F11)</f>
        <v>258</v>
      </c>
      <c r="H11" s="1160" t="n">
        <f aca="false">(B11/E11)*100</f>
        <v>25.1798561151079</v>
      </c>
      <c r="I11" s="1160" t="n">
        <f aca="false">(C11/F11)*100</f>
        <v>25.2100840336134</v>
      </c>
      <c r="J11" s="1161" t="n">
        <f aca="false">(D11/G11)*100</f>
        <v>25.1937984496124</v>
      </c>
    </row>
    <row r="12" customFormat="false" ht="12.75" hidden="false" customHeight="false" outlineLevel="0" collapsed="false">
      <c r="A12" s="1158" t="s">
        <v>14</v>
      </c>
      <c r="B12" s="1159" t="n">
        <v>28</v>
      </c>
      <c r="C12" s="1159" t="n">
        <v>18</v>
      </c>
      <c r="D12" s="1159" t="n">
        <f aca="false">SUM(B12:C12)</f>
        <v>46</v>
      </c>
      <c r="E12" s="1159" t="n">
        <v>58</v>
      </c>
      <c r="F12" s="1159" t="n">
        <v>55</v>
      </c>
      <c r="G12" s="1159" t="n">
        <f aca="false">SUM(E12:F12)</f>
        <v>113</v>
      </c>
      <c r="H12" s="1160" t="n">
        <f aca="false">(B12/E12)*100</f>
        <v>48.2758620689655</v>
      </c>
      <c r="I12" s="1160" t="n">
        <f aca="false">(C12/F12)*100</f>
        <v>32.7272727272727</v>
      </c>
      <c r="J12" s="1161" t="n">
        <f aca="false">(D12/G12)*100</f>
        <v>40.7079646017699</v>
      </c>
      <c r="L12" s="179"/>
    </row>
    <row r="13" s="179" customFormat="true" ht="12.75" hidden="false" customHeight="false" outlineLevel="0" collapsed="false">
      <c r="A13" s="1158" t="s">
        <v>15</v>
      </c>
      <c r="B13" s="1159" t="n">
        <v>9</v>
      </c>
      <c r="C13" s="1159" t="n">
        <v>8</v>
      </c>
      <c r="D13" s="1159" t="n">
        <f aca="false">SUM(B13:C13)</f>
        <v>17</v>
      </c>
      <c r="E13" s="1159" t="n">
        <v>39</v>
      </c>
      <c r="F13" s="1159" t="n">
        <v>37</v>
      </c>
      <c r="G13" s="1159" t="n">
        <f aca="false">SUM(E13:F13)</f>
        <v>76</v>
      </c>
      <c r="H13" s="1160" t="n">
        <f aca="false">(B13/E13)*100</f>
        <v>23.0769230769231</v>
      </c>
      <c r="I13" s="1160" t="n">
        <f aca="false">(C13/F13)*100</f>
        <v>21.6216216216216</v>
      </c>
      <c r="J13" s="1161" t="n">
        <f aca="false">(D13/G13)*100</f>
        <v>22.3684210526316</v>
      </c>
    </row>
    <row r="14" customFormat="false" ht="12" hidden="false" customHeight="true" outlineLevel="0" collapsed="false">
      <c r="A14" s="1158" t="s">
        <v>16</v>
      </c>
      <c r="B14" s="1159" t="n">
        <v>70</v>
      </c>
      <c r="C14" s="1159" t="n">
        <v>69</v>
      </c>
      <c r="D14" s="1159" t="n">
        <f aca="false">SUM(B14:C14)</f>
        <v>139</v>
      </c>
      <c r="E14" s="1159" t="n">
        <v>307</v>
      </c>
      <c r="F14" s="1159" t="n">
        <v>291</v>
      </c>
      <c r="G14" s="1159" t="n">
        <f aca="false">SUM(E14:F14)</f>
        <v>598</v>
      </c>
      <c r="H14" s="1160" t="n">
        <f aca="false">(B14/E14)*100</f>
        <v>22.8013029315961</v>
      </c>
      <c r="I14" s="1160" t="n">
        <f aca="false">(C14/F14)*100</f>
        <v>23.7113402061856</v>
      </c>
      <c r="J14" s="1161" t="n">
        <f aca="false">(D14/G14)*100</f>
        <v>23.2441471571906</v>
      </c>
    </row>
    <row r="15" s="179" customFormat="true" ht="12.75" hidden="false" customHeight="false" outlineLevel="0" collapsed="false">
      <c r="A15" s="1162" t="s">
        <v>17</v>
      </c>
      <c r="B15" s="1176" t="n">
        <v>15</v>
      </c>
      <c r="C15" s="1119" t="n">
        <v>9</v>
      </c>
      <c r="D15" s="1159" t="n">
        <f aca="false">SUM(B15:C15)</f>
        <v>24</v>
      </c>
      <c r="E15" s="1166" t="n">
        <v>38</v>
      </c>
      <c r="F15" s="1177" t="n">
        <v>30</v>
      </c>
      <c r="G15" s="1159" t="n">
        <f aca="false">SUM(E15:F15)</f>
        <v>68</v>
      </c>
      <c r="H15" s="1164" t="n">
        <f aca="false">(B15/E15)*100</f>
        <v>39.4736842105263</v>
      </c>
      <c r="I15" s="1164" t="n">
        <f aca="false">(C15/F15)*100</f>
        <v>30</v>
      </c>
      <c r="J15" s="1165" t="n">
        <f aca="false">(D15/G15)*100</f>
        <v>35.2941176470588</v>
      </c>
    </row>
    <row r="16" customFormat="false" ht="12.75" hidden="false" customHeight="false" outlineLevel="0" collapsed="false">
      <c r="A16" s="1158" t="s">
        <v>18</v>
      </c>
      <c r="B16" s="1159" t="n">
        <v>37</v>
      </c>
      <c r="C16" s="1159" t="n">
        <v>41</v>
      </c>
      <c r="D16" s="1159" t="n">
        <f aca="false">SUM(B16:C16)</f>
        <v>78</v>
      </c>
      <c r="E16" s="1166" t="n">
        <v>131</v>
      </c>
      <c r="F16" s="1166" t="n">
        <v>124</v>
      </c>
      <c r="G16" s="1159" t="n">
        <f aca="false">SUM(E16:F16)</f>
        <v>255</v>
      </c>
      <c r="H16" s="1160" t="n">
        <f aca="false">(B16/E16)*100</f>
        <v>28.2442748091603</v>
      </c>
      <c r="I16" s="1160" t="n">
        <f aca="false">(C16/F16)*100</f>
        <v>33.0645161290323</v>
      </c>
      <c r="J16" s="1161" t="n">
        <f aca="false">(D16/G16)*100</f>
        <v>30.5882352941177</v>
      </c>
    </row>
    <row r="17" customFormat="false" ht="12.75" hidden="false" customHeight="false" outlineLevel="0" collapsed="false">
      <c r="A17" s="625" t="s">
        <v>19</v>
      </c>
      <c r="B17" s="1159" t="n">
        <v>22</v>
      </c>
      <c r="C17" s="1159" t="n">
        <v>26</v>
      </c>
      <c r="D17" s="1159" t="n">
        <f aca="false">SUM(B17:C17)</f>
        <v>48</v>
      </c>
      <c r="E17" s="1159" t="n">
        <v>59</v>
      </c>
      <c r="F17" s="1159" t="n">
        <v>60</v>
      </c>
      <c r="G17" s="1159" t="n">
        <f aca="false">SUM(E17:F17)</f>
        <v>119</v>
      </c>
      <c r="H17" s="1160" t="n">
        <f aca="false">(B17/E17)*100</f>
        <v>37.2881355932203</v>
      </c>
      <c r="I17" s="1160" t="n">
        <f aca="false">(C17/F17)*100</f>
        <v>43.3333333333333</v>
      </c>
      <c r="J17" s="1161" t="n">
        <f aca="false">(D17/G17)*100</f>
        <v>40.3361344537815</v>
      </c>
    </row>
    <row r="18" customFormat="false" ht="12.75" hidden="false" customHeight="false" outlineLevel="0" collapsed="false">
      <c r="A18" s="1158" t="s">
        <v>20</v>
      </c>
      <c r="B18" s="533" t="n">
        <v>174</v>
      </c>
      <c r="C18" s="577" t="n">
        <v>185</v>
      </c>
      <c r="D18" s="533" t="n">
        <v>359</v>
      </c>
      <c r="E18" s="1159" t="n">
        <v>762</v>
      </c>
      <c r="F18" s="1159" t="n">
        <v>720</v>
      </c>
      <c r="G18" s="1159" t="n">
        <f aca="false">SUM(E18:F18)</f>
        <v>1482</v>
      </c>
      <c r="H18" s="1160" t="n">
        <f aca="false">(B18/E18)*100</f>
        <v>22.8346456692913</v>
      </c>
      <c r="I18" s="1160" t="n">
        <f aca="false">(C18/F18)*100</f>
        <v>25.6944444444444</v>
      </c>
      <c r="J18" s="1161" t="n">
        <f aca="false">(D18/G18)*100</f>
        <v>24.2240215924426</v>
      </c>
    </row>
    <row r="19" customFormat="false" ht="12.75" hidden="false" customHeight="false" outlineLevel="0" collapsed="false">
      <c r="A19" s="1158" t="s">
        <v>21</v>
      </c>
      <c r="B19" s="1159" t="n">
        <v>10</v>
      </c>
      <c r="C19" s="1159" t="n">
        <v>5</v>
      </c>
      <c r="D19" s="1159" t="n">
        <f aca="false">SUM(B19:C19)</f>
        <v>15</v>
      </c>
      <c r="E19" s="1159" t="n">
        <v>29</v>
      </c>
      <c r="F19" s="1159" t="n">
        <v>24</v>
      </c>
      <c r="G19" s="1159" t="n">
        <f aca="false">SUM(E19:F19)</f>
        <v>53</v>
      </c>
      <c r="H19" s="1160" t="n">
        <f aca="false">(B19/E19)*100</f>
        <v>34.4827586206897</v>
      </c>
      <c r="I19" s="1160" t="n">
        <f aca="false">(C19/F19)*100</f>
        <v>20.8333333333333</v>
      </c>
      <c r="J19" s="1161" t="n">
        <f aca="false">(D19/G19)*100</f>
        <v>28.3018867924528</v>
      </c>
    </row>
    <row r="20" customFormat="false" ht="12.75" hidden="false" customHeight="false" outlineLevel="0" collapsed="false">
      <c r="A20" s="1158" t="s">
        <v>22</v>
      </c>
      <c r="B20" s="1159" t="n">
        <v>19</v>
      </c>
      <c r="C20" s="1159" t="n">
        <v>16</v>
      </c>
      <c r="D20" s="1159" t="n">
        <f aca="false">SUM(B20:C20)</f>
        <v>35</v>
      </c>
      <c r="E20" s="1159" t="n">
        <v>49</v>
      </c>
      <c r="F20" s="1159" t="n">
        <v>50</v>
      </c>
      <c r="G20" s="1159" t="n">
        <f aca="false">SUM(E20:F20)</f>
        <v>99</v>
      </c>
      <c r="H20" s="1160" t="n">
        <f aca="false">(B20/E20)*100</f>
        <v>38.7755102040816</v>
      </c>
      <c r="I20" s="1160" t="n">
        <f aca="false">(C20/F20)*100</f>
        <v>32</v>
      </c>
      <c r="J20" s="1161" t="n">
        <f aca="false">(D20/G20)*100</f>
        <v>35.3535353535354</v>
      </c>
    </row>
    <row r="21" customFormat="false" ht="12.75" hidden="false" customHeight="false" outlineLevel="0" collapsed="false">
      <c r="A21" s="1158" t="s">
        <v>23</v>
      </c>
      <c r="B21" s="1159" t="n">
        <v>4</v>
      </c>
      <c r="C21" s="1159" t="n">
        <v>5</v>
      </c>
      <c r="D21" s="1159" t="n">
        <f aca="false">SUM(B21:C21)</f>
        <v>9</v>
      </c>
      <c r="E21" s="1159" t="n">
        <v>23</v>
      </c>
      <c r="F21" s="1159" t="n">
        <v>19</v>
      </c>
      <c r="G21" s="1159" t="n">
        <f aca="false">SUM(E21:F21)</f>
        <v>42</v>
      </c>
      <c r="H21" s="1160" t="n">
        <f aca="false">(B21/E21)*100</f>
        <v>17.3913043478261</v>
      </c>
      <c r="I21" s="1160" t="n">
        <f aca="false">(C21/F21)*100</f>
        <v>26.3157894736842</v>
      </c>
      <c r="J21" s="1161" t="n">
        <f aca="false">(D21/G21)*100</f>
        <v>21.4285714285714</v>
      </c>
    </row>
    <row r="22" customFormat="false" ht="12.75" hidden="false" customHeight="false" outlineLevel="0" collapsed="false">
      <c r="A22" s="1158" t="s">
        <v>24</v>
      </c>
      <c r="B22" s="533" t="n">
        <v>3</v>
      </c>
      <c r="C22" s="577" t="n">
        <v>5</v>
      </c>
      <c r="D22" s="1159" t="n">
        <f aca="false">SUM(B22:C22)</f>
        <v>8</v>
      </c>
      <c r="E22" s="577" t="n">
        <v>23</v>
      </c>
      <c r="F22" s="533" t="n">
        <v>23</v>
      </c>
      <c r="G22" s="1159" t="n">
        <f aca="false">SUM(E22:F22)</f>
        <v>46</v>
      </c>
      <c r="H22" s="1160" t="n">
        <f aca="false">('Nati da madri straniere 2009'!B18/'Nati da madri straniere 2009'!E18)*100</f>
        <v>22.8346456692913</v>
      </c>
      <c r="I22" s="1160" t="n">
        <f aca="false">('Nati da madri straniere 2009'!C18/'Nati da madri straniere 2009'!F18)*100</f>
        <v>25.6944444444444</v>
      </c>
      <c r="J22" s="1165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1178" t="s">
        <v>25</v>
      </c>
      <c r="B23" s="1169" t="n">
        <f aca="false">SUM(B5:B22)</f>
        <v>508</v>
      </c>
      <c r="C23" s="1169" t="n">
        <f aca="false">SUM(C5:C22)</f>
        <v>466</v>
      </c>
      <c r="D23" s="1169" t="n">
        <f aca="false">SUM(D5:D22)</f>
        <v>974</v>
      </c>
      <c r="E23" s="1168" t="n">
        <f aca="false">SUM(E5:E22)</f>
        <v>1904</v>
      </c>
      <c r="F23" s="1168" t="n">
        <f aca="false">SUM(F5:F22)</f>
        <v>1755</v>
      </c>
      <c r="G23" s="1168" t="n">
        <f aca="false">SUM(G5:G22)</f>
        <v>3659</v>
      </c>
      <c r="H23" s="1179" t="n">
        <f aca="false">(B23/E23)*100</f>
        <v>26.6806722689076</v>
      </c>
      <c r="I23" s="1179" t="n">
        <f aca="false">(C23/F23)*100</f>
        <v>26.5527065527066</v>
      </c>
      <c r="J23" s="1180" t="n">
        <f aca="false">(D23/G23)*100</f>
        <v>26.619294889314</v>
      </c>
    </row>
    <row r="24" customFormat="false" ht="12.75" hidden="false" customHeight="false" outlineLevel="0" collapsed="false">
      <c r="D24" s="1181"/>
    </row>
    <row r="25" customFormat="false" ht="13.5" hidden="false" customHeight="false" outlineLevel="0" collapsed="false"/>
    <row r="26" customFormat="false" ht="30" hidden="false" customHeight="true" outlineLevel="0" collapsed="false">
      <c r="A26" s="1182" t="s">
        <v>26</v>
      </c>
      <c r="B26" s="1183" t="n">
        <f aca="false">'Nati da madri straniere d 2009'!B8</f>
        <v>228</v>
      </c>
      <c r="C26" s="1183" t="n">
        <f aca="false">'Nati da madri straniere d 2009'!C8</f>
        <v>231</v>
      </c>
      <c r="D26" s="1183" t="n">
        <f aca="false">'Nati da madri straniere d 2009'!D8</f>
        <v>459</v>
      </c>
      <c r="E26" s="1183" t="n">
        <f aca="false">'Nati da madri straniere d 2009'!E8</f>
        <v>950</v>
      </c>
      <c r="F26" s="1183" t="n">
        <f aca="false">'Nati da madri straniere d 2009'!F8</f>
        <v>889</v>
      </c>
      <c r="G26" s="1183" t="n">
        <f aca="false">'Nati da madri straniere d 2009'!G8</f>
        <v>1839</v>
      </c>
      <c r="H26" s="1183" t="n">
        <f aca="false">'Nati da madri straniere d 2009'!H8</f>
        <v>24</v>
      </c>
      <c r="I26" s="1183" t="n">
        <f aca="false">'Nati da madri straniere d 2009'!I8</f>
        <v>25.9842519685039</v>
      </c>
      <c r="J26" s="1184" t="n">
        <f aca="false">'Nati da madri straniere d 2009'!J8</f>
        <v>24.9592169657423</v>
      </c>
    </row>
    <row r="27" s="5" customFormat="true" ht="12.75" hidden="false" customHeight="false" outlineLevel="0" collapsed="false">
      <c r="A27" s="1185" t="s">
        <v>27</v>
      </c>
      <c r="B27" s="97" t="n">
        <f aca="false">'Nati da madri straniere d 2009'!B18</f>
        <v>170</v>
      </c>
      <c r="C27" s="97" t="n">
        <f aca="false">'Nati da madri straniere d 2009'!C18</f>
        <v>140</v>
      </c>
      <c r="D27" s="97" t="n">
        <f aca="false">'Nati da madri straniere d 2009'!D18</f>
        <v>310</v>
      </c>
      <c r="E27" s="97" t="n">
        <f aca="false">'Nati da madri straniere d 2009'!E18</f>
        <v>509</v>
      </c>
      <c r="F27" s="97" t="n">
        <f aca="false">'Nati da madri straniere d 2009'!F18</f>
        <v>432</v>
      </c>
      <c r="G27" s="97" t="n">
        <f aca="false">'Nati da madri straniere d 2009'!G18</f>
        <v>941</v>
      </c>
      <c r="H27" s="97" t="n">
        <f aca="false">'Nati da madri straniere d 2009'!H18</f>
        <v>33.3988212180747</v>
      </c>
      <c r="I27" s="97" t="n">
        <f aca="false">'Nati da madri straniere d 2009'!I18</f>
        <v>32.4074074074074</v>
      </c>
      <c r="J27" s="707" t="n">
        <f aca="false">'Nati da madri straniere d 2009'!J18</f>
        <v>32.9436769394261</v>
      </c>
    </row>
    <row r="28" s="5" customFormat="true" ht="12.75" hidden="false" customHeight="false" outlineLevel="0" collapsed="false">
      <c r="A28" s="1185" t="s">
        <v>28</v>
      </c>
      <c r="B28" s="97" t="n">
        <f aca="false">'Nati da madri straniere d 2009'!B25</f>
        <v>110</v>
      </c>
      <c r="C28" s="97" t="n">
        <f aca="false">'Nati da madri straniere d 2009'!C25</f>
        <v>95</v>
      </c>
      <c r="D28" s="97" t="n">
        <f aca="false">'Nati da madri straniere d 2009'!D25</f>
        <v>205</v>
      </c>
      <c r="E28" s="97" t="n">
        <f aca="false">'Nati da madri straniere d 2009'!E25</f>
        <v>445</v>
      </c>
      <c r="F28" s="97" t="n">
        <f aca="false">'Nati da madri straniere d 2009'!F25</f>
        <v>434</v>
      </c>
      <c r="G28" s="97" t="n">
        <f aca="false">'Nati da madri straniere d 2009'!G25</f>
        <v>879</v>
      </c>
      <c r="H28" s="97" t="n">
        <f aca="false">'Nati da madri straniere d 2009'!H25</f>
        <v>24.7191011235955</v>
      </c>
      <c r="I28" s="97" t="n">
        <f aca="false">'Nati da madri straniere d 2009'!I25</f>
        <v>21.889400921659</v>
      </c>
      <c r="J28" s="707" t="n">
        <f aca="false">'Nati da madri straniere d 2009'!J25</f>
        <v>23.3219567690557</v>
      </c>
    </row>
    <row r="29" customFormat="false" ht="13.5" hidden="false" customHeight="false" outlineLevel="0" collapsed="false">
      <c r="A29" s="1186"/>
      <c r="B29" s="1187" t="n">
        <f aca="false">SUM(B26:B28)</f>
        <v>508</v>
      </c>
      <c r="C29" s="1187" t="n">
        <f aca="false">SUM(C26:C28)</f>
        <v>466</v>
      </c>
      <c r="D29" s="1187" t="n">
        <f aca="false">SUM(D26:D28)</f>
        <v>974</v>
      </c>
      <c r="E29" s="1187" t="n">
        <f aca="false">SUM(E26:E28)</f>
        <v>1904</v>
      </c>
      <c r="F29" s="1187" t="n">
        <f aca="false">SUM(F26:F28)</f>
        <v>1755</v>
      </c>
      <c r="G29" s="1187" t="n">
        <f aca="false">SUM(G26:G28)</f>
        <v>3659</v>
      </c>
      <c r="H29" s="1187" t="n">
        <f aca="false">SUM(H26:H28)</f>
        <v>82.1179223416702</v>
      </c>
      <c r="I29" s="1187" t="n">
        <f aca="false">SUM(I26:I28)</f>
        <v>80.2810602975703</v>
      </c>
      <c r="J29" s="1188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1189" t="s">
        <v>327</v>
      </c>
      <c r="B31" s="1183" t="n">
        <f aca="false">'Nati da madri straniere c 2009'!B7</f>
        <v>209</v>
      </c>
      <c r="C31" s="1183" t="n">
        <f aca="false">'Nati da madri straniere c 2009'!C7</f>
        <v>215</v>
      </c>
      <c r="D31" s="1183" t="n">
        <f aca="false">'Nati da madri straniere c 2009'!D7</f>
        <v>424</v>
      </c>
      <c r="E31" s="1183" t="n">
        <f aca="false">'Nati da madri straniere c 2009'!E7</f>
        <v>901</v>
      </c>
      <c r="F31" s="1183" t="n">
        <f aca="false">'Nati da madri straniere c 2009'!F7</f>
        <v>839</v>
      </c>
      <c r="G31" s="1183" t="n">
        <f aca="false">'Nati da madri straniere c 2009'!G7</f>
        <v>1740</v>
      </c>
      <c r="H31" s="1183" t="n">
        <f aca="false">'Nati da madri straniere c 2009'!H7</f>
        <v>23.196448390677</v>
      </c>
      <c r="I31" s="1183" t="n">
        <f aca="false">'Nati da madri straniere c 2009'!I7</f>
        <v>25.6257449344458</v>
      </c>
      <c r="J31" s="1184" t="n">
        <f aca="false">'Nati da madri straniere c 2009'!J7</f>
        <v>24.367816091954</v>
      </c>
    </row>
    <row r="32" s="5" customFormat="true" ht="33.75" hidden="false" customHeight="false" outlineLevel="0" collapsed="false">
      <c r="A32" s="315" t="s">
        <v>328</v>
      </c>
      <c r="B32" s="97" t="n">
        <f aca="false">'Nati da madri straniere c 2009'!B18</f>
        <v>189</v>
      </c>
      <c r="C32" s="97" t="n">
        <f aca="false">'Nati da madri straniere c 2009'!C18</f>
        <v>156</v>
      </c>
      <c r="D32" s="97" t="n">
        <f aca="false">'Nati da madri straniere c 2009'!D18</f>
        <v>345</v>
      </c>
      <c r="E32" s="97" t="n">
        <f aca="false">'Nati da madri straniere c 2009'!E18</f>
        <v>558</v>
      </c>
      <c r="F32" s="97" t="n">
        <f aca="false">'Nati da madri straniere c 2009'!F18</f>
        <v>482</v>
      </c>
      <c r="G32" s="97" t="n">
        <f aca="false">'Nati da madri straniere c 2009'!G18</f>
        <v>1040</v>
      </c>
      <c r="H32" s="97" t="n">
        <f aca="false">'Nati da madri straniere c 2009'!H18</f>
        <v>33.8709677419355</v>
      </c>
      <c r="I32" s="97" t="n">
        <f aca="false">'Nati da madri straniere c 2009'!I18</f>
        <v>32.3651452282158</v>
      </c>
      <c r="J32" s="707" t="n">
        <f aca="false">'Nati da madri straniere c 2009'!J18</f>
        <v>33.1730769230769</v>
      </c>
    </row>
    <row r="33" s="5" customFormat="true" ht="25.5" hidden="false" customHeight="false" outlineLevel="0" collapsed="false">
      <c r="A33" s="1190" t="s">
        <v>329</v>
      </c>
      <c r="B33" s="97" t="n">
        <f aca="false">'Nati da madri straniere c 2009'!B25</f>
        <v>110</v>
      </c>
      <c r="C33" s="97" t="n">
        <f aca="false">'Nati da madri straniere c 2009'!C25</f>
        <v>95</v>
      </c>
      <c r="D33" s="97" t="n">
        <f aca="false">'Nati da madri straniere c 2009'!D25</f>
        <v>205</v>
      </c>
      <c r="E33" s="97" t="n">
        <f aca="false">'Nati da madri straniere c 2009'!E25</f>
        <v>445</v>
      </c>
      <c r="F33" s="97" t="n">
        <f aca="false">'Nati da madri straniere c 2009'!F25</f>
        <v>434</v>
      </c>
      <c r="G33" s="97" t="n">
        <f aca="false">'Nati da madri straniere c 2009'!G25</f>
        <v>879</v>
      </c>
      <c r="H33" s="97" t="n">
        <f aca="false">'Nati da madri straniere c 2009'!H25</f>
        <v>24.7191011235955</v>
      </c>
      <c r="I33" s="97" t="n">
        <f aca="false">'Nati da madri straniere c 2009'!I25</f>
        <v>21.889400921659</v>
      </c>
      <c r="J33" s="707" t="n">
        <f aca="false">'Nati da madri straniere c 2009'!J25</f>
        <v>23.3219567690557</v>
      </c>
    </row>
    <row r="34" customFormat="false" ht="13.5" hidden="false" customHeight="false" outlineLevel="0" collapsed="false">
      <c r="A34" s="1167"/>
      <c r="B34" s="1191" t="n">
        <f aca="false">SUM(B31:B33)</f>
        <v>508</v>
      </c>
      <c r="C34" s="1187" t="n">
        <f aca="false">SUM(C31:C33)</f>
        <v>466</v>
      </c>
      <c r="D34" s="1191" t="n">
        <f aca="false">SUM(D31:D33)</f>
        <v>974</v>
      </c>
      <c r="E34" s="1191" t="n">
        <f aca="false">SUM(E31:E33)</f>
        <v>1904</v>
      </c>
      <c r="F34" s="1191" t="n">
        <f aca="false">SUM(F31:F33)</f>
        <v>1755</v>
      </c>
      <c r="G34" s="1191" t="n">
        <f aca="false">SUM(G31:G33)</f>
        <v>3659</v>
      </c>
      <c r="H34" s="1191" t="n">
        <f aca="false">SUM(H31:H33)</f>
        <v>81.786517256208</v>
      </c>
      <c r="I34" s="1191" t="n">
        <f aca="false">SUM(I31:I33)</f>
        <v>79.8802910843205</v>
      </c>
      <c r="J34" s="1192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1154" t="s">
        <v>330</v>
      </c>
      <c r="B1" s="706"/>
    </row>
    <row r="2" customFormat="false" ht="13.5" hidden="false" customHeight="false" outlineLevel="0" collapsed="false"/>
    <row r="3" customFormat="false" ht="30" hidden="false" customHeight="true" outlineLevel="0" collapsed="false">
      <c r="A3" s="1155"/>
      <c r="B3" s="684" t="s">
        <v>324</v>
      </c>
      <c r="C3" s="684"/>
      <c r="D3" s="684"/>
      <c r="E3" s="1156" t="s">
        <v>189</v>
      </c>
      <c r="F3" s="1156"/>
      <c r="G3" s="1156"/>
      <c r="H3" s="1157" t="s">
        <v>326</v>
      </c>
      <c r="I3" s="1157"/>
      <c r="J3" s="1157"/>
    </row>
    <row r="4" customFormat="false" ht="30" hidden="false" customHeight="true" outlineLevel="0" collapsed="false">
      <c r="A4" s="1193"/>
      <c r="B4" s="533" t="s">
        <v>3</v>
      </c>
      <c r="C4" s="533" t="s">
        <v>4</v>
      </c>
      <c r="D4" s="533" t="s">
        <v>322</v>
      </c>
      <c r="E4" s="533" t="s">
        <v>3</v>
      </c>
      <c r="F4" s="533" t="s">
        <v>4</v>
      </c>
      <c r="G4" s="533" t="s">
        <v>5</v>
      </c>
      <c r="H4" s="533" t="s">
        <v>3</v>
      </c>
      <c r="I4" s="533" t="s">
        <v>4</v>
      </c>
      <c r="J4" s="534" t="s">
        <v>5</v>
      </c>
    </row>
    <row r="5" customFormat="false" ht="12.75" hidden="false" customHeight="false" outlineLevel="0" collapsed="false">
      <c r="A5" s="1158" t="s">
        <v>20</v>
      </c>
      <c r="B5" s="533" t="n">
        <v>174</v>
      </c>
      <c r="C5" s="533" t="n">
        <v>185</v>
      </c>
      <c r="D5" s="533" t="n">
        <v>359</v>
      </c>
      <c r="E5" s="1159" t="n">
        <v>762</v>
      </c>
      <c r="F5" s="1159" t="n">
        <v>720</v>
      </c>
      <c r="G5" s="1159" t="n">
        <f aca="false">SUM(E5:F5)</f>
        <v>1482</v>
      </c>
      <c r="H5" s="1160" t="n">
        <f aca="false">(B5/E5)*100</f>
        <v>22.8346456692913</v>
      </c>
      <c r="I5" s="1160" t="n">
        <f aca="false">(C5/F5)*100</f>
        <v>25.6944444444444</v>
      </c>
      <c r="J5" s="1161" t="n">
        <f aca="false">(D5/G5)*100</f>
        <v>24.2240215924426</v>
      </c>
    </row>
    <row r="6" customFormat="false" ht="12.75" hidden="false" customHeight="false" outlineLevel="0" collapsed="false">
      <c r="A6" s="1162" t="s">
        <v>13</v>
      </c>
      <c r="B6" s="1159" t="n">
        <v>35</v>
      </c>
      <c r="C6" s="1159" t="n">
        <v>30</v>
      </c>
      <c r="D6" s="1159" t="n">
        <f aca="false">SUM(B6:C6)</f>
        <v>65</v>
      </c>
      <c r="E6" s="1159" t="n">
        <v>139</v>
      </c>
      <c r="F6" s="1159" t="n">
        <v>119</v>
      </c>
      <c r="G6" s="1159" t="n">
        <f aca="false">SUM(E6:F6)</f>
        <v>258</v>
      </c>
      <c r="H6" s="1160" t="n">
        <f aca="false">(B6/E6)*100</f>
        <v>25.1798561151079</v>
      </c>
      <c r="I6" s="1160" t="n">
        <f aca="false">(C6/F6)*100</f>
        <v>25.2100840336134</v>
      </c>
      <c r="J6" s="1161" t="n">
        <f aca="false">(D6/G6)*100</f>
        <v>25.1937984496124</v>
      </c>
    </row>
    <row r="7" customFormat="false" ht="12.75" hidden="false" customHeight="false" outlineLevel="0" collapsed="false">
      <c r="A7" s="1158" t="s">
        <v>22</v>
      </c>
      <c r="B7" s="1159" t="n">
        <v>19</v>
      </c>
      <c r="C7" s="1194" t="n">
        <v>16</v>
      </c>
      <c r="D7" s="1159" t="n">
        <f aca="false">SUM(B7:C7)</f>
        <v>35</v>
      </c>
      <c r="E7" s="1159" t="n">
        <v>49</v>
      </c>
      <c r="F7" s="1159" t="n">
        <v>50</v>
      </c>
      <c r="G7" s="1159" t="n">
        <f aca="false">SUM(E7:F7)</f>
        <v>99</v>
      </c>
      <c r="H7" s="1160" t="n">
        <f aca="false">(B7/E7)*100</f>
        <v>38.7755102040816</v>
      </c>
      <c r="I7" s="1160" t="n">
        <f aca="false">(C7/F7)*100</f>
        <v>32</v>
      </c>
      <c r="J7" s="1161" t="n">
        <f aca="false">(D7/G7)*100</f>
        <v>35.3535353535354</v>
      </c>
    </row>
    <row r="8" customFormat="false" ht="30" hidden="false" customHeight="true" outlineLevel="0" collapsed="false">
      <c r="A8" s="1195" t="s">
        <v>26</v>
      </c>
      <c r="B8" s="1196" t="n">
        <f aca="false">SUM(B5:B7)</f>
        <v>228</v>
      </c>
      <c r="C8" s="1196" t="n">
        <f aca="false">SUM(C5:C7)</f>
        <v>231</v>
      </c>
      <c r="D8" s="1196" t="n">
        <f aca="false">SUM(B8:C8)</f>
        <v>459</v>
      </c>
      <c r="E8" s="1196" t="n">
        <f aca="false">SUM(E5:E7)</f>
        <v>950</v>
      </c>
      <c r="F8" s="1196" t="n">
        <f aca="false">SUM(F5:F7)</f>
        <v>889</v>
      </c>
      <c r="G8" s="1196" t="n">
        <f aca="false">SUM(E8:F8)</f>
        <v>1839</v>
      </c>
      <c r="H8" s="1197" t="n">
        <f aca="false">(B8/E8)*100</f>
        <v>24</v>
      </c>
      <c r="I8" s="1197" t="n">
        <f aca="false">(C8/F8)*100</f>
        <v>25.9842519685039</v>
      </c>
      <c r="J8" s="1198" t="n">
        <f aca="false">(D8/G8)*100</f>
        <v>24.9592169657423</v>
      </c>
    </row>
    <row r="9" customFormat="false" ht="12.75" hidden="false" customHeight="false" outlineLevel="0" collapsed="false">
      <c r="A9" s="1158" t="s">
        <v>7</v>
      </c>
      <c r="B9" s="1159" t="n">
        <v>19</v>
      </c>
      <c r="C9" s="1159" t="n">
        <v>12</v>
      </c>
      <c r="D9" s="1159" t="n">
        <f aca="false">SUM(B9:C9)</f>
        <v>31</v>
      </c>
      <c r="E9" s="1159" t="n">
        <v>56</v>
      </c>
      <c r="F9" s="1159" t="n">
        <v>36</v>
      </c>
      <c r="G9" s="1159" t="n">
        <f aca="false">SUM(E9:F9)</f>
        <v>92</v>
      </c>
      <c r="H9" s="1160" t="n">
        <f aca="false">(B9/E9)*100</f>
        <v>33.9285714285714</v>
      </c>
      <c r="I9" s="1160" t="n">
        <f aca="false">(C9/F9)*100</f>
        <v>33.3333333333333</v>
      </c>
      <c r="J9" s="1161" t="n">
        <f aca="false">(D9/G9)*100</f>
        <v>33.6956521739131</v>
      </c>
      <c r="L9" s="179"/>
    </row>
    <row r="10" s="179" customFormat="true" ht="12.75" hidden="false" customHeight="false" outlineLevel="0" collapsed="false">
      <c r="A10" s="1162" t="s">
        <v>8</v>
      </c>
      <c r="B10" s="1159" t="n">
        <v>30</v>
      </c>
      <c r="C10" s="1194" t="n">
        <v>20</v>
      </c>
      <c r="D10" s="1159" t="n">
        <f aca="false">SUM(B10:C10)</f>
        <v>50</v>
      </c>
      <c r="E10" s="1159" t="n">
        <v>87</v>
      </c>
      <c r="F10" s="1159" t="n">
        <v>66</v>
      </c>
      <c r="G10" s="1159" t="n">
        <f aca="false">SUM(E10:F10)</f>
        <v>153</v>
      </c>
      <c r="H10" s="1164" t="n">
        <f aca="false">(B10/E10)*100</f>
        <v>34.4827586206897</v>
      </c>
      <c r="I10" s="1164" t="n">
        <f aca="false">(C10/F10)*100</f>
        <v>30.3030303030303</v>
      </c>
      <c r="J10" s="1165" t="n">
        <f aca="false">(D10/G10)*100</f>
        <v>32.6797385620915</v>
      </c>
      <c r="L10" s="0"/>
    </row>
    <row r="11" customFormat="false" ht="12.75" hidden="false" customHeight="false" outlineLevel="0" collapsed="false">
      <c r="A11" s="1158" t="s">
        <v>9</v>
      </c>
      <c r="B11" s="1159" t="n">
        <v>6</v>
      </c>
      <c r="C11" s="1159" t="n">
        <v>1</v>
      </c>
      <c r="D11" s="1159" t="n">
        <f aca="false">SUM(B11:C11)</f>
        <v>7</v>
      </c>
      <c r="E11" s="1159" t="n">
        <v>18</v>
      </c>
      <c r="F11" s="1159" t="n">
        <v>5</v>
      </c>
      <c r="G11" s="1159" t="n">
        <f aca="false">SUM(E11:F11)</f>
        <v>23</v>
      </c>
      <c r="H11" s="1160" t="n">
        <f aca="false">(B11/E11)*100</f>
        <v>33.3333333333333</v>
      </c>
      <c r="I11" s="1160" t="n">
        <f aca="false">(C11/F11)*100</f>
        <v>20</v>
      </c>
      <c r="J11" s="1161" t="n">
        <f aca="false">(D11/G11)*100</f>
        <v>30.4347826086957</v>
      </c>
    </row>
    <row r="12" customFormat="false" ht="12.75" hidden="false" customHeight="false" outlineLevel="0" collapsed="false">
      <c r="A12" s="1158" t="s">
        <v>14</v>
      </c>
      <c r="B12" s="1159" t="n">
        <v>28</v>
      </c>
      <c r="C12" s="1159" t="n">
        <v>18</v>
      </c>
      <c r="D12" s="1159" t="n">
        <f aca="false">SUM(B12:C12)</f>
        <v>46</v>
      </c>
      <c r="E12" s="1159" t="n">
        <v>58</v>
      </c>
      <c r="F12" s="1159" t="n">
        <v>55</v>
      </c>
      <c r="G12" s="1159" t="n">
        <f aca="false">SUM(E12:F12)</f>
        <v>113</v>
      </c>
      <c r="H12" s="1160" t="n">
        <f aca="false">(B12/E12)*100</f>
        <v>48.2758620689655</v>
      </c>
      <c r="I12" s="1160" t="n">
        <f aca="false">(C12/F12)*100</f>
        <v>32.7272727272727</v>
      </c>
      <c r="J12" s="1161" t="n">
        <f aca="false">(D12/G12)*100</f>
        <v>40.7079646017699</v>
      </c>
      <c r="L12" s="179"/>
    </row>
    <row r="13" s="179" customFormat="true" ht="12.75" hidden="false" customHeight="false" outlineLevel="0" collapsed="false">
      <c r="A13" s="1158" t="s">
        <v>15</v>
      </c>
      <c r="B13" s="1159" t="n">
        <v>9</v>
      </c>
      <c r="C13" s="1159" t="n">
        <v>8</v>
      </c>
      <c r="D13" s="1159" t="n">
        <f aca="false">SUM(B13:C13)</f>
        <v>17</v>
      </c>
      <c r="E13" s="1159" t="n">
        <v>39</v>
      </c>
      <c r="F13" s="1159" t="n">
        <v>37</v>
      </c>
      <c r="G13" s="1159" t="n">
        <f aca="false">SUM(E13:F13)</f>
        <v>76</v>
      </c>
      <c r="H13" s="1160" t="n">
        <f aca="false">(B13/E13)*100</f>
        <v>23.0769230769231</v>
      </c>
      <c r="I13" s="1160" t="n">
        <f aca="false">(C13/F13)*100</f>
        <v>21.6216216216216</v>
      </c>
      <c r="J13" s="1161" t="n">
        <f aca="false">(D13/G13)*100</f>
        <v>22.3684210526316</v>
      </c>
    </row>
    <row r="14" s="179" customFormat="true" ht="12.75" hidden="false" customHeight="false" outlineLevel="0" collapsed="false">
      <c r="A14" s="1162" t="s">
        <v>17</v>
      </c>
      <c r="B14" s="1176" t="n">
        <v>15</v>
      </c>
      <c r="C14" s="1176" t="n">
        <v>9</v>
      </c>
      <c r="D14" s="1159" t="n">
        <f aca="false">SUM(B14:C14)</f>
        <v>24</v>
      </c>
      <c r="E14" s="1177" t="n">
        <v>38</v>
      </c>
      <c r="F14" s="1177" t="n">
        <v>30</v>
      </c>
      <c r="G14" s="1177" t="n">
        <f aca="false">SUM(E14:F14)</f>
        <v>68</v>
      </c>
      <c r="H14" s="1164" t="n">
        <f aca="false">(B14/E14)*100</f>
        <v>39.4736842105263</v>
      </c>
      <c r="I14" s="1164" t="n">
        <f aca="false">(C14/F14)*100</f>
        <v>30</v>
      </c>
      <c r="J14" s="1165" t="n">
        <f aca="false">(D14/G14)*100</f>
        <v>35.2941176470588</v>
      </c>
    </row>
    <row r="15" customFormat="false" ht="12.75" hidden="false" customHeight="false" outlineLevel="0" collapsed="false">
      <c r="A15" s="1158" t="s">
        <v>18</v>
      </c>
      <c r="B15" s="1159" t="n">
        <v>37</v>
      </c>
      <c r="C15" s="1159" t="n">
        <v>41</v>
      </c>
      <c r="D15" s="1159" t="n">
        <f aca="false">SUM(B15:C15)</f>
        <v>78</v>
      </c>
      <c r="E15" s="1166" t="n">
        <v>131</v>
      </c>
      <c r="F15" s="1166" t="n">
        <v>124</v>
      </c>
      <c r="G15" s="1166" t="n">
        <f aca="false">SUM(E15:F15)</f>
        <v>255</v>
      </c>
      <c r="H15" s="1160" t="n">
        <f aca="false">(B15/E15)*100</f>
        <v>28.2442748091603</v>
      </c>
      <c r="I15" s="1160" t="n">
        <f aca="false">(C15/F15)*100</f>
        <v>33.0645161290323</v>
      </c>
      <c r="J15" s="1161" t="n">
        <f aca="false">(D15/G15)*100</f>
        <v>30.5882352941177</v>
      </c>
    </row>
    <row r="16" customFormat="false" ht="12.75" hidden="false" customHeight="false" outlineLevel="0" collapsed="false">
      <c r="A16" s="625" t="s">
        <v>19</v>
      </c>
      <c r="B16" s="1159" t="n">
        <v>22</v>
      </c>
      <c r="C16" s="1159" t="n">
        <v>26</v>
      </c>
      <c r="D16" s="1159" t="n">
        <f aca="false">SUM(B16:C16)</f>
        <v>48</v>
      </c>
      <c r="E16" s="1159" t="n">
        <v>59</v>
      </c>
      <c r="F16" s="1159" t="n">
        <v>60</v>
      </c>
      <c r="G16" s="1159" t="n">
        <f aca="false">SUM(E16:F16)</f>
        <v>119</v>
      </c>
      <c r="H16" s="1160" t="n">
        <f aca="false">(B16/E16)*100</f>
        <v>37.2881355932203</v>
      </c>
      <c r="I16" s="1160" t="n">
        <f aca="false">(C16/F16)*100</f>
        <v>43.3333333333333</v>
      </c>
      <c r="J16" s="1161" t="n">
        <f aca="false">(D16/G16)*100</f>
        <v>40.3361344537815</v>
      </c>
    </row>
    <row r="17" customFormat="false" ht="12.75" hidden="false" customHeight="false" outlineLevel="0" collapsed="false">
      <c r="A17" s="1158" t="s">
        <v>23</v>
      </c>
      <c r="B17" s="1159" t="n">
        <v>4</v>
      </c>
      <c r="C17" s="1159" t="n">
        <v>5</v>
      </c>
      <c r="D17" s="1159" t="n">
        <f aca="false">SUM(B17:C17)</f>
        <v>9</v>
      </c>
      <c r="E17" s="1159" t="n">
        <v>23</v>
      </c>
      <c r="F17" s="1159" t="n">
        <v>19</v>
      </c>
      <c r="G17" s="1159" t="n">
        <f aca="false">SUM(E17:F17)</f>
        <v>42</v>
      </c>
      <c r="H17" s="1160" t="n">
        <f aca="false">(B17/E17)*100</f>
        <v>17.3913043478261</v>
      </c>
      <c r="I17" s="1160" t="n">
        <f aca="false">(C17/F17)*100</f>
        <v>26.3157894736842</v>
      </c>
      <c r="J17" s="1165" t="n">
        <f aca="false">(D17/G17)*100</f>
        <v>21.4285714285714</v>
      </c>
    </row>
    <row r="18" s="5" customFormat="true" ht="12.75" hidden="false" customHeight="false" outlineLevel="0" collapsed="false">
      <c r="A18" s="1195" t="s">
        <v>27</v>
      </c>
      <c r="B18" s="1199" t="n">
        <f aca="false">SUM(B9:B17)</f>
        <v>170</v>
      </c>
      <c r="C18" s="1199" t="n">
        <f aca="false">SUM(C9:C17)</f>
        <v>140</v>
      </c>
      <c r="D18" s="1199" t="n">
        <f aca="false">SUM(B18:C18)</f>
        <v>310</v>
      </c>
      <c r="E18" s="1199" t="n">
        <f aca="false">SUM(E9:E17)</f>
        <v>509</v>
      </c>
      <c r="F18" s="1199" t="n">
        <f aca="false">SUM(F9:F17)</f>
        <v>432</v>
      </c>
      <c r="G18" s="1199" t="n">
        <f aca="false">SUM(E18:F18)</f>
        <v>941</v>
      </c>
      <c r="H18" s="1197" t="n">
        <f aca="false">(B18/E18)*100</f>
        <v>33.3988212180747</v>
      </c>
      <c r="I18" s="1197" t="n">
        <f aca="false">(C18/F18)*100</f>
        <v>32.4074074074074</v>
      </c>
      <c r="J18" s="1198" t="n">
        <f aca="false">(D18/G18)*100</f>
        <v>32.9436769394261</v>
      </c>
    </row>
    <row r="19" customFormat="false" ht="12.75" hidden="false" customHeight="false" outlineLevel="0" collapsed="false">
      <c r="A19" s="1158" t="s">
        <v>10</v>
      </c>
      <c r="B19" s="1159" t="n">
        <v>6</v>
      </c>
      <c r="C19" s="1159" t="n">
        <v>6</v>
      </c>
      <c r="D19" s="1159" t="n">
        <f aca="false">SUM(B19:C19)</f>
        <v>12</v>
      </c>
      <c r="E19" s="1175" t="n">
        <v>32</v>
      </c>
      <c r="F19" s="1175" t="n">
        <v>34</v>
      </c>
      <c r="G19" s="1175" t="n">
        <f aca="false">SUM(E19:F19)</f>
        <v>66</v>
      </c>
      <c r="H19" s="1160" t="n">
        <f aca="false">(B19/E19)*100</f>
        <v>18.75</v>
      </c>
      <c r="I19" s="1160" t="n">
        <f aca="false">(C19/F19)*100</f>
        <v>17.6470588235294</v>
      </c>
      <c r="J19" s="1161" t="n">
        <f aca="false">(D19/G19)*100</f>
        <v>18.1818181818182</v>
      </c>
    </row>
    <row r="20" customFormat="false" ht="12.75" hidden="false" customHeight="false" outlineLevel="0" collapsed="false">
      <c r="A20" s="1158" t="s">
        <v>11</v>
      </c>
      <c r="B20" s="1159" t="n">
        <v>3</v>
      </c>
      <c r="C20" s="1159" t="n">
        <v>1</v>
      </c>
      <c r="D20" s="1159" t="n">
        <f aca="false">SUM(B20:C20)</f>
        <v>4</v>
      </c>
      <c r="E20" s="1159" t="n">
        <v>7</v>
      </c>
      <c r="F20" s="1159" t="n">
        <v>13</v>
      </c>
      <c r="G20" s="1159" t="n">
        <f aca="false">SUM(E20:F20)</f>
        <v>20</v>
      </c>
      <c r="H20" s="1160" t="n">
        <f aca="false">(B20/E20)*100</f>
        <v>42.8571428571429</v>
      </c>
      <c r="I20" s="1160" t="n">
        <f aca="false">(C20/F20)*100</f>
        <v>7.69230769230769</v>
      </c>
      <c r="J20" s="1161" t="n">
        <f aca="false">(D20/G20)*100</f>
        <v>20</v>
      </c>
    </row>
    <row r="21" customFormat="false" ht="12" hidden="false" customHeight="true" outlineLevel="0" collapsed="false">
      <c r="A21" s="1158" t="s">
        <v>33</v>
      </c>
      <c r="B21" s="1159" t="n">
        <v>18</v>
      </c>
      <c r="C21" s="1159" t="n">
        <v>9</v>
      </c>
      <c r="D21" s="1159" t="n">
        <f aca="false">SUM(B21:C21)</f>
        <v>27</v>
      </c>
      <c r="E21" s="1159" t="n">
        <v>47</v>
      </c>
      <c r="F21" s="1159" t="n">
        <v>49</v>
      </c>
      <c r="G21" s="1159" t="n">
        <f aca="false">SUM(E21:F21)</f>
        <v>96</v>
      </c>
      <c r="H21" s="1160" t="n">
        <f aca="false">(B21/E21)*100</f>
        <v>38.2978723404255</v>
      </c>
      <c r="I21" s="1160" t="n">
        <f aca="false">(C21/F21)*100</f>
        <v>18.3673469387755</v>
      </c>
      <c r="J21" s="1161" t="n">
        <f aca="false">(D21/G21)*100</f>
        <v>28.125</v>
      </c>
    </row>
    <row r="22" customFormat="false" ht="12" hidden="false" customHeight="true" outlineLevel="0" collapsed="false">
      <c r="A22" s="1158" t="s">
        <v>16</v>
      </c>
      <c r="B22" s="1159" t="n">
        <v>70</v>
      </c>
      <c r="C22" s="1159" t="n">
        <v>69</v>
      </c>
      <c r="D22" s="1159" t="n">
        <f aca="false">SUM(B22:C22)</f>
        <v>139</v>
      </c>
      <c r="E22" s="1159" t="n">
        <v>307</v>
      </c>
      <c r="F22" s="1159" t="n">
        <v>291</v>
      </c>
      <c r="G22" s="1159" t="n">
        <f aca="false">SUM(E22:F22)</f>
        <v>598</v>
      </c>
      <c r="H22" s="1160" t="n">
        <f aca="false">(B22/E22)*100</f>
        <v>22.8013029315961</v>
      </c>
      <c r="I22" s="1160" t="n">
        <f aca="false">(C22/F22)*100</f>
        <v>23.7113402061856</v>
      </c>
      <c r="J22" s="1161" t="n">
        <f aca="false">(D22/G22)*100</f>
        <v>23.2441471571906</v>
      </c>
    </row>
    <row r="23" customFormat="false" ht="12.75" hidden="false" customHeight="false" outlineLevel="0" collapsed="false">
      <c r="A23" s="1158" t="s">
        <v>21</v>
      </c>
      <c r="B23" s="1159" t="n">
        <v>10</v>
      </c>
      <c r="C23" s="1159" t="n">
        <v>5</v>
      </c>
      <c r="D23" s="1159" t="n">
        <f aca="false">SUM(B23:C23)</f>
        <v>15</v>
      </c>
      <c r="E23" s="1159" t="n">
        <v>29</v>
      </c>
      <c r="F23" s="1159" t="n">
        <v>24</v>
      </c>
      <c r="G23" s="1159" t="n">
        <f aca="false">SUM(E23:F23)</f>
        <v>53</v>
      </c>
      <c r="H23" s="1160" t="n">
        <f aca="false">(B23/E23)*100</f>
        <v>34.4827586206897</v>
      </c>
      <c r="I23" s="1160" t="n">
        <f aca="false">(C23/F23)*100</f>
        <v>20.8333333333333</v>
      </c>
      <c r="J23" s="1161" t="n">
        <f aca="false">(D23/G23)*100</f>
        <v>28.3018867924528</v>
      </c>
    </row>
    <row r="24" customFormat="false" ht="12.75" hidden="false" customHeight="false" outlineLevel="0" collapsed="false">
      <c r="A24" s="1158" t="s">
        <v>24</v>
      </c>
      <c r="B24" s="533" t="n">
        <v>3</v>
      </c>
      <c r="C24" s="533" t="n">
        <v>5</v>
      </c>
      <c r="D24" s="1159" t="n">
        <f aca="false">SUM(B24:C24)</f>
        <v>8</v>
      </c>
      <c r="E24" s="533" t="n">
        <v>23</v>
      </c>
      <c r="F24" s="533" t="n">
        <v>23</v>
      </c>
      <c r="G24" s="533" t="n">
        <f aca="false">SUM(E24:F24)</f>
        <v>46</v>
      </c>
      <c r="H24" s="1160" t="n">
        <f aca="false">('Nati da madri straniere 2009'!B20/'Nati da madri straniere 2009'!E20)*100</f>
        <v>38.7755102040816</v>
      </c>
      <c r="I24" s="1160" t="n">
        <f aca="false">('Nati da madri straniere 2009'!C20/'Nati da madri straniere 2009'!F20)*100</f>
        <v>32</v>
      </c>
      <c r="J24" s="1165" t="n">
        <f aca="false">('Nati da madri straniere 2009'!D20/'Nati da madri straniere 2009'!G20)*100</f>
        <v>35.3535353535354</v>
      </c>
    </row>
    <row r="25" s="5" customFormat="true" ht="12.75" hidden="false" customHeight="false" outlineLevel="0" collapsed="false">
      <c r="A25" s="1200" t="s">
        <v>28</v>
      </c>
      <c r="B25" s="1201" t="n">
        <f aca="false">SUM(B19:B24)</f>
        <v>110</v>
      </c>
      <c r="C25" s="1201" t="n">
        <f aca="false">SUM(C19:C24)</f>
        <v>95</v>
      </c>
      <c r="D25" s="1201" t="n">
        <f aca="false">SUM(B25:C25)</f>
        <v>205</v>
      </c>
      <c r="E25" s="1201" t="n">
        <f aca="false">SUM(E19:E24)</f>
        <v>445</v>
      </c>
      <c r="F25" s="1201" t="n">
        <f aca="false">SUM(F19:F24)</f>
        <v>434</v>
      </c>
      <c r="G25" s="1201" t="n">
        <f aca="false">SUM(E25:F25)</f>
        <v>879</v>
      </c>
      <c r="H25" s="1197" t="n">
        <f aca="false">(B25/E25)*100</f>
        <v>24.7191011235955</v>
      </c>
      <c r="I25" s="1197" t="n">
        <f aca="false">(C25/F25)*100</f>
        <v>21.889400921659</v>
      </c>
      <c r="J25" s="1198" t="n">
        <f aca="false">(D25/G25)*100</f>
        <v>23.3219567690557</v>
      </c>
    </row>
    <row r="26" customFormat="false" ht="13.5" hidden="false" customHeight="false" outlineLevel="0" collapsed="false">
      <c r="A26" s="1167" t="s">
        <v>25</v>
      </c>
      <c r="B26" s="1168" t="n">
        <f aca="false">B8+B18+B25</f>
        <v>508</v>
      </c>
      <c r="C26" s="1168" t="n">
        <f aca="false">C8+C18+C25</f>
        <v>466</v>
      </c>
      <c r="D26" s="1168" t="n">
        <f aca="false">SUM(B26:C26)</f>
        <v>974</v>
      </c>
      <c r="E26" s="1168" t="n">
        <f aca="false">E8+E18+E25</f>
        <v>1904</v>
      </c>
      <c r="F26" s="1168" t="n">
        <f aca="false">F8+F18+F25</f>
        <v>1755</v>
      </c>
      <c r="G26" s="1168" t="n">
        <f aca="false">SUM(E26:F26)</f>
        <v>3659</v>
      </c>
      <c r="H26" s="1170" t="n">
        <f aca="false">(B26/E26)*100</f>
        <v>26.6806722689076</v>
      </c>
      <c r="I26" s="1170" t="n">
        <f aca="false">(C26/F26)*100</f>
        <v>26.5527065527066</v>
      </c>
      <c r="J26" s="1180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2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331</v>
      </c>
      <c r="B1" s="706"/>
    </row>
    <row r="2" customFormat="false" ht="13.5" hidden="false" customHeight="false" outlineLevel="0" collapsed="false"/>
    <row r="3" customFormat="false" ht="57.75" hidden="false" customHeight="true" outlineLevel="0" collapsed="false">
      <c r="A3" s="1203"/>
      <c r="B3" s="684" t="s">
        <v>324</v>
      </c>
      <c r="C3" s="684"/>
      <c r="D3" s="684"/>
      <c r="E3" s="1156" t="s">
        <v>189</v>
      </c>
      <c r="F3" s="1156"/>
      <c r="G3" s="1156"/>
      <c r="H3" s="1157" t="s">
        <v>332</v>
      </c>
      <c r="I3" s="1157"/>
      <c r="J3" s="1157"/>
    </row>
    <row r="4" customFormat="false" ht="30" hidden="false" customHeight="true" outlineLevel="0" collapsed="false">
      <c r="A4" s="1204"/>
      <c r="B4" s="533" t="s">
        <v>3</v>
      </c>
      <c r="C4" s="533" t="s">
        <v>4</v>
      </c>
      <c r="D4" s="533" t="s">
        <v>322</v>
      </c>
      <c r="E4" s="533" t="s">
        <v>3</v>
      </c>
      <c r="F4" s="533" t="s">
        <v>4</v>
      </c>
      <c r="G4" s="533" t="s">
        <v>5</v>
      </c>
      <c r="H4" s="533" t="s">
        <v>3</v>
      </c>
      <c r="I4" s="533" t="s">
        <v>4</v>
      </c>
      <c r="J4" s="534" t="s">
        <v>5</v>
      </c>
    </row>
    <row r="5" customFormat="false" ht="12.75" hidden="false" customHeight="false" outlineLevel="0" collapsed="false">
      <c r="A5" s="1158" t="s">
        <v>20</v>
      </c>
      <c r="B5" s="533" t="n">
        <v>174</v>
      </c>
      <c r="C5" s="533" t="n">
        <v>185</v>
      </c>
      <c r="D5" s="533" t="n">
        <v>359</v>
      </c>
      <c r="E5" s="1159" t="n">
        <v>762</v>
      </c>
      <c r="F5" s="1159" t="n">
        <v>720</v>
      </c>
      <c r="G5" s="1159" t="n">
        <f aca="false">SUM(E5:F5)</f>
        <v>1482</v>
      </c>
      <c r="H5" s="1160" t="n">
        <f aca="false">(B5/E5)*100</f>
        <v>22.8346456692913</v>
      </c>
      <c r="I5" s="1160" t="n">
        <f aca="false">(C5/F5)*100</f>
        <v>25.6944444444444</v>
      </c>
      <c r="J5" s="1161" t="n">
        <f aca="false">(D5/G5)*100</f>
        <v>24.2240215924426</v>
      </c>
    </row>
    <row r="6" customFormat="false" ht="12.75" hidden="false" customHeight="false" outlineLevel="0" collapsed="false">
      <c r="A6" s="1162" t="s">
        <v>13</v>
      </c>
      <c r="B6" s="1159" t="n">
        <v>35</v>
      </c>
      <c r="C6" s="1159" t="n">
        <v>30</v>
      </c>
      <c r="D6" s="1159" t="n">
        <f aca="false">SUM(B6:C6)</f>
        <v>65</v>
      </c>
      <c r="E6" s="1159" t="n">
        <v>139</v>
      </c>
      <c r="F6" s="1159" t="n">
        <v>119</v>
      </c>
      <c r="G6" s="1159" t="n">
        <f aca="false">SUM(E6:F6)</f>
        <v>258</v>
      </c>
      <c r="H6" s="1160" t="n">
        <f aca="false">(B6/E6)*100</f>
        <v>25.1798561151079</v>
      </c>
      <c r="I6" s="1160" t="n">
        <f aca="false">(C6/F6)*100</f>
        <v>25.2100840336134</v>
      </c>
      <c r="J6" s="1161" t="n">
        <f aca="false">(D6/G6)*100</f>
        <v>25.1937984496124</v>
      </c>
    </row>
    <row r="7" customFormat="false" ht="30" hidden="false" customHeight="true" outlineLevel="0" collapsed="false">
      <c r="A7" s="1205" t="s">
        <v>327</v>
      </c>
      <c r="B7" s="1196" t="n">
        <f aca="false">SUM(B5:B6)</f>
        <v>209</v>
      </c>
      <c r="C7" s="1196" t="n">
        <f aca="false">SUM(C5:C6)</f>
        <v>215</v>
      </c>
      <c r="D7" s="1196" t="n">
        <f aca="false">SUM(D5:D6)</f>
        <v>424</v>
      </c>
      <c r="E7" s="1199" t="n">
        <f aca="false">SUM(E5:E6)</f>
        <v>901</v>
      </c>
      <c r="F7" s="1199" t="n">
        <f aca="false">SUM(F5:F6)</f>
        <v>839</v>
      </c>
      <c r="G7" s="1199" t="n">
        <f aca="false">SUM(G5:G6)</f>
        <v>1740</v>
      </c>
      <c r="H7" s="1197" t="n">
        <f aca="false">(B7/E7)*100</f>
        <v>23.196448390677</v>
      </c>
      <c r="I7" s="1197" t="n">
        <f aca="false">(C7/F7)*100</f>
        <v>25.6257449344458</v>
      </c>
      <c r="J7" s="1198" t="n">
        <f aca="false">(D7/G7)*100</f>
        <v>24.367816091954</v>
      </c>
    </row>
    <row r="8" customFormat="false" ht="12.75" hidden="false" customHeight="false" outlineLevel="0" collapsed="false">
      <c r="A8" s="1158" t="s">
        <v>7</v>
      </c>
      <c r="B8" s="1159" t="n">
        <v>19</v>
      </c>
      <c r="C8" s="1159" t="n">
        <v>12</v>
      </c>
      <c r="D8" s="1159" t="n">
        <f aca="false">SUM(B8:C8)</f>
        <v>31</v>
      </c>
      <c r="E8" s="1175" t="n">
        <v>56</v>
      </c>
      <c r="F8" s="1175" t="n">
        <v>36</v>
      </c>
      <c r="G8" s="1175" t="n">
        <f aca="false">SUM(E8:F8)</f>
        <v>92</v>
      </c>
      <c r="H8" s="1160" t="n">
        <f aca="false">(B8/E8)*100</f>
        <v>33.9285714285714</v>
      </c>
      <c r="I8" s="1160" t="n">
        <f aca="false">(C8/F8)*100</f>
        <v>33.3333333333333</v>
      </c>
      <c r="J8" s="1161" t="n">
        <f aca="false">(D8/G8)*100</f>
        <v>33.6956521739131</v>
      </c>
      <c r="L8" s="179"/>
    </row>
    <row r="9" s="179" customFormat="true" ht="12.75" hidden="false" customHeight="false" outlineLevel="0" collapsed="false">
      <c r="A9" s="1162" t="s">
        <v>8</v>
      </c>
      <c r="B9" s="1159" t="n">
        <v>30</v>
      </c>
      <c r="C9" s="1194" t="n">
        <v>20</v>
      </c>
      <c r="D9" s="1159" t="n">
        <f aca="false">SUM(B9:C9)</f>
        <v>50</v>
      </c>
      <c r="E9" s="1159" t="n">
        <v>87</v>
      </c>
      <c r="F9" s="1159" t="n">
        <v>66</v>
      </c>
      <c r="G9" s="1159" t="n">
        <f aca="false">SUM(E9:F9)</f>
        <v>153</v>
      </c>
      <c r="H9" s="1164" t="n">
        <f aca="false">(B9/E9)*100</f>
        <v>34.4827586206897</v>
      </c>
      <c r="I9" s="1164" t="n">
        <f aca="false">(C9/F9)*100</f>
        <v>30.3030303030303</v>
      </c>
      <c r="J9" s="1165" t="n">
        <f aca="false">(D9/G9)*100</f>
        <v>32.6797385620915</v>
      </c>
      <c r="L9" s="0"/>
    </row>
    <row r="10" customFormat="false" ht="12.75" hidden="false" customHeight="false" outlineLevel="0" collapsed="false">
      <c r="A10" s="1158" t="s">
        <v>9</v>
      </c>
      <c r="B10" s="1159" t="n">
        <v>6</v>
      </c>
      <c r="C10" s="1159" t="n">
        <v>1</v>
      </c>
      <c r="D10" s="1159" t="n">
        <f aca="false">SUM(B10:C10)</f>
        <v>7</v>
      </c>
      <c r="E10" s="1159" t="n">
        <v>18</v>
      </c>
      <c r="F10" s="1159" t="n">
        <v>5</v>
      </c>
      <c r="G10" s="1175" t="n">
        <f aca="false">SUM(E10:F10)</f>
        <v>23</v>
      </c>
      <c r="H10" s="1160" t="n">
        <f aca="false">(B10/E10)*100</f>
        <v>33.3333333333333</v>
      </c>
      <c r="I10" s="1160" t="n">
        <f aca="false">(C10/F10)*100</f>
        <v>20</v>
      </c>
      <c r="J10" s="1161" t="n">
        <f aca="false">(D10/G10)*100</f>
        <v>30.4347826086957</v>
      </c>
    </row>
    <row r="11" customFormat="false" ht="12.75" hidden="false" customHeight="false" outlineLevel="0" collapsed="false">
      <c r="A11" s="1158" t="s">
        <v>14</v>
      </c>
      <c r="B11" s="1159" t="n">
        <v>28</v>
      </c>
      <c r="C11" s="1159" t="n">
        <v>18</v>
      </c>
      <c r="D11" s="1159" t="n">
        <f aca="false">SUM(B11:C11)</f>
        <v>46</v>
      </c>
      <c r="E11" s="1159" t="n">
        <v>58</v>
      </c>
      <c r="F11" s="1159" t="n">
        <v>55</v>
      </c>
      <c r="G11" s="1175" t="n">
        <f aca="false">SUM(E11:F11)</f>
        <v>113</v>
      </c>
      <c r="H11" s="1160" t="n">
        <f aca="false">(B11/E11)*100</f>
        <v>48.2758620689655</v>
      </c>
      <c r="I11" s="1160" t="n">
        <f aca="false">(C11/F11)*100</f>
        <v>32.7272727272727</v>
      </c>
      <c r="J11" s="1161" t="n">
        <f aca="false">(D11/G11)*100</f>
        <v>40.7079646017699</v>
      </c>
      <c r="L11" s="179"/>
    </row>
    <row r="12" s="179" customFormat="true" ht="12.75" hidden="false" customHeight="false" outlineLevel="0" collapsed="false">
      <c r="A12" s="1158" t="s">
        <v>15</v>
      </c>
      <c r="B12" s="1159" t="n">
        <v>9</v>
      </c>
      <c r="C12" s="1159" t="n">
        <v>8</v>
      </c>
      <c r="D12" s="1159" t="n">
        <f aca="false">SUM(B12:C12)</f>
        <v>17</v>
      </c>
      <c r="E12" s="1159" t="n">
        <v>39</v>
      </c>
      <c r="F12" s="1159" t="n">
        <v>37</v>
      </c>
      <c r="G12" s="1175" t="n">
        <f aca="false">SUM(E12:F12)</f>
        <v>76</v>
      </c>
      <c r="H12" s="1160" t="n">
        <f aca="false">(B12/E12)*100</f>
        <v>23.0769230769231</v>
      </c>
      <c r="I12" s="1160" t="n">
        <f aca="false">(C12/F12)*100</f>
        <v>21.6216216216216</v>
      </c>
      <c r="J12" s="1161" t="n">
        <f aca="false">(D12/G12)*100</f>
        <v>22.3684210526316</v>
      </c>
    </row>
    <row r="13" s="179" customFormat="true" ht="12.75" hidden="false" customHeight="false" outlineLevel="0" collapsed="false">
      <c r="A13" s="1162" t="s">
        <v>17</v>
      </c>
      <c r="B13" s="1176" t="n">
        <v>15</v>
      </c>
      <c r="C13" s="1176" t="n">
        <v>9</v>
      </c>
      <c r="D13" s="1159" t="n">
        <f aca="false">SUM(B13:C13)</f>
        <v>24</v>
      </c>
      <c r="E13" s="1177" t="n">
        <v>38</v>
      </c>
      <c r="F13" s="1177" t="n">
        <v>30</v>
      </c>
      <c r="G13" s="1175" t="n">
        <f aca="false">SUM(E13:F13)</f>
        <v>68</v>
      </c>
      <c r="H13" s="1164" t="n">
        <f aca="false">(B13/E13)*100</f>
        <v>39.4736842105263</v>
      </c>
      <c r="I13" s="1164" t="n">
        <f aca="false">(C13/F13)*100</f>
        <v>30</v>
      </c>
      <c r="J13" s="1165" t="n">
        <f aca="false">(D13/G13)*100</f>
        <v>35.2941176470588</v>
      </c>
    </row>
    <row r="14" customFormat="false" ht="12.75" hidden="false" customHeight="false" outlineLevel="0" collapsed="false">
      <c r="A14" s="1158" t="s">
        <v>18</v>
      </c>
      <c r="B14" s="1159" t="n">
        <v>37</v>
      </c>
      <c r="C14" s="1159" t="n">
        <v>41</v>
      </c>
      <c r="D14" s="1159" t="n">
        <f aca="false">SUM(B14:C14)</f>
        <v>78</v>
      </c>
      <c r="E14" s="1166" t="n">
        <v>131</v>
      </c>
      <c r="F14" s="1166" t="n">
        <v>124</v>
      </c>
      <c r="G14" s="1175" t="n">
        <f aca="false">SUM(E14:F14)</f>
        <v>255</v>
      </c>
      <c r="H14" s="1160" t="n">
        <f aca="false">(B14/E14)*100</f>
        <v>28.2442748091603</v>
      </c>
      <c r="I14" s="1160" t="n">
        <f aca="false">(C14/F14)*100</f>
        <v>33.0645161290323</v>
      </c>
      <c r="J14" s="1161" t="n">
        <f aca="false">(D14/G14)*100</f>
        <v>30.5882352941177</v>
      </c>
    </row>
    <row r="15" customFormat="false" ht="12.75" hidden="false" customHeight="false" outlineLevel="0" collapsed="false">
      <c r="A15" s="625" t="s">
        <v>19</v>
      </c>
      <c r="B15" s="1159" t="n">
        <v>22</v>
      </c>
      <c r="C15" s="1159" t="n">
        <v>26</v>
      </c>
      <c r="D15" s="1159" t="n">
        <f aca="false">SUM(B15:C15)</f>
        <v>48</v>
      </c>
      <c r="E15" s="1159" t="n">
        <v>59</v>
      </c>
      <c r="F15" s="1159" t="n">
        <v>60</v>
      </c>
      <c r="G15" s="1175" t="n">
        <f aca="false">SUM(E15:F15)</f>
        <v>119</v>
      </c>
      <c r="H15" s="1160" t="n">
        <f aca="false">(B15/E15)*100</f>
        <v>37.2881355932203</v>
      </c>
      <c r="I15" s="1160" t="n">
        <f aca="false">(C15/F15)*100</f>
        <v>43.3333333333333</v>
      </c>
      <c r="J15" s="1161" t="n">
        <f aca="false">(D15/G15)*100</f>
        <v>40.3361344537815</v>
      </c>
    </row>
    <row r="16" customFormat="false" ht="12.75" hidden="false" customHeight="false" outlineLevel="0" collapsed="false">
      <c r="A16" s="1158" t="s">
        <v>23</v>
      </c>
      <c r="B16" s="1159" t="n">
        <v>4</v>
      </c>
      <c r="C16" s="1159" t="n">
        <v>5</v>
      </c>
      <c r="D16" s="1159" t="n">
        <f aca="false">SUM(B16:C16)</f>
        <v>9</v>
      </c>
      <c r="E16" s="1159" t="n">
        <v>23</v>
      </c>
      <c r="F16" s="1159" t="n">
        <v>19</v>
      </c>
      <c r="G16" s="1175" t="n">
        <f aca="false">SUM(E16:F16)</f>
        <v>42</v>
      </c>
      <c r="H16" s="1160" t="n">
        <f aca="false">(B16/E16)*100</f>
        <v>17.3913043478261</v>
      </c>
      <c r="I16" s="1160" t="n">
        <f aca="false">(C16/F16)*100</f>
        <v>26.3157894736842</v>
      </c>
      <c r="J16" s="1165" t="n">
        <f aca="false">(D16/G16)*100</f>
        <v>21.4285714285714</v>
      </c>
    </row>
    <row r="17" customFormat="false" ht="12.75" hidden="false" customHeight="false" outlineLevel="0" collapsed="false">
      <c r="A17" s="1158" t="s">
        <v>22</v>
      </c>
      <c r="B17" s="1159" t="n">
        <v>19</v>
      </c>
      <c r="C17" s="1159" t="n">
        <v>16</v>
      </c>
      <c r="D17" s="1159" t="n">
        <v>35</v>
      </c>
      <c r="E17" s="1159" t="n">
        <v>49</v>
      </c>
      <c r="F17" s="1159" t="n">
        <v>50</v>
      </c>
      <c r="G17" s="1175" t="n">
        <f aca="false">SUM(E17:F17)</f>
        <v>99</v>
      </c>
      <c r="H17" s="1160" t="n">
        <f aca="false">(B17/E17)*100</f>
        <v>38.7755102040816</v>
      </c>
      <c r="I17" s="1160" t="n">
        <f aca="false">(C17/F17)*100</f>
        <v>32</v>
      </c>
      <c r="J17" s="1165" t="n">
        <f aca="false">(D17/G17)*100</f>
        <v>35.3535353535354</v>
      </c>
    </row>
    <row r="18" s="5" customFormat="true" ht="46.5" hidden="false" customHeight="true" outlineLevel="0" collapsed="false">
      <c r="A18" s="1206" t="s">
        <v>328</v>
      </c>
      <c r="B18" s="1199" t="n">
        <f aca="false">SUM(B8:B17)</f>
        <v>189</v>
      </c>
      <c r="C18" s="1199" t="n">
        <f aca="false">SUM(C8:C17)</f>
        <v>156</v>
      </c>
      <c r="D18" s="1199" t="n">
        <f aca="false">SUM(D8:D17)</f>
        <v>345</v>
      </c>
      <c r="E18" s="1199" t="n">
        <f aca="false">SUM(E8:E17)</f>
        <v>558</v>
      </c>
      <c r="F18" s="1199" t="n">
        <f aca="false">SUM(F8:F17)</f>
        <v>482</v>
      </c>
      <c r="G18" s="1199" t="n">
        <f aca="false">SUM(G8:G17)</f>
        <v>1040</v>
      </c>
      <c r="H18" s="1197" t="n">
        <f aca="false">(B18/E18)*100</f>
        <v>33.8709677419355</v>
      </c>
      <c r="I18" s="1197" t="n">
        <f aca="false">(C18/F18)*100</f>
        <v>32.3651452282158</v>
      </c>
      <c r="J18" s="1198" t="n">
        <f aca="false">(D18/G18)*100</f>
        <v>33.1730769230769</v>
      </c>
    </row>
    <row r="19" customFormat="false" ht="12.75" hidden="false" customHeight="false" outlineLevel="0" collapsed="false">
      <c r="A19" s="1158" t="s">
        <v>10</v>
      </c>
      <c r="B19" s="1159" t="n">
        <v>6</v>
      </c>
      <c r="C19" s="1159" t="n">
        <v>6</v>
      </c>
      <c r="D19" s="1159" t="n">
        <f aca="false">SUM(B19:C19)</f>
        <v>12</v>
      </c>
      <c r="E19" s="1175" t="n">
        <v>32</v>
      </c>
      <c r="F19" s="1175" t="n">
        <v>34</v>
      </c>
      <c r="G19" s="1175" t="n">
        <f aca="false">SUM(E19:F19)</f>
        <v>66</v>
      </c>
      <c r="H19" s="1160" t="n">
        <f aca="false">(B19/E19)*100</f>
        <v>18.75</v>
      </c>
      <c r="I19" s="1160" t="n">
        <f aca="false">(C19/F19)*100</f>
        <v>17.6470588235294</v>
      </c>
      <c r="J19" s="1161" t="n">
        <f aca="false">(D19/G19)*100</f>
        <v>18.1818181818182</v>
      </c>
    </row>
    <row r="20" customFormat="false" ht="12.75" hidden="false" customHeight="false" outlineLevel="0" collapsed="false">
      <c r="A20" s="1158" t="s">
        <v>11</v>
      </c>
      <c r="B20" s="1159" t="n">
        <v>3</v>
      </c>
      <c r="C20" s="1159" t="n">
        <v>1</v>
      </c>
      <c r="D20" s="1159" t="n">
        <f aca="false">SUM(B20:C20)</f>
        <v>4</v>
      </c>
      <c r="E20" s="1159" t="n">
        <v>7</v>
      </c>
      <c r="F20" s="1159" t="n">
        <v>13</v>
      </c>
      <c r="G20" s="1159" t="n">
        <f aca="false">SUM(E20:F20)</f>
        <v>20</v>
      </c>
      <c r="H20" s="1160" t="n">
        <f aca="false">(B20/E20)*100</f>
        <v>42.8571428571429</v>
      </c>
      <c r="I20" s="1160" t="n">
        <f aca="false">(C20/F20)*100</f>
        <v>7.69230769230769</v>
      </c>
      <c r="J20" s="1161" t="n">
        <f aca="false">(D20/G20)*100</f>
        <v>20</v>
      </c>
    </row>
    <row r="21" customFormat="false" ht="12" hidden="false" customHeight="true" outlineLevel="0" collapsed="false">
      <c r="A21" s="1158" t="s">
        <v>33</v>
      </c>
      <c r="B21" s="1159" t="n">
        <v>18</v>
      </c>
      <c r="C21" s="1159" t="n">
        <v>9</v>
      </c>
      <c r="D21" s="1159" t="n">
        <f aca="false">SUM(B21:C21)</f>
        <v>27</v>
      </c>
      <c r="E21" s="1159" t="n">
        <v>47</v>
      </c>
      <c r="F21" s="1159" t="n">
        <v>49</v>
      </c>
      <c r="G21" s="1159" t="n">
        <f aca="false">SUM(E21:F21)</f>
        <v>96</v>
      </c>
      <c r="H21" s="1160" t="n">
        <f aca="false">(B21/E21)*100</f>
        <v>38.2978723404255</v>
      </c>
      <c r="I21" s="1160" t="n">
        <f aca="false">(C21/F21)*100</f>
        <v>18.3673469387755</v>
      </c>
      <c r="J21" s="1161" t="n">
        <f aca="false">(D21/G21)*100</f>
        <v>28.125</v>
      </c>
    </row>
    <row r="22" customFormat="false" ht="12" hidden="false" customHeight="true" outlineLevel="0" collapsed="false">
      <c r="A22" s="1158" t="s">
        <v>16</v>
      </c>
      <c r="B22" s="1159" t="n">
        <v>70</v>
      </c>
      <c r="C22" s="1159" t="n">
        <v>69</v>
      </c>
      <c r="D22" s="1159" t="n">
        <f aca="false">SUM(B22:C22)</f>
        <v>139</v>
      </c>
      <c r="E22" s="1159" t="n">
        <v>307</v>
      </c>
      <c r="F22" s="1159" t="n">
        <v>291</v>
      </c>
      <c r="G22" s="1159" t="n">
        <f aca="false">SUM(E22:F22)</f>
        <v>598</v>
      </c>
      <c r="H22" s="1160" t="n">
        <f aca="false">(B22/E22)*100</f>
        <v>22.8013029315961</v>
      </c>
      <c r="I22" s="1160" t="n">
        <f aca="false">(C22/F22)*100</f>
        <v>23.7113402061856</v>
      </c>
      <c r="J22" s="1161" t="n">
        <f aca="false">(D22/G22)*100</f>
        <v>23.2441471571906</v>
      </c>
    </row>
    <row r="23" customFormat="false" ht="12.75" hidden="false" customHeight="false" outlineLevel="0" collapsed="false">
      <c r="A23" s="1158" t="s">
        <v>21</v>
      </c>
      <c r="B23" s="1159" t="n">
        <v>10</v>
      </c>
      <c r="C23" s="1159" t="n">
        <v>5</v>
      </c>
      <c r="D23" s="1159" t="n">
        <f aca="false">SUM(B23:C23)</f>
        <v>15</v>
      </c>
      <c r="E23" s="1159" t="n">
        <v>29</v>
      </c>
      <c r="F23" s="1159" t="n">
        <v>24</v>
      </c>
      <c r="G23" s="1159" t="n">
        <f aca="false">SUM(E23:F23)</f>
        <v>53</v>
      </c>
      <c r="H23" s="1160" t="n">
        <f aca="false">(B23/E23)*100</f>
        <v>34.4827586206897</v>
      </c>
      <c r="I23" s="1160" t="n">
        <f aca="false">(C23/F23)*100</f>
        <v>20.8333333333333</v>
      </c>
      <c r="J23" s="1161" t="n">
        <f aca="false">(D23/G23)*100</f>
        <v>28.3018867924528</v>
      </c>
    </row>
    <row r="24" customFormat="false" ht="12.75" hidden="false" customHeight="false" outlineLevel="0" collapsed="false">
      <c r="A24" s="1158" t="s">
        <v>24</v>
      </c>
      <c r="B24" s="533" t="n">
        <v>3</v>
      </c>
      <c r="C24" s="533" t="n">
        <v>5</v>
      </c>
      <c r="D24" s="1159" t="n">
        <f aca="false">SUM(B24:C24)</f>
        <v>8</v>
      </c>
      <c r="E24" s="533" t="n">
        <v>23</v>
      </c>
      <c r="F24" s="533" t="n">
        <v>23</v>
      </c>
      <c r="G24" s="533" t="n">
        <f aca="false">SUM(E24:F24)</f>
        <v>46</v>
      </c>
      <c r="H24" s="1160" t="n">
        <f aca="false">('Nati da madri straniere 2009'!B20/'Nati da madri straniere 2009'!E20)*100</f>
        <v>38.7755102040816</v>
      </c>
      <c r="I24" s="1160" t="n">
        <f aca="false">('Nati da madri straniere 2009'!C20/'Nati da madri straniere 2009'!F20)*100</f>
        <v>32</v>
      </c>
      <c r="J24" s="1165" t="n">
        <f aca="false">('Nati da madri straniere 2009'!D20/'Nati da madri straniere 2009'!G20)*100</f>
        <v>35.3535353535354</v>
      </c>
    </row>
    <row r="25" s="5" customFormat="true" ht="25.5" hidden="false" customHeight="false" outlineLevel="0" collapsed="false">
      <c r="A25" s="1207" t="s">
        <v>329</v>
      </c>
      <c r="B25" s="1201" t="n">
        <f aca="false">SUM(B19:B24)</f>
        <v>110</v>
      </c>
      <c r="C25" s="1201" t="n">
        <f aca="false">SUM(C19:C24)</f>
        <v>95</v>
      </c>
      <c r="D25" s="1201" t="n">
        <f aca="false">SUM(D19:D24)</f>
        <v>205</v>
      </c>
      <c r="E25" s="1201" t="n">
        <f aca="false">SUM(E19:E24)</f>
        <v>445</v>
      </c>
      <c r="F25" s="1201" t="n">
        <f aca="false">SUM(F19:F24)</f>
        <v>434</v>
      </c>
      <c r="G25" s="1201" t="n">
        <f aca="false">SUM(G19:G24)</f>
        <v>879</v>
      </c>
      <c r="H25" s="1197" t="n">
        <f aca="false">(B25/E25)*100</f>
        <v>24.7191011235955</v>
      </c>
      <c r="I25" s="1197" t="n">
        <f aca="false">(C25/F25)*100</f>
        <v>21.889400921659</v>
      </c>
      <c r="J25" s="1198" t="n">
        <f aca="false">(D25/G25)*100</f>
        <v>23.3219567690557</v>
      </c>
    </row>
    <row r="26" customFormat="false" ht="13.5" hidden="false" customHeight="false" outlineLevel="0" collapsed="false">
      <c r="A26" s="1208" t="s">
        <v>25</v>
      </c>
      <c r="B26" s="1168" t="n">
        <f aca="false">B7+B18+B25</f>
        <v>508</v>
      </c>
      <c r="C26" s="1168" t="n">
        <f aca="false">C7+C18+C25</f>
        <v>466</v>
      </c>
      <c r="D26" s="1168" t="n">
        <f aca="false">D7+D18+D25</f>
        <v>974</v>
      </c>
      <c r="E26" s="1168" t="n">
        <f aca="false">E7+E18+E25</f>
        <v>1904</v>
      </c>
      <c r="F26" s="1168" t="n">
        <f aca="false">F7+F18+F25</f>
        <v>1755</v>
      </c>
      <c r="G26" s="1168" t="n">
        <f aca="false">G7+G18+G25</f>
        <v>3659</v>
      </c>
      <c r="H26" s="1170" t="n">
        <f aca="false">(B26/E26)*100</f>
        <v>26.6806722689076</v>
      </c>
      <c r="I26" s="1170" t="n">
        <f aca="false">(C26/F26)*100</f>
        <v>26.5527065527066</v>
      </c>
      <c r="J26" s="1180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9" width="20.99"/>
    <col collapsed="false" customWidth="false" hidden="false" outlineLevel="0" max="257" min="2" style="179" width="9.14"/>
  </cols>
  <sheetData>
    <row r="1" s="15" customFormat="true" ht="11.25" hidden="false" customHeight="false" outlineLevel="0" collapsed="false">
      <c r="A1" s="1210" t="s">
        <v>3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211"/>
      <c r="B3" s="575" t="s">
        <v>189</v>
      </c>
      <c r="C3" s="575"/>
      <c r="D3" s="575"/>
      <c r="E3" s="575" t="s">
        <v>190</v>
      </c>
      <c r="F3" s="575"/>
      <c r="G3" s="575"/>
      <c r="H3" s="576" t="s">
        <v>191</v>
      </c>
      <c r="I3" s="576"/>
      <c r="J3" s="576"/>
    </row>
    <row r="4" customFormat="false" ht="12.75" hidden="false" customHeight="false" outlineLevel="0" collapsed="false">
      <c r="A4" s="1211"/>
      <c r="B4" s="577" t="s">
        <v>3</v>
      </c>
      <c r="C4" s="577" t="s">
        <v>4</v>
      </c>
      <c r="D4" s="577" t="s">
        <v>322</v>
      </c>
      <c r="E4" s="577" t="s">
        <v>3</v>
      </c>
      <c r="F4" s="577" t="s">
        <v>4</v>
      </c>
      <c r="G4" s="577" t="s">
        <v>5</v>
      </c>
      <c r="H4" s="577" t="s">
        <v>3</v>
      </c>
      <c r="I4" s="577" t="s">
        <v>4</v>
      </c>
      <c r="J4" s="578" t="s">
        <v>5</v>
      </c>
    </row>
    <row r="5" customFormat="false" ht="12.75" hidden="false" customHeight="true" outlineLevel="0" collapsed="false">
      <c r="A5" s="1162" t="s">
        <v>7</v>
      </c>
      <c r="B5" s="1159" t="n">
        <v>16</v>
      </c>
      <c r="C5" s="1159" t="n">
        <v>10</v>
      </c>
      <c r="D5" s="1159" t="n">
        <f aca="false">SUM(B5:C5)</f>
        <v>26</v>
      </c>
      <c r="E5" s="1159" t="n">
        <v>0</v>
      </c>
      <c r="F5" s="1159" t="n">
        <v>1</v>
      </c>
      <c r="G5" s="1159" t="n">
        <f aca="false">SUM(E5:F5)</f>
        <v>1</v>
      </c>
      <c r="H5" s="1159" t="n">
        <f aca="false">B5-E5</f>
        <v>16</v>
      </c>
      <c r="I5" s="1159" t="n">
        <f aca="false">C5-F5</f>
        <v>9</v>
      </c>
      <c r="J5" s="1212" t="n">
        <f aca="false">D5-G5</f>
        <v>25</v>
      </c>
    </row>
    <row r="6" customFormat="false" ht="12.75" hidden="false" customHeight="false" outlineLevel="0" collapsed="false">
      <c r="A6" s="1162" t="s">
        <v>8</v>
      </c>
      <c r="B6" s="1159" t="n">
        <v>23</v>
      </c>
      <c r="C6" s="1159" t="n">
        <v>17</v>
      </c>
      <c r="D6" s="1159" t="n">
        <f aca="false">SUM(B6:C6)</f>
        <v>40</v>
      </c>
      <c r="E6" s="1166" t="n">
        <v>45</v>
      </c>
      <c r="F6" s="1166" t="n">
        <v>53</v>
      </c>
      <c r="G6" s="1159" t="n">
        <f aca="false">SUM(E6:F6)</f>
        <v>98</v>
      </c>
      <c r="H6" s="1159" t="n">
        <f aca="false">B6-E6</f>
        <v>-22</v>
      </c>
      <c r="I6" s="1159" t="n">
        <f aca="false">C6-F6</f>
        <v>-36</v>
      </c>
      <c r="J6" s="1212" t="n">
        <f aca="false">D6-G6</f>
        <v>-58</v>
      </c>
    </row>
    <row r="7" customFormat="false" ht="12.75" hidden="false" customHeight="false" outlineLevel="0" collapsed="false">
      <c r="A7" s="1162" t="s">
        <v>9</v>
      </c>
      <c r="B7" s="1159" t="n">
        <v>18</v>
      </c>
      <c r="C7" s="1159" t="n">
        <v>5</v>
      </c>
      <c r="D7" s="1159" t="n">
        <f aca="false">SUM(B7:C7)</f>
        <v>23</v>
      </c>
      <c r="E7" s="1159" t="n">
        <v>8</v>
      </c>
      <c r="F7" s="1159" t="n">
        <v>13</v>
      </c>
      <c r="G7" s="1159" t="n">
        <f aca="false">SUM(E7:F7)</f>
        <v>21</v>
      </c>
      <c r="H7" s="1159" t="n">
        <f aca="false">B7-E7</f>
        <v>10</v>
      </c>
      <c r="I7" s="1159" t="n">
        <f aca="false">C7-F7</f>
        <v>-8</v>
      </c>
      <c r="J7" s="1212" t="n">
        <f aca="false">D7-G7</f>
        <v>2</v>
      </c>
    </row>
    <row r="8" customFormat="false" ht="11.25" hidden="false" customHeight="true" outlineLevel="0" collapsed="false">
      <c r="A8" s="1162" t="s">
        <v>10</v>
      </c>
      <c r="B8" s="1159" t="n">
        <v>6</v>
      </c>
      <c r="C8" s="1159" t="n">
        <v>6</v>
      </c>
      <c r="D8" s="1159" t="n">
        <f aca="false">SUM(B8:C8)</f>
        <v>12</v>
      </c>
      <c r="E8" s="1159" t="n">
        <v>0</v>
      </c>
      <c r="F8" s="1159" t="n">
        <v>0</v>
      </c>
      <c r="G8" s="1159" t="n">
        <f aca="false">SUM(E8:F8)</f>
        <v>0</v>
      </c>
      <c r="H8" s="1159" t="n">
        <f aca="false">B8-E8</f>
        <v>6</v>
      </c>
      <c r="I8" s="1159" t="n">
        <f aca="false">C8-F8</f>
        <v>6</v>
      </c>
      <c r="J8" s="1212" t="n">
        <f aca="false">D8-G8</f>
        <v>12</v>
      </c>
    </row>
    <row r="9" customFormat="false" ht="11.25" hidden="false" customHeight="true" outlineLevel="0" collapsed="false">
      <c r="A9" s="1162" t="s">
        <v>11</v>
      </c>
      <c r="B9" s="1159" t="n">
        <v>0</v>
      </c>
      <c r="C9" s="1159" t="n">
        <v>1</v>
      </c>
      <c r="D9" s="1159" t="n">
        <f aca="false">SUM(B9:C9)</f>
        <v>1</v>
      </c>
      <c r="E9" s="1159" t="n">
        <v>1</v>
      </c>
      <c r="F9" s="1159" t="n">
        <v>0</v>
      </c>
      <c r="G9" s="1159" t="n">
        <f aca="false">SUM(E9:F9)</f>
        <v>1</v>
      </c>
      <c r="H9" s="1159" t="n">
        <f aca="false">B9-E9</f>
        <v>-1</v>
      </c>
      <c r="I9" s="1159" t="n">
        <f aca="false">C9-F9</f>
        <v>1</v>
      </c>
      <c r="J9" s="1212" t="n">
        <f aca="false">D9-G9</f>
        <v>0</v>
      </c>
    </row>
    <row r="10" customFormat="false" ht="13.5" hidden="false" customHeight="true" outlineLevel="0" collapsed="false">
      <c r="A10" s="1162" t="s">
        <v>33</v>
      </c>
      <c r="B10" s="1159" t="n">
        <v>15</v>
      </c>
      <c r="C10" s="1159" t="n">
        <v>6</v>
      </c>
      <c r="D10" s="1159" t="n">
        <f aca="false">SUM(B10:C10)</f>
        <v>21</v>
      </c>
      <c r="E10" s="1159" t="n">
        <v>0</v>
      </c>
      <c r="F10" s="1159" t="n">
        <v>0</v>
      </c>
      <c r="G10" s="1159" t="n">
        <f aca="false">SUM(E10:F10)</f>
        <v>0</v>
      </c>
      <c r="H10" s="1159" t="n">
        <f aca="false">B10-E10</f>
        <v>15</v>
      </c>
      <c r="I10" s="1159" t="n">
        <f aca="false">C10-F10</f>
        <v>6</v>
      </c>
      <c r="J10" s="1212" t="n">
        <f aca="false">D10-G10</f>
        <v>21</v>
      </c>
    </row>
    <row r="11" customFormat="false" ht="12.75" hidden="false" customHeight="false" outlineLevel="0" collapsed="false">
      <c r="A11" s="1162" t="s">
        <v>13</v>
      </c>
      <c r="B11" s="1159" t="n">
        <v>31</v>
      </c>
      <c r="C11" s="1159" t="n">
        <v>21</v>
      </c>
      <c r="D11" s="1159" t="n">
        <f aca="false">SUM(B11:C11)</f>
        <v>52</v>
      </c>
      <c r="E11" s="1159" t="n">
        <v>3</v>
      </c>
      <c r="F11" s="1159" t="n">
        <v>2</v>
      </c>
      <c r="G11" s="1159" t="n">
        <f aca="false">SUM(E11:F11)</f>
        <v>5</v>
      </c>
      <c r="H11" s="1159" t="n">
        <f aca="false">B11-E11</f>
        <v>28</v>
      </c>
      <c r="I11" s="1159" t="n">
        <f aca="false">C11-F11</f>
        <v>19</v>
      </c>
      <c r="J11" s="1212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62" t="s">
        <v>14</v>
      </c>
      <c r="B12" s="1159" t="n">
        <v>24</v>
      </c>
      <c r="C12" s="1159" t="n">
        <v>16</v>
      </c>
      <c r="D12" s="1159" t="n">
        <f aca="false">SUM(B12:C12)</f>
        <v>40</v>
      </c>
      <c r="E12" s="1159" t="n">
        <v>0</v>
      </c>
      <c r="F12" s="1159" t="n">
        <v>1</v>
      </c>
      <c r="G12" s="1159" t="n">
        <f aca="false">SUM(E12:F12)</f>
        <v>1</v>
      </c>
      <c r="H12" s="1159" t="n">
        <f aca="false">B12-E12</f>
        <v>24</v>
      </c>
      <c r="I12" s="1159" t="n">
        <f aca="false">C12-F12</f>
        <v>15</v>
      </c>
      <c r="J12" s="1212" t="n">
        <f aca="false">D12-G12</f>
        <v>39</v>
      </c>
    </row>
    <row r="13" customFormat="false" ht="12.75" hidden="false" customHeight="false" outlineLevel="0" collapsed="false">
      <c r="A13" s="1162" t="s">
        <v>15</v>
      </c>
      <c r="B13" s="1159" t="n">
        <v>6</v>
      </c>
      <c r="C13" s="1159" t="n">
        <v>7</v>
      </c>
      <c r="D13" s="1159" t="n">
        <f aca="false">SUM(B13:C13)</f>
        <v>13</v>
      </c>
      <c r="E13" s="1159" t="n">
        <v>0</v>
      </c>
      <c r="F13" s="1159" t="n">
        <v>0</v>
      </c>
      <c r="G13" s="1159" t="n">
        <f aca="false">SUM(E13:F13)</f>
        <v>0</v>
      </c>
      <c r="H13" s="1159" t="n">
        <f aca="false">B13-E13</f>
        <v>6</v>
      </c>
      <c r="I13" s="1159" t="n">
        <f aca="false">C13-F13</f>
        <v>7</v>
      </c>
      <c r="J13" s="1212" t="n">
        <f aca="false">D13-G13</f>
        <v>13</v>
      </c>
    </row>
    <row r="14" customFormat="false" ht="12.75" hidden="false" customHeight="false" outlineLevel="0" collapsed="false">
      <c r="A14" s="1162" t="s">
        <v>16</v>
      </c>
      <c r="B14" s="1159" t="n">
        <v>58</v>
      </c>
      <c r="C14" s="1159" t="n">
        <v>58</v>
      </c>
      <c r="D14" s="1159" t="n">
        <f aca="false">SUM(B14:C14)</f>
        <v>116</v>
      </c>
      <c r="E14" s="1159" t="n">
        <v>3</v>
      </c>
      <c r="F14" s="1159" t="n">
        <v>1</v>
      </c>
      <c r="G14" s="1159" t="n">
        <f aca="false">SUM(E14:F14)</f>
        <v>4</v>
      </c>
      <c r="H14" s="1159" t="n">
        <f aca="false">B14-E14</f>
        <v>55</v>
      </c>
      <c r="I14" s="1159" t="n">
        <f aca="false">C14-F14</f>
        <v>57</v>
      </c>
      <c r="J14" s="1212" t="n">
        <f aca="false">D14-G14</f>
        <v>112</v>
      </c>
    </row>
    <row r="15" customFormat="false" ht="12.75" hidden="false" customHeight="false" outlineLevel="0" collapsed="false">
      <c r="A15" s="1162" t="s">
        <v>17</v>
      </c>
      <c r="B15" s="1159" t="n">
        <v>13</v>
      </c>
      <c r="C15" s="1159" t="n">
        <v>7</v>
      </c>
      <c r="D15" s="1159" t="n">
        <f aca="false">SUM(B15:C15)</f>
        <v>20</v>
      </c>
      <c r="E15" s="1166" t="n">
        <v>0</v>
      </c>
      <c r="F15" s="1166" t="n">
        <v>1</v>
      </c>
      <c r="G15" s="1159" t="n">
        <f aca="false">SUM(E15:F15)</f>
        <v>1</v>
      </c>
      <c r="H15" s="1159" t="n">
        <f aca="false">B15-E15</f>
        <v>13</v>
      </c>
      <c r="I15" s="1159" t="n">
        <f aca="false">C15-F15</f>
        <v>6</v>
      </c>
      <c r="J15" s="1212" t="n">
        <f aca="false">D15-G15</f>
        <v>19</v>
      </c>
    </row>
    <row r="16" customFormat="false" ht="12" hidden="false" customHeight="true" outlineLevel="0" collapsed="false">
      <c r="A16" s="1162" t="s">
        <v>18</v>
      </c>
      <c r="B16" s="1159" t="n">
        <v>30</v>
      </c>
      <c r="C16" s="1159" t="n">
        <v>28</v>
      </c>
      <c r="D16" s="1159" t="n">
        <f aca="false">SUM(B16:C16)</f>
        <v>58</v>
      </c>
      <c r="E16" s="1159" t="n">
        <v>2</v>
      </c>
      <c r="F16" s="1159" t="n">
        <v>4</v>
      </c>
      <c r="G16" s="1159" t="n">
        <f aca="false">SUM(E16:F16)</f>
        <v>6</v>
      </c>
      <c r="H16" s="1159" t="n">
        <f aca="false">B16-E16</f>
        <v>28</v>
      </c>
      <c r="I16" s="1159" t="n">
        <f aca="false">C16-F16</f>
        <v>24</v>
      </c>
      <c r="J16" s="1212" t="n">
        <f aca="false">D16-G16</f>
        <v>52</v>
      </c>
    </row>
    <row r="17" customFormat="false" ht="12.75" hidden="false" customHeight="false" outlineLevel="0" collapsed="false">
      <c r="A17" s="625" t="s">
        <v>19</v>
      </c>
      <c r="B17" s="1159" t="n">
        <v>18</v>
      </c>
      <c r="C17" s="1159" t="n">
        <v>21</v>
      </c>
      <c r="D17" s="1159" t="n">
        <f aca="false">SUM(B17:C17)</f>
        <v>39</v>
      </c>
      <c r="E17" s="1159" t="n">
        <v>2</v>
      </c>
      <c r="F17" s="1159" t="n">
        <v>1</v>
      </c>
      <c r="G17" s="1159" t="n">
        <f aca="false">SUM(E17:F17)</f>
        <v>3</v>
      </c>
      <c r="H17" s="1159" t="n">
        <f aca="false">B17-E17</f>
        <v>16</v>
      </c>
      <c r="I17" s="1159" t="n">
        <f aca="false">C17-F17</f>
        <v>20</v>
      </c>
      <c r="J17" s="1212" t="n">
        <f aca="false">D17-G17</f>
        <v>36</v>
      </c>
    </row>
    <row r="18" customFormat="false" ht="12.75" hidden="false" customHeight="false" outlineLevel="0" collapsed="false">
      <c r="A18" s="1162" t="s">
        <v>20</v>
      </c>
      <c r="B18" s="1159" t="n">
        <v>149</v>
      </c>
      <c r="C18" s="1159" t="n">
        <v>145</v>
      </c>
      <c r="D18" s="1159" t="n">
        <f aca="false">SUM(B18:C18)</f>
        <v>294</v>
      </c>
      <c r="E18" s="1159" t="n">
        <v>12</v>
      </c>
      <c r="F18" s="1159" t="n">
        <v>15</v>
      </c>
      <c r="G18" s="1159" t="n">
        <f aca="false">SUM(E18:F18)</f>
        <v>27</v>
      </c>
      <c r="H18" s="1159" t="n">
        <f aca="false">B18-E18</f>
        <v>137</v>
      </c>
      <c r="I18" s="1159" t="n">
        <f aca="false">C18-F18</f>
        <v>130</v>
      </c>
      <c r="J18" s="1212" t="n">
        <f aca="false">D18-G18</f>
        <v>267</v>
      </c>
    </row>
    <row r="19" customFormat="false" ht="12.75" hidden="false" customHeight="false" outlineLevel="0" collapsed="false">
      <c r="A19" s="1162" t="s">
        <v>21</v>
      </c>
      <c r="B19" s="1159" t="n">
        <v>10</v>
      </c>
      <c r="C19" s="1159" t="n">
        <v>5</v>
      </c>
      <c r="D19" s="1159" t="n">
        <f aca="false">SUM(B19:C19)</f>
        <v>15</v>
      </c>
      <c r="E19" s="1159" t="n">
        <v>1</v>
      </c>
      <c r="F19" s="1159" t="n">
        <v>0</v>
      </c>
      <c r="G19" s="1159" t="n">
        <f aca="false">SUM(E19:F19)</f>
        <v>1</v>
      </c>
      <c r="H19" s="1159" t="n">
        <f aca="false">B19-E19</f>
        <v>9</v>
      </c>
      <c r="I19" s="1159" t="n">
        <f aca="false">C19-F19</f>
        <v>5</v>
      </c>
      <c r="J19" s="1212" t="n">
        <f aca="false">D19-G19</f>
        <v>14</v>
      </c>
    </row>
    <row r="20" customFormat="false" ht="12.75" hidden="false" customHeight="false" outlineLevel="0" collapsed="false">
      <c r="A20" s="1162" t="s">
        <v>22</v>
      </c>
      <c r="B20" s="1159" t="n">
        <v>11</v>
      </c>
      <c r="C20" s="1159" t="n">
        <v>12</v>
      </c>
      <c r="D20" s="1159" t="n">
        <f aca="false">SUM(B20:C20)</f>
        <v>23</v>
      </c>
      <c r="E20" s="1159" t="n">
        <v>0</v>
      </c>
      <c r="F20" s="1159" t="n">
        <v>0</v>
      </c>
      <c r="G20" s="1159" t="n">
        <f aca="false">SUM(E20:F20)</f>
        <v>0</v>
      </c>
      <c r="H20" s="1159" t="n">
        <f aca="false">B20-E20</f>
        <v>11</v>
      </c>
      <c r="I20" s="1159" t="n">
        <f aca="false">C20-F20</f>
        <v>12</v>
      </c>
      <c r="J20" s="1212" t="n">
        <f aca="false">D20-G20</f>
        <v>23</v>
      </c>
    </row>
    <row r="21" customFormat="false" ht="12.75" hidden="false" customHeight="false" outlineLevel="0" collapsed="false">
      <c r="A21" s="1162" t="s">
        <v>23</v>
      </c>
      <c r="B21" s="1159" t="n">
        <v>3</v>
      </c>
      <c r="C21" s="1159" t="n">
        <v>5</v>
      </c>
      <c r="D21" s="1159" t="n">
        <f aca="false">SUM(B21:C21)</f>
        <v>8</v>
      </c>
      <c r="E21" s="1159" t="n">
        <v>0</v>
      </c>
      <c r="F21" s="1159" t="n">
        <v>1</v>
      </c>
      <c r="G21" s="1159" t="n">
        <f aca="false">SUM(E21:F21)</f>
        <v>1</v>
      </c>
      <c r="H21" s="1159" t="n">
        <f aca="false">B21-E21</f>
        <v>3</v>
      </c>
      <c r="I21" s="1159" t="n">
        <f aca="false">C21-F21</f>
        <v>4</v>
      </c>
      <c r="J21" s="1212" t="n">
        <f aca="false">D21-G21</f>
        <v>7</v>
      </c>
    </row>
    <row r="22" customFormat="false" ht="12.75" hidden="false" customHeight="false" outlineLevel="0" collapsed="false">
      <c r="A22" s="1158" t="s">
        <v>24</v>
      </c>
      <c r="B22" s="1159" t="n">
        <v>3</v>
      </c>
      <c r="C22" s="1159" t="n">
        <v>4</v>
      </c>
      <c r="D22" s="1159" t="n">
        <f aca="false">SUM(B22:C22)</f>
        <v>7</v>
      </c>
      <c r="E22" s="1177" t="n">
        <v>0</v>
      </c>
      <c r="F22" s="1177" t="n">
        <v>0</v>
      </c>
      <c r="G22" s="1177" t="n">
        <f aca="false">SUM(E22:F22)</f>
        <v>0</v>
      </c>
      <c r="H22" s="1159" t="n">
        <f aca="false">B22-E22</f>
        <v>3</v>
      </c>
      <c r="I22" s="1159" t="n">
        <f aca="false">C22-F22</f>
        <v>4</v>
      </c>
      <c r="J22" s="1212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1213" t="s">
        <v>5</v>
      </c>
      <c r="B23" s="1169" t="n">
        <f aca="false">SUM(B5:B22)</f>
        <v>434</v>
      </c>
      <c r="C23" s="1169" t="n">
        <f aca="false">SUM(C5:C22)</f>
        <v>374</v>
      </c>
      <c r="D23" s="1169" t="n">
        <f aca="false">SUM(D5:D22)</f>
        <v>808</v>
      </c>
      <c r="E23" s="1169" t="n">
        <f aca="false">SUM(E5:E22)</f>
        <v>77</v>
      </c>
      <c r="F23" s="1169" t="n">
        <f aca="false">SUM(F5:F22)</f>
        <v>93</v>
      </c>
      <c r="G23" s="1169" t="n">
        <f aca="false">SUM(E23:F23)</f>
        <v>170</v>
      </c>
      <c r="H23" s="1169" t="n">
        <f aca="false">B23-E23</f>
        <v>357</v>
      </c>
      <c r="I23" s="1169" t="n">
        <f aca="false">C23-F23</f>
        <v>281</v>
      </c>
      <c r="J23" s="1214" t="n">
        <f aca="false">D23-G23</f>
        <v>638</v>
      </c>
    </row>
    <row r="25" customFormat="false" ht="12.75" hidden="false" customHeight="false" outlineLevel="0" collapsed="false">
      <c r="A25" s="1215" t="s">
        <v>26</v>
      </c>
      <c r="B25" s="1166" t="n">
        <f aca="false">'09Saldo naturale straniero d'!B8</f>
        <v>191</v>
      </c>
      <c r="C25" s="1166" t="n">
        <f aca="false">'09Saldo naturale straniero d'!C8</f>
        <v>178</v>
      </c>
      <c r="D25" s="1166" t="n">
        <f aca="false">'09Saldo naturale straniero d'!D8</f>
        <v>369</v>
      </c>
      <c r="E25" s="1166" t="n">
        <f aca="false">'09Saldo naturale straniero d'!E8</f>
        <v>15</v>
      </c>
      <c r="F25" s="1166" t="n">
        <f aca="false">'09Saldo naturale straniero d'!F8</f>
        <v>17</v>
      </c>
      <c r="G25" s="1166" t="n">
        <f aca="false">'09Saldo naturale straniero d'!G8</f>
        <v>32</v>
      </c>
      <c r="H25" s="1166" t="n">
        <f aca="false">'09Saldo naturale straniero d'!H8</f>
        <v>176</v>
      </c>
      <c r="I25" s="1166" t="n">
        <f aca="false">'09Saldo naturale straniero d'!I8</f>
        <v>161</v>
      </c>
      <c r="J25" s="1166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15" t="s">
        <v>27</v>
      </c>
      <c r="B26" s="1166" t="n">
        <f aca="false">'09Saldo naturale straniero d'!B18</f>
        <v>151</v>
      </c>
      <c r="C26" s="1166" t="n">
        <f aca="false">'09Saldo naturale straniero d'!C18</f>
        <v>116</v>
      </c>
      <c r="D26" s="1166" t="n">
        <f aca="false">'09Saldo naturale straniero d'!D18</f>
        <v>267</v>
      </c>
      <c r="E26" s="1166" t="n">
        <f aca="false">'09Saldo naturale straniero d'!E18</f>
        <v>57</v>
      </c>
      <c r="F26" s="1166" t="n">
        <f aca="false">'09Saldo naturale straniero d'!F18</f>
        <v>75</v>
      </c>
      <c r="G26" s="1166" t="n">
        <f aca="false">'09Saldo naturale straniero d'!G18</f>
        <v>132</v>
      </c>
      <c r="H26" s="1166" t="n">
        <f aca="false">'09Saldo naturale straniero d'!H18</f>
        <v>94</v>
      </c>
      <c r="I26" s="1166" t="n">
        <f aca="false">'09Saldo naturale straniero d'!I18</f>
        <v>41</v>
      </c>
      <c r="J26" s="1166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15" t="s">
        <v>28</v>
      </c>
      <c r="B27" s="1166" t="n">
        <f aca="false">'09Saldo naturale straniero d'!B25</f>
        <v>92</v>
      </c>
      <c r="C27" s="1166" t="n">
        <f aca="false">'09Saldo naturale straniero d'!C25</f>
        <v>80</v>
      </c>
      <c r="D27" s="1166" t="n">
        <f aca="false">'09Saldo naturale straniero d'!D25</f>
        <v>172</v>
      </c>
      <c r="E27" s="1166" t="n">
        <f aca="false">'09Saldo naturale straniero d'!E25</f>
        <v>5</v>
      </c>
      <c r="F27" s="1166" t="n">
        <f aca="false">'09Saldo naturale straniero d'!F25</f>
        <v>1</v>
      </c>
      <c r="G27" s="1166" t="n">
        <f aca="false">'09Saldo naturale straniero d'!G25</f>
        <v>6</v>
      </c>
      <c r="H27" s="1166" t="n">
        <f aca="false">'09Saldo naturale straniero d'!H25</f>
        <v>87</v>
      </c>
      <c r="I27" s="1166" t="n">
        <f aca="false">'09Saldo naturale straniero d'!I25</f>
        <v>79</v>
      </c>
      <c r="J27" s="1166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16" t="s">
        <v>5</v>
      </c>
      <c r="B28" s="1217" t="n">
        <f aca="false">SUM(B25:B27)</f>
        <v>434</v>
      </c>
      <c r="C28" s="1217" t="n">
        <f aca="false">SUM(C25:C27)</f>
        <v>374</v>
      </c>
      <c r="D28" s="1217" t="n">
        <f aca="false">SUM(D25:D27)</f>
        <v>808</v>
      </c>
      <c r="E28" s="1217" t="n">
        <f aca="false">SUM(E25:E27)</f>
        <v>77</v>
      </c>
      <c r="F28" s="1217" t="n">
        <f aca="false">SUM(F25:F27)</f>
        <v>93</v>
      </c>
      <c r="G28" s="1217" t="n">
        <f aca="false">SUM(G25:G27)</f>
        <v>170</v>
      </c>
      <c r="H28" s="1217" t="n">
        <f aca="false">SUM(H25:H27)</f>
        <v>357</v>
      </c>
      <c r="I28" s="1217" t="n">
        <f aca="false">SUM(I25:I27)</f>
        <v>281</v>
      </c>
      <c r="J28" s="1217" t="n">
        <f aca="false">SUM(J25:J27)</f>
        <v>638</v>
      </c>
    </row>
    <row r="30" customFormat="false" ht="25.5" hidden="false" customHeight="false" outlineLevel="0" collapsed="false">
      <c r="A30" s="1215" t="s">
        <v>327</v>
      </c>
      <c r="B30" s="1166" t="n">
        <f aca="false">'09 Saldo naturale straniero c'!B9</f>
        <v>180</v>
      </c>
      <c r="C30" s="1166" t="n">
        <f aca="false">'09 Saldo naturale straniero c'!C9</f>
        <v>166</v>
      </c>
      <c r="D30" s="1166" t="n">
        <f aca="false">'09 Saldo naturale straniero c'!D9</f>
        <v>346</v>
      </c>
      <c r="E30" s="1166" t="n">
        <f aca="false">'09 Saldo naturale straniero c'!E9</f>
        <v>15</v>
      </c>
      <c r="F30" s="1166" t="n">
        <f aca="false">'09 Saldo naturale straniero c'!F9</f>
        <v>17</v>
      </c>
      <c r="G30" s="1166" t="n">
        <f aca="false">'09 Saldo naturale straniero c'!G9</f>
        <v>32</v>
      </c>
      <c r="H30" s="1166" t="n">
        <f aca="false">'09 Saldo naturale straniero c'!H9</f>
        <v>1170.33333333333</v>
      </c>
      <c r="I30" s="1166" t="n">
        <f aca="false">'09 Saldo naturale straniero c'!I9</f>
        <v>1180</v>
      </c>
      <c r="J30" s="1166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1218" t="s">
        <v>328</v>
      </c>
      <c r="B31" s="1166" t="n">
        <f aca="false">'09 Saldo naturale straniero c'!B20</f>
        <v>162</v>
      </c>
      <c r="C31" s="1166" t="n">
        <f aca="false">'09 Saldo naturale straniero c'!C20</f>
        <v>128</v>
      </c>
      <c r="D31" s="1166" t="n">
        <f aca="false">'09 Saldo naturale straniero c'!D20</f>
        <v>290</v>
      </c>
      <c r="E31" s="1166" t="n">
        <f aca="false">'09 Saldo naturale straniero c'!E20</f>
        <v>57</v>
      </c>
      <c r="F31" s="1166" t="n">
        <f aca="false">'09 Saldo naturale straniero c'!F20</f>
        <v>75</v>
      </c>
      <c r="G31" s="1166" t="n">
        <f aca="false">'09 Saldo naturale straniero c'!G20</f>
        <v>132</v>
      </c>
      <c r="H31" s="1166" t="n">
        <f aca="false">'09 Saldo naturale straniero c'!H20</f>
        <v>94</v>
      </c>
      <c r="I31" s="1166" t="n">
        <f aca="false">'09 Saldo naturale straniero c'!I20</f>
        <v>41</v>
      </c>
      <c r="J31" s="1166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1215" t="s">
        <v>329</v>
      </c>
      <c r="B32" s="1166" t="n">
        <f aca="false">'09 Saldo naturale straniero c'!B27</f>
        <v>92</v>
      </c>
      <c r="C32" s="1166" t="n">
        <f aca="false">'09 Saldo naturale straniero c'!C27</f>
        <v>80</v>
      </c>
      <c r="D32" s="1166" t="n">
        <f aca="false">'09 Saldo naturale straniero c'!D27</f>
        <v>172</v>
      </c>
      <c r="E32" s="1166" t="n">
        <f aca="false">'09 Saldo naturale straniero c'!E27</f>
        <v>5</v>
      </c>
      <c r="F32" s="1166" t="n">
        <f aca="false">'09 Saldo naturale straniero c'!F27</f>
        <v>1</v>
      </c>
      <c r="G32" s="1166" t="n">
        <f aca="false">'09 Saldo naturale straniero c'!G27</f>
        <v>6</v>
      </c>
      <c r="H32" s="1166" t="n">
        <f aca="false">'09 Saldo naturale straniero c'!H27</f>
        <v>87</v>
      </c>
      <c r="I32" s="1166" t="n">
        <f aca="false">'09 Saldo naturale straniero c'!I27</f>
        <v>79</v>
      </c>
      <c r="J32" s="1166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597" customFormat="true" ht="12.75" hidden="false" customHeight="false" outlineLevel="0" collapsed="false">
      <c r="A33" s="1216" t="s">
        <v>5</v>
      </c>
      <c r="B33" s="1217" t="n">
        <f aca="false">SUM(B30:B32)</f>
        <v>434</v>
      </c>
      <c r="C33" s="1217" t="n">
        <f aca="false">SUM(C30:C32)</f>
        <v>374</v>
      </c>
      <c r="D33" s="1217" t="n">
        <f aca="false">SUM(D30:D32)</f>
        <v>808</v>
      </c>
      <c r="E33" s="1217" t="n">
        <f aca="false">SUM(E30:E32)</f>
        <v>77</v>
      </c>
      <c r="F33" s="1217" t="n">
        <f aca="false">SUM(F30:F32)</f>
        <v>93</v>
      </c>
      <c r="G33" s="1217" t="n">
        <f aca="false">SUM(G30:G32)</f>
        <v>170</v>
      </c>
      <c r="H33" s="1217" t="n">
        <f aca="false">SUM(H30:H32)</f>
        <v>1351.33333333333</v>
      </c>
      <c r="I33" s="1217" t="n">
        <f aca="false">SUM(I30:I32)</f>
        <v>1300</v>
      </c>
      <c r="J33" s="1217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15" customFormat="true" ht="11.25" hidden="false" customHeight="false" outlineLevel="0" collapsed="false">
      <c r="A1" s="1210" t="s">
        <v>33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219"/>
      <c r="B3" s="575" t="s">
        <v>189</v>
      </c>
      <c r="C3" s="575"/>
      <c r="D3" s="575"/>
      <c r="E3" s="575" t="s">
        <v>190</v>
      </c>
      <c r="F3" s="575"/>
      <c r="G3" s="575"/>
      <c r="H3" s="576" t="s">
        <v>191</v>
      </c>
      <c r="I3" s="576"/>
      <c r="J3" s="576"/>
    </row>
    <row r="4" customFormat="false" ht="12.75" hidden="false" customHeight="false" outlineLevel="0" collapsed="false">
      <c r="A4" s="1219"/>
      <c r="B4" s="533" t="s">
        <v>3</v>
      </c>
      <c r="C4" s="533" t="s">
        <v>4</v>
      </c>
      <c r="D4" s="533" t="s">
        <v>322</v>
      </c>
      <c r="E4" s="577" t="s">
        <v>3</v>
      </c>
      <c r="F4" s="577" t="s">
        <v>4</v>
      </c>
      <c r="G4" s="577" t="s">
        <v>5</v>
      </c>
      <c r="H4" s="577" t="s">
        <v>3</v>
      </c>
      <c r="I4" s="577" t="s">
        <v>4</v>
      </c>
      <c r="J4" s="578" t="s">
        <v>5</v>
      </c>
    </row>
    <row r="5" s="179" customFormat="true" ht="12.75" hidden="false" customHeight="false" outlineLevel="0" collapsed="false">
      <c r="A5" s="1162" t="s">
        <v>20</v>
      </c>
      <c r="B5" s="1159" t="n">
        <v>149</v>
      </c>
      <c r="C5" s="1159" t="n">
        <v>145</v>
      </c>
      <c r="D5" s="1159" t="n">
        <f aca="false">SUM(B5:C5)</f>
        <v>294</v>
      </c>
      <c r="E5" s="1159" t="n">
        <v>12</v>
      </c>
      <c r="F5" s="1159" t="n">
        <v>15</v>
      </c>
      <c r="G5" s="1159" t="n">
        <f aca="false">SUM(E5:F5)</f>
        <v>27</v>
      </c>
      <c r="H5" s="1159" t="n">
        <f aca="false">B5-E5</f>
        <v>137</v>
      </c>
      <c r="I5" s="1159" t="n">
        <f aca="false">C5-F5</f>
        <v>130</v>
      </c>
      <c r="J5" s="1212" t="n">
        <f aca="false">D5-G5</f>
        <v>267</v>
      </c>
    </row>
    <row r="6" customFormat="false" ht="12.75" hidden="false" customHeight="false" outlineLevel="0" collapsed="false">
      <c r="A6" s="1162" t="s">
        <v>13</v>
      </c>
      <c r="B6" s="1159" t="n">
        <v>31</v>
      </c>
      <c r="C6" s="1159" t="n">
        <v>21</v>
      </c>
      <c r="D6" s="1159" t="n">
        <f aca="false">SUM(B6:C6)</f>
        <v>52</v>
      </c>
      <c r="E6" s="1159" t="n">
        <v>3</v>
      </c>
      <c r="F6" s="1159" t="n">
        <v>2</v>
      </c>
      <c r="G6" s="1159" t="n">
        <f aca="false">SUM(E6:F6)</f>
        <v>5</v>
      </c>
      <c r="H6" s="1159" t="n">
        <f aca="false">B6-E6</f>
        <v>28</v>
      </c>
      <c r="I6" s="1159" t="n">
        <f aca="false">C6-F6</f>
        <v>19</v>
      </c>
      <c r="J6" s="1212" t="n">
        <f aca="false">D6-G6</f>
        <v>47</v>
      </c>
    </row>
    <row r="7" s="179" customFormat="true" ht="12.75" hidden="false" customHeight="false" outlineLevel="0" collapsed="false">
      <c r="A7" s="1162" t="s">
        <v>22</v>
      </c>
      <c r="B7" s="1159" t="n">
        <v>11</v>
      </c>
      <c r="C7" s="1159" t="n">
        <v>12</v>
      </c>
      <c r="D7" s="1159" t="n">
        <f aca="false">SUM(B7:C7)</f>
        <v>23</v>
      </c>
      <c r="E7" s="1159" t="n">
        <v>0</v>
      </c>
      <c r="F7" s="1159" t="n">
        <v>0</v>
      </c>
      <c r="G7" s="1159" t="n">
        <f aca="false">SUM(E7:F7)</f>
        <v>0</v>
      </c>
      <c r="H7" s="1159" t="n">
        <f aca="false">B7-E7</f>
        <v>11</v>
      </c>
      <c r="I7" s="1159" t="n">
        <f aca="false">C7-F7</f>
        <v>12</v>
      </c>
      <c r="J7" s="1212" t="n">
        <f aca="false">D7-G7</f>
        <v>23</v>
      </c>
    </row>
    <row r="8" customFormat="false" ht="25.5" hidden="false" customHeight="false" outlineLevel="0" collapsed="false">
      <c r="A8" s="1220" t="s">
        <v>26</v>
      </c>
      <c r="B8" s="1199" t="n">
        <f aca="false">SUM(B5:B7)</f>
        <v>191</v>
      </c>
      <c r="C8" s="1199" t="n">
        <f aca="false">SUM(C5:C7)</f>
        <v>178</v>
      </c>
      <c r="D8" s="1199" t="n">
        <f aca="false">SUM(B8:C8)</f>
        <v>369</v>
      </c>
      <c r="E8" s="1199" t="n">
        <f aca="false">SUM(E5:E7)</f>
        <v>15</v>
      </c>
      <c r="F8" s="1199" t="n">
        <f aca="false">SUM(F5:F7)</f>
        <v>17</v>
      </c>
      <c r="G8" s="1199" t="n">
        <f aca="false">SUM(E8:F8)</f>
        <v>32</v>
      </c>
      <c r="H8" s="1199" t="n">
        <f aca="false">SUM(H5:H7)</f>
        <v>176</v>
      </c>
      <c r="I8" s="1199" t="n">
        <f aca="false">SUM(I5:I7)</f>
        <v>161</v>
      </c>
      <c r="J8" s="1221" t="n">
        <f aca="false">SUM(J5:J7)</f>
        <v>337</v>
      </c>
    </row>
    <row r="9" s="179" customFormat="true" ht="12.75" hidden="false" customHeight="true" outlineLevel="0" collapsed="false">
      <c r="A9" s="1162" t="s">
        <v>7</v>
      </c>
      <c r="B9" s="1159" t="n">
        <v>16</v>
      </c>
      <c r="C9" s="1159" t="n">
        <v>10</v>
      </c>
      <c r="D9" s="1159" t="n">
        <f aca="false">SUM(B9:C9)</f>
        <v>26</v>
      </c>
      <c r="E9" s="1159" t="n">
        <v>0</v>
      </c>
      <c r="F9" s="1159" t="n">
        <v>1</v>
      </c>
      <c r="G9" s="1159" t="n">
        <f aca="false">SUM(E9:F9)</f>
        <v>1</v>
      </c>
      <c r="H9" s="1159" t="n">
        <f aca="false">B9-E9</f>
        <v>16</v>
      </c>
      <c r="I9" s="1159" t="n">
        <f aca="false">C9-F9</f>
        <v>9</v>
      </c>
      <c r="J9" s="1212" t="n">
        <f aca="false">D9-G9</f>
        <v>25</v>
      </c>
    </row>
    <row r="10" s="179" customFormat="true" ht="12.75" hidden="false" customHeight="false" outlineLevel="0" collapsed="false">
      <c r="A10" s="1162" t="s">
        <v>8</v>
      </c>
      <c r="B10" s="1159" t="n">
        <v>23</v>
      </c>
      <c r="C10" s="1159" t="n">
        <v>17</v>
      </c>
      <c r="D10" s="1159" t="n">
        <f aca="false">SUM(B10:C10)</f>
        <v>40</v>
      </c>
      <c r="E10" s="1166" t="n">
        <v>45</v>
      </c>
      <c r="F10" s="1166" t="n">
        <v>53</v>
      </c>
      <c r="G10" s="1159" t="n">
        <f aca="false">SUM(E10:F10)</f>
        <v>98</v>
      </c>
      <c r="H10" s="1159" t="n">
        <f aca="false">B10-E10</f>
        <v>-22</v>
      </c>
      <c r="I10" s="1159" t="n">
        <f aca="false">C10-F10</f>
        <v>-36</v>
      </c>
      <c r="J10" s="1212" t="n">
        <f aca="false">D10-G10</f>
        <v>-58</v>
      </c>
    </row>
    <row r="11" s="179" customFormat="true" ht="12.75" hidden="false" customHeight="false" outlineLevel="0" collapsed="false">
      <c r="A11" s="1162" t="s">
        <v>9</v>
      </c>
      <c r="B11" s="1159" t="n">
        <v>18</v>
      </c>
      <c r="C11" s="1159" t="n">
        <v>5</v>
      </c>
      <c r="D11" s="1159" t="n">
        <f aca="false">SUM(B11:C11)</f>
        <v>23</v>
      </c>
      <c r="E11" s="1159" t="n">
        <v>8</v>
      </c>
      <c r="F11" s="1159" t="n">
        <v>13</v>
      </c>
      <c r="G11" s="1159" t="n">
        <f aca="false">SUM(E11:F11)</f>
        <v>21</v>
      </c>
      <c r="H11" s="1159" t="n">
        <f aca="false">B11-E11</f>
        <v>10</v>
      </c>
      <c r="I11" s="1159" t="n">
        <f aca="false">C11-F11</f>
        <v>-8</v>
      </c>
      <c r="J11" s="1212" t="n">
        <f aca="false">D11-G11</f>
        <v>2</v>
      </c>
    </row>
    <row r="12" s="179" customFormat="true" ht="12.75" hidden="false" customHeight="false" outlineLevel="0" collapsed="false">
      <c r="A12" s="1162" t="s">
        <v>14</v>
      </c>
      <c r="B12" s="1159" t="n">
        <v>24</v>
      </c>
      <c r="C12" s="1159" t="n">
        <v>16</v>
      </c>
      <c r="D12" s="1159" t="n">
        <f aca="false">SUM(B12:C12)</f>
        <v>40</v>
      </c>
      <c r="E12" s="1159" t="n">
        <v>0</v>
      </c>
      <c r="F12" s="1159" t="n">
        <v>1</v>
      </c>
      <c r="G12" s="1159" t="n">
        <f aca="false">SUM(E12:F12)</f>
        <v>1</v>
      </c>
      <c r="H12" s="1159" t="n">
        <f aca="false">B12-E12</f>
        <v>24</v>
      </c>
      <c r="I12" s="1159" t="n">
        <f aca="false">C12-F12</f>
        <v>15</v>
      </c>
      <c r="J12" s="1212" t="n">
        <f aca="false">D12-G12</f>
        <v>39</v>
      </c>
    </row>
    <row r="13" s="179" customFormat="true" ht="12.75" hidden="false" customHeight="false" outlineLevel="0" collapsed="false">
      <c r="A13" s="1162" t="s">
        <v>15</v>
      </c>
      <c r="B13" s="1159" t="n">
        <v>6</v>
      </c>
      <c r="C13" s="1159" t="n">
        <v>7</v>
      </c>
      <c r="D13" s="1159" t="n">
        <f aca="false">SUM(B13:C13)</f>
        <v>13</v>
      </c>
      <c r="E13" s="1159" t="n">
        <v>0</v>
      </c>
      <c r="F13" s="1159" t="n">
        <v>0</v>
      </c>
      <c r="G13" s="1159" t="n">
        <f aca="false">SUM(E13:F13)</f>
        <v>0</v>
      </c>
      <c r="H13" s="1159" t="n">
        <f aca="false">B13-E13</f>
        <v>6</v>
      </c>
      <c r="I13" s="1159" t="n">
        <f aca="false">C13-F13</f>
        <v>7</v>
      </c>
      <c r="J13" s="1212" t="n">
        <f aca="false">D13-G13</f>
        <v>13</v>
      </c>
    </row>
    <row r="14" s="179" customFormat="true" ht="12.75" hidden="false" customHeight="false" outlineLevel="0" collapsed="false">
      <c r="A14" s="1162" t="s">
        <v>17</v>
      </c>
      <c r="B14" s="1159" t="n">
        <v>13</v>
      </c>
      <c r="C14" s="1159" t="n">
        <v>7</v>
      </c>
      <c r="D14" s="1159" t="n">
        <f aca="false">SUM(B14:C14)</f>
        <v>20</v>
      </c>
      <c r="E14" s="1166" t="n">
        <v>0</v>
      </c>
      <c r="F14" s="1166" t="n">
        <v>1</v>
      </c>
      <c r="G14" s="1159" t="n">
        <f aca="false">SUM(E14:F14)</f>
        <v>1</v>
      </c>
      <c r="H14" s="1159" t="n">
        <f aca="false">B14-E14</f>
        <v>13</v>
      </c>
      <c r="I14" s="1159" t="n">
        <f aca="false">C14-F14</f>
        <v>6</v>
      </c>
      <c r="J14" s="1212" t="n">
        <f aca="false">D14-G14</f>
        <v>19</v>
      </c>
    </row>
    <row r="15" s="179" customFormat="true" ht="12" hidden="false" customHeight="true" outlineLevel="0" collapsed="false">
      <c r="A15" s="1162" t="s">
        <v>18</v>
      </c>
      <c r="B15" s="1159" t="n">
        <v>30</v>
      </c>
      <c r="C15" s="1159" t="n">
        <v>28</v>
      </c>
      <c r="D15" s="1159" t="n">
        <f aca="false">SUM(B15:C15)</f>
        <v>58</v>
      </c>
      <c r="E15" s="1159" t="n">
        <v>2</v>
      </c>
      <c r="F15" s="1159" t="n">
        <v>4</v>
      </c>
      <c r="G15" s="1159" t="n">
        <f aca="false">SUM(E15:F15)</f>
        <v>6</v>
      </c>
      <c r="H15" s="1159" t="n">
        <f aca="false">B15-E15</f>
        <v>28</v>
      </c>
      <c r="I15" s="1159" t="n">
        <f aca="false">C15-F15</f>
        <v>24</v>
      </c>
      <c r="J15" s="1212" t="n">
        <f aca="false">D15-G15</f>
        <v>52</v>
      </c>
    </row>
    <row r="16" s="179" customFormat="true" ht="12.75" hidden="false" customHeight="false" outlineLevel="0" collapsed="false">
      <c r="A16" s="625" t="s">
        <v>19</v>
      </c>
      <c r="B16" s="1159" t="n">
        <v>18</v>
      </c>
      <c r="C16" s="1159" t="n">
        <v>21</v>
      </c>
      <c r="D16" s="1159" t="n">
        <f aca="false">SUM(B16:C16)</f>
        <v>39</v>
      </c>
      <c r="E16" s="1159" t="n">
        <v>2</v>
      </c>
      <c r="F16" s="1159" t="n">
        <v>1</v>
      </c>
      <c r="G16" s="1159" t="n">
        <f aca="false">SUM(E16:F16)</f>
        <v>3</v>
      </c>
      <c r="H16" s="1159" t="n">
        <f aca="false">B16-E16</f>
        <v>16</v>
      </c>
      <c r="I16" s="1159" t="n">
        <f aca="false">C16-F16</f>
        <v>20</v>
      </c>
      <c r="J16" s="1212" t="n">
        <f aca="false">D16-G16</f>
        <v>36</v>
      </c>
    </row>
    <row r="17" s="179" customFormat="true" ht="12.75" hidden="false" customHeight="false" outlineLevel="0" collapsed="false">
      <c r="A17" s="1162" t="s">
        <v>23</v>
      </c>
      <c r="B17" s="1159" t="n">
        <v>3</v>
      </c>
      <c r="C17" s="1159" t="n">
        <v>5</v>
      </c>
      <c r="D17" s="1159" t="n">
        <f aca="false">SUM(B17:C17)</f>
        <v>8</v>
      </c>
      <c r="E17" s="1159" t="n">
        <v>0</v>
      </c>
      <c r="F17" s="1159" t="n">
        <v>1</v>
      </c>
      <c r="G17" s="1159" t="n">
        <f aca="false">SUM(E17:F17)</f>
        <v>1</v>
      </c>
      <c r="H17" s="1159" t="n">
        <f aca="false">B17-E17</f>
        <v>3</v>
      </c>
      <c r="I17" s="1159" t="n">
        <f aca="false">C17-F17</f>
        <v>4</v>
      </c>
      <c r="J17" s="1212" t="n">
        <f aca="false">D17-G17</f>
        <v>7</v>
      </c>
    </row>
    <row r="18" customFormat="false" ht="12.75" hidden="false" customHeight="false" outlineLevel="0" collapsed="false">
      <c r="A18" s="1220" t="s">
        <v>27</v>
      </c>
      <c r="B18" s="1199" t="n">
        <f aca="false">SUM(B9:B17)</f>
        <v>151</v>
      </c>
      <c r="C18" s="1199" t="n">
        <f aca="false">SUM(C9:C17)</f>
        <v>116</v>
      </c>
      <c r="D18" s="1199" t="n">
        <f aca="false">SUM(B18:C18)</f>
        <v>267</v>
      </c>
      <c r="E18" s="1199" t="n">
        <f aca="false">SUM(E9:E17)</f>
        <v>57</v>
      </c>
      <c r="F18" s="1199" t="n">
        <f aca="false">SUM(F9:F17)</f>
        <v>75</v>
      </c>
      <c r="G18" s="1199" t="n">
        <f aca="false">SUM(E18:F18)</f>
        <v>132</v>
      </c>
      <c r="H18" s="1199" t="n">
        <f aca="false">SUM(H9:H17)</f>
        <v>94</v>
      </c>
      <c r="I18" s="1199" t="n">
        <f aca="false">SUM(I9:I17)</f>
        <v>41</v>
      </c>
      <c r="J18" s="1221" t="n">
        <f aca="false">SUM(J9:J17)</f>
        <v>135</v>
      </c>
    </row>
    <row r="19" s="179" customFormat="true" ht="11.25" hidden="false" customHeight="true" outlineLevel="0" collapsed="false">
      <c r="A19" s="1162" t="s">
        <v>10</v>
      </c>
      <c r="B19" s="1159" t="n">
        <v>6</v>
      </c>
      <c r="C19" s="1159" t="n">
        <v>6</v>
      </c>
      <c r="D19" s="1159" t="n">
        <f aca="false">SUM(B19:C19)</f>
        <v>12</v>
      </c>
      <c r="E19" s="1159" t="n">
        <v>0</v>
      </c>
      <c r="F19" s="1159" t="n">
        <v>0</v>
      </c>
      <c r="G19" s="1159" t="n">
        <f aca="false">SUM(E19:F19)</f>
        <v>0</v>
      </c>
      <c r="H19" s="1159" t="n">
        <f aca="false">B19-E19</f>
        <v>6</v>
      </c>
      <c r="I19" s="1159" t="n">
        <f aca="false">C19-F19</f>
        <v>6</v>
      </c>
      <c r="J19" s="1212" t="n">
        <f aca="false">D19-G19</f>
        <v>12</v>
      </c>
    </row>
    <row r="20" s="179" customFormat="true" ht="11.25" hidden="false" customHeight="true" outlineLevel="0" collapsed="false">
      <c r="A20" s="1162" t="s">
        <v>11</v>
      </c>
      <c r="B20" s="1159" t="n">
        <v>0</v>
      </c>
      <c r="C20" s="1159" t="n">
        <v>1</v>
      </c>
      <c r="D20" s="1159" t="n">
        <f aca="false">SUM(B20:C20)</f>
        <v>1</v>
      </c>
      <c r="E20" s="1159" t="n">
        <v>1</v>
      </c>
      <c r="F20" s="1159" t="n">
        <v>0</v>
      </c>
      <c r="G20" s="1159" t="n">
        <f aca="false">SUM(E20:F20)</f>
        <v>1</v>
      </c>
      <c r="H20" s="1159" t="n">
        <f aca="false">B20-E20</f>
        <v>-1</v>
      </c>
      <c r="I20" s="1159" t="n">
        <f aca="false">C20-F20</f>
        <v>1</v>
      </c>
      <c r="J20" s="1212" t="n">
        <f aca="false">D20-G20</f>
        <v>0</v>
      </c>
    </row>
    <row r="21" s="179" customFormat="true" ht="12.75" hidden="false" customHeight="false" outlineLevel="0" collapsed="false">
      <c r="A21" s="1162" t="s">
        <v>33</v>
      </c>
      <c r="B21" s="1159" t="n">
        <v>15</v>
      </c>
      <c r="C21" s="1159" t="n">
        <v>6</v>
      </c>
      <c r="D21" s="1159" t="n">
        <f aca="false">SUM(B21:C21)</f>
        <v>21</v>
      </c>
      <c r="E21" s="1159" t="n">
        <v>0</v>
      </c>
      <c r="F21" s="1159" t="n">
        <v>0</v>
      </c>
      <c r="G21" s="1159" t="n">
        <f aca="false">SUM(E21:F21)</f>
        <v>0</v>
      </c>
      <c r="H21" s="1159" t="n">
        <f aca="false">B21-E21</f>
        <v>15</v>
      </c>
      <c r="I21" s="1159" t="n">
        <f aca="false">C21-F21</f>
        <v>6</v>
      </c>
      <c r="J21" s="1212" t="n">
        <f aca="false">D21-G21</f>
        <v>21</v>
      </c>
    </row>
    <row r="22" s="179" customFormat="true" ht="12.75" hidden="false" customHeight="false" outlineLevel="0" collapsed="false">
      <c r="A22" s="1162" t="s">
        <v>16</v>
      </c>
      <c r="B22" s="1159" t="n">
        <v>58</v>
      </c>
      <c r="C22" s="1159" t="n">
        <v>58</v>
      </c>
      <c r="D22" s="1159" t="n">
        <f aca="false">SUM(B22:C22)</f>
        <v>116</v>
      </c>
      <c r="E22" s="1159" t="n">
        <v>3</v>
      </c>
      <c r="F22" s="1159" t="n">
        <v>1</v>
      </c>
      <c r="G22" s="1159" t="n">
        <f aca="false">SUM(E22:F22)</f>
        <v>4</v>
      </c>
      <c r="H22" s="1159" t="n">
        <f aca="false">B22-E22</f>
        <v>55</v>
      </c>
      <c r="I22" s="1159" t="n">
        <f aca="false">C22-F22</f>
        <v>57</v>
      </c>
      <c r="J22" s="1212" t="n">
        <f aca="false">D22-G22</f>
        <v>112</v>
      </c>
    </row>
    <row r="23" s="179" customFormat="true" ht="12.75" hidden="false" customHeight="false" outlineLevel="0" collapsed="false">
      <c r="A23" s="1162" t="s">
        <v>21</v>
      </c>
      <c r="B23" s="1159" t="n">
        <v>10</v>
      </c>
      <c r="C23" s="1159" t="n">
        <v>5</v>
      </c>
      <c r="D23" s="1159" t="n">
        <f aca="false">SUM(B23:C23)</f>
        <v>15</v>
      </c>
      <c r="E23" s="1159" t="n">
        <v>1</v>
      </c>
      <c r="F23" s="1159" t="n">
        <v>0</v>
      </c>
      <c r="G23" s="1159" t="n">
        <f aca="false">SUM(E23:F23)</f>
        <v>1</v>
      </c>
      <c r="H23" s="1159" t="n">
        <f aca="false">B23-E23</f>
        <v>9</v>
      </c>
      <c r="I23" s="1159" t="n">
        <f aca="false">C23-F23</f>
        <v>5</v>
      </c>
      <c r="J23" s="1212" t="n">
        <f aca="false">D23-G23</f>
        <v>14</v>
      </c>
    </row>
    <row r="24" customFormat="false" ht="12.75" hidden="false" customHeight="false" outlineLevel="0" collapsed="false">
      <c r="A24" s="1158" t="s">
        <v>24</v>
      </c>
      <c r="B24" s="1159" t="n">
        <v>3</v>
      </c>
      <c r="C24" s="1159" t="n">
        <v>4</v>
      </c>
      <c r="D24" s="1159" t="n">
        <f aca="false">SUM(B24:C24)</f>
        <v>7</v>
      </c>
      <c r="E24" s="1177" t="n">
        <v>0</v>
      </c>
      <c r="F24" s="1177" t="n">
        <v>0</v>
      </c>
      <c r="G24" s="1177" t="n">
        <f aca="false">SUM(E24:F24)</f>
        <v>0</v>
      </c>
      <c r="H24" s="1159" t="n">
        <f aca="false">B24-E24</f>
        <v>3</v>
      </c>
      <c r="I24" s="1159" t="n">
        <f aca="false">C24-F24</f>
        <v>4</v>
      </c>
      <c r="J24" s="1212" t="n">
        <f aca="false">D24-G24</f>
        <v>7</v>
      </c>
    </row>
    <row r="25" customFormat="false" ht="12.75" hidden="false" customHeight="false" outlineLevel="0" collapsed="false">
      <c r="A25" s="1200" t="s">
        <v>28</v>
      </c>
      <c r="B25" s="1201" t="n">
        <f aca="false">SUM(B19:B24)</f>
        <v>92</v>
      </c>
      <c r="C25" s="1201" t="n">
        <f aca="false">SUM(C19:C24)</f>
        <v>80</v>
      </c>
      <c r="D25" s="1199" t="n">
        <f aca="false">SUM(B25:C25)</f>
        <v>172</v>
      </c>
      <c r="E25" s="1201" t="n">
        <f aca="false">SUM(E19:E24)</f>
        <v>5</v>
      </c>
      <c r="F25" s="1201" t="n">
        <f aca="false">SUM(F19:F24)</f>
        <v>1</v>
      </c>
      <c r="G25" s="1199" t="n">
        <f aca="false">SUM(E25:F25)</f>
        <v>6</v>
      </c>
      <c r="H25" s="1201" t="n">
        <f aca="false">SUM(H19:H24)</f>
        <v>87</v>
      </c>
      <c r="I25" s="1201" t="n">
        <f aca="false">SUM(I19:I24)</f>
        <v>79</v>
      </c>
      <c r="J25" s="1222" t="n">
        <f aca="false">SUM(J19:J24)</f>
        <v>166</v>
      </c>
    </row>
    <row r="26" s="5" customFormat="true" ht="13.5" hidden="false" customHeight="false" outlineLevel="0" collapsed="false">
      <c r="A26" s="1223" t="s">
        <v>5</v>
      </c>
      <c r="B26" s="1168" t="n">
        <f aca="false">B8+B18+B25</f>
        <v>434</v>
      </c>
      <c r="C26" s="1168" t="n">
        <f aca="false">C8+C18+C25</f>
        <v>374</v>
      </c>
      <c r="D26" s="1168" t="n">
        <f aca="false">D8+D18+D25</f>
        <v>808</v>
      </c>
      <c r="E26" s="1168" t="n">
        <f aca="false">E8+E18+E25</f>
        <v>77</v>
      </c>
      <c r="F26" s="1168" t="n">
        <f aca="false">F8+F18+F25</f>
        <v>93</v>
      </c>
      <c r="G26" s="1168" t="n">
        <f aca="false">G8+G18+G25</f>
        <v>170</v>
      </c>
      <c r="H26" s="1168" t="n">
        <f aca="false">H8+H18+H25</f>
        <v>357</v>
      </c>
      <c r="I26" s="1168" t="n">
        <f aca="false">I8+I18+I25</f>
        <v>281</v>
      </c>
      <c r="J26" s="1168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15" customFormat="true" ht="11.25" hidden="false" customHeight="false" outlineLevel="0" collapsed="false">
      <c r="A1" s="1210" t="s">
        <v>33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219"/>
      <c r="B5" s="575" t="s">
        <v>189</v>
      </c>
      <c r="C5" s="575"/>
      <c r="D5" s="575"/>
      <c r="E5" s="575" t="s">
        <v>190</v>
      </c>
      <c r="F5" s="575"/>
      <c r="G5" s="575"/>
      <c r="H5" s="576" t="s">
        <v>191</v>
      </c>
      <c r="I5" s="576"/>
      <c r="J5" s="576"/>
    </row>
    <row r="6" customFormat="false" ht="12.75" hidden="false" customHeight="false" outlineLevel="0" collapsed="false">
      <c r="A6" s="1219"/>
      <c r="B6" s="533" t="s">
        <v>3</v>
      </c>
      <c r="C6" s="533" t="s">
        <v>4</v>
      </c>
      <c r="D6" s="533" t="s">
        <v>322</v>
      </c>
      <c r="E6" s="577" t="s">
        <v>3</v>
      </c>
      <c r="F6" s="577" t="s">
        <v>4</v>
      </c>
      <c r="G6" s="533" t="s">
        <v>322</v>
      </c>
      <c r="H6" s="577" t="s">
        <v>3</v>
      </c>
      <c r="I6" s="577" t="s">
        <v>4</v>
      </c>
      <c r="J6" s="578" t="s">
        <v>5</v>
      </c>
    </row>
    <row r="7" s="179" customFormat="true" ht="12.75" hidden="false" customHeight="false" outlineLevel="0" collapsed="false">
      <c r="A7" s="1162" t="s">
        <v>20</v>
      </c>
      <c r="B7" s="1159" t="n">
        <v>149</v>
      </c>
      <c r="C7" s="1159" t="n">
        <v>145</v>
      </c>
      <c r="D7" s="1159" t="n">
        <f aca="false">SUM(B7:C7)</f>
        <v>294</v>
      </c>
      <c r="E7" s="1159" t="n">
        <v>12</v>
      </c>
      <c r="F7" s="1159" t="n">
        <v>15</v>
      </c>
      <c r="G7" s="1159" t="n">
        <f aca="false">SUM(E7:F7)</f>
        <v>27</v>
      </c>
      <c r="H7" s="1159" t="n">
        <f aca="false">B7-E7</f>
        <v>137</v>
      </c>
      <c r="I7" s="1159" t="n">
        <f aca="false">C7-F7</f>
        <v>130</v>
      </c>
      <c r="J7" s="1212" t="n">
        <f aca="false">D7-G7</f>
        <v>267</v>
      </c>
    </row>
    <row r="8" customFormat="false" ht="12.75" hidden="false" customHeight="false" outlineLevel="0" collapsed="false">
      <c r="A8" s="1162" t="s">
        <v>13</v>
      </c>
      <c r="B8" s="1159" t="n">
        <v>31</v>
      </c>
      <c r="C8" s="1159" t="n">
        <v>21</v>
      </c>
      <c r="D8" s="1159" t="n">
        <f aca="false">SUM(B8:C8)</f>
        <v>52</v>
      </c>
      <c r="E8" s="1159" t="n">
        <v>3</v>
      </c>
      <c r="F8" s="1159" t="n">
        <v>2</v>
      </c>
      <c r="G8" s="1159" t="n">
        <f aca="false">SUM(E8:F8)</f>
        <v>5</v>
      </c>
      <c r="H8" s="1160" t="n">
        <f aca="false">(B8/E8)*100</f>
        <v>1033.33333333333</v>
      </c>
      <c r="I8" s="1160" t="n">
        <f aca="false">(C8/F8)*100</f>
        <v>1050</v>
      </c>
      <c r="J8" s="1161" t="n">
        <f aca="false">(D8/G8)*100</f>
        <v>1040</v>
      </c>
    </row>
    <row r="9" customFormat="false" ht="25.5" hidden="false" customHeight="false" outlineLevel="0" collapsed="false">
      <c r="A9" s="1220" t="s">
        <v>327</v>
      </c>
      <c r="B9" s="1199" t="n">
        <f aca="false">SUM(B7:B8)</f>
        <v>180</v>
      </c>
      <c r="C9" s="1199" t="n">
        <f aca="false">SUM(C7:C8)</f>
        <v>166</v>
      </c>
      <c r="D9" s="1199" t="n">
        <f aca="false">SUM(D7:D8)</f>
        <v>346</v>
      </c>
      <c r="E9" s="1199" t="n">
        <f aca="false">SUM(E7:E8)</f>
        <v>15</v>
      </c>
      <c r="F9" s="1199" t="n">
        <f aca="false">SUM(F7:F8)</f>
        <v>17</v>
      </c>
      <c r="G9" s="1199" t="n">
        <f aca="false">SUM(E9:F9)</f>
        <v>32</v>
      </c>
      <c r="H9" s="1199" t="n">
        <f aca="false">SUM(H7:H8)</f>
        <v>1170.33333333333</v>
      </c>
      <c r="I9" s="1199" t="n">
        <f aca="false">SUM(I7:I8)</f>
        <v>1180</v>
      </c>
      <c r="J9" s="1221" t="n">
        <f aca="false">D9-G9</f>
        <v>314</v>
      </c>
    </row>
    <row r="10" s="179" customFormat="true" ht="12.75" hidden="false" customHeight="true" outlineLevel="0" collapsed="false">
      <c r="A10" s="1162" t="s">
        <v>7</v>
      </c>
      <c r="B10" s="1159" t="n">
        <v>16</v>
      </c>
      <c r="C10" s="1159" t="n">
        <v>10</v>
      </c>
      <c r="D10" s="1159" t="n">
        <f aca="false">SUM(B10:C10)</f>
        <v>26</v>
      </c>
      <c r="E10" s="1159" t="n">
        <v>0</v>
      </c>
      <c r="F10" s="1159" t="n">
        <v>1</v>
      </c>
      <c r="G10" s="1159" t="n">
        <f aca="false">SUM(E10:F10)</f>
        <v>1</v>
      </c>
      <c r="H10" s="1159" t="n">
        <f aca="false">B10-E10</f>
        <v>16</v>
      </c>
      <c r="I10" s="1159" t="n">
        <f aca="false">C10-F10</f>
        <v>9</v>
      </c>
      <c r="J10" s="1212" t="n">
        <f aca="false">D10-G10</f>
        <v>25</v>
      </c>
    </row>
    <row r="11" s="179" customFormat="true" ht="12.75" hidden="false" customHeight="false" outlineLevel="0" collapsed="false">
      <c r="A11" s="1162" t="s">
        <v>8</v>
      </c>
      <c r="B11" s="1159" t="n">
        <v>23</v>
      </c>
      <c r="C11" s="1159" t="n">
        <v>17</v>
      </c>
      <c r="D11" s="1159" t="n">
        <f aca="false">SUM(B11:C11)</f>
        <v>40</v>
      </c>
      <c r="E11" s="1166" t="n">
        <v>45</v>
      </c>
      <c r="F11" s="1166" t="n">
        <v>53</v>
      </c>
      <c r="G11" s="1159" t="n">
        <f aca="false">SUM(E11:F11)</f>
        <v>98</v>
      </c>
      <c r="H11" s="1159" t="n">
        <f aca="false">B11-E11</f>
        <v>-22</v>
      </c>
      <c r="I11" s="1159" t="n">
        <f aca="false">C11-F11</f>
        <v>-36</v>
      </c>
      <c r="J11" s="1212" t="n">
        <f aca="false">D11-G11</f>
        <v>-58</v>
      </c>
    </row>
    <row r="12" s="179" customFormat="true" ht="12.75" hidden="false" customHeight="false" outlineLevel="0" collapsed="false">
      <c r="A12" s="1162" t="s">
        <v>9</v>
      </c>
      <c r="B12" s="1159" t="n">
        <v>18</v>
      </c>
      <c r="C12" s="1159" t="n">
        <v>5</v>
      </c>
      <c r="D12" s="1159" t="n">
        <f aca="false">SUM(B12:C12)</f>
        <v>23</v>
      </c>
      <c r="E12" s="1159" t="n">
        <v>8</v>
      </c>
      <c r="F12" s="1159" t="n">
        <v>13</v>
      </c>
      <c r="G12" s="1159" t="n">
        <f aca="false">SUM(E12:F12)</f>
        <v>21</v>
      </c>
      <c r="H12" s="1159" t="n">
        <f aca="false">B12-E12</f>
        <v>10</v>
      </c>
      <c r="I12" s="1159" t="n">
        <f aca="false">C12-F12</f>
        <v>-8</v>
      </c>
      <c r="J12" s="1212" t="n">
        <f aca="false">D12-G12</f>
        <v>2</v>
      </c>
    </row>
    <row r="13" s="179" customFormat="true" ht="12.75" hidden="false" customHeight="false" outlineLevel="0" collapsed="false">
      <c r="A13" s="1162" t="s">
        <v>14</v>
      </c>
      <c r="B13" s="1159" t="n">
        <v>24</v>
      </c>
      <c r="C13" s="1159" t="n">
        <v>16</v>
      </c>
      <c r="D13" s="1159" t="n">
        <f aca="false">SUM(B13:C13)</f>
        <v>40</v>
      </c>
      <c r="E13" s="1159" t="n">
        <v>0</v>
      </c>
      <c r="F13" s="1159" t="n">
        <v>1</v>
      </c>
      <c r="G13" s="1159" t="n">
        <f aca="false">SUM(E13:F13)</f>
        <v>1</v>
      </c>
      <c r="H13" s="1159" t="n">
        <f aca="false">B13-E13</f>
        <v>24</v>
      </c>
      <c r="I13" s="1159" t="n">
        <f aca="false">C13-F13</f>
        <v>15</v>
      </c>
      <c r="J13" s="1212" t="n">
        <f aca="false">D13-G13</f>
        <v>39</v>
      </c>
    </row>
    <row r="14" s="179" customFormat="true" ht="12.75" hidden="false" customHeight="false" outlineLevel="0" collapsed="false">
      <c r="A14" s="1162" t="s">
        <v>15</v>
      </c>
      <c r="B14" s="1159" t="n">
        <v>6</v>
      </c>
      <c r="C14" s="1159" t="n">
        <v>7</v>
      </c>
      <c r="D14" s="1159" t="n">
        <f aca="false">SUM(B14:C14)</f>
        <v>13</v>
      </c>
      <c r="E14" s="1159" t="n">
        <v>0</v>
      </c>
      <c r="F14" s="1159" t="n">
        <v>0</v>
      </c>
      <c r="G14" s="1159" t="n">
        <f aca="false">SUM(E14:F14)</f>
        <v>0</v>
      </c>
      <c r="H14" s="1159" t="n">
        <f aca="false">B14-E14</f>
        <v>6</v>
      </c>
      <c r="I14" s="1159" t="n">
        <f aca="false">C14-F14</f>
        <v>7</v>
      </c>
      <c r="J14" s="1212" t="n">
        <f aca="false">D14-G14</f>
        <v>13</v>
      </c>
    </row>
    <row r="15" s="179" customFormat="true" ht="12.75" hidden="false" customHeight="false" outlineLevel="0" collapsed="false">
      <c r="A15" s="1162" t="s">
        <v>17</v>
      </c>
      <c r="B15" s="1159" t="n">
        <v>13</v>
      </c>
      <c r="C15" s="1159" t="n">
        <v>7</v>
      </c>
      <c r="D15" s="1159" t="n">
        <f aca="false">SUM(B15:C15)</f>
        <v>20</v>
      </c>
      <c r="E15" s="1166" t="n">
        <v>0</v>
      </c>
      <c r="F15" s="1166" t="n">
        <v>1</v>
      </c>
      <c r="G15" s="1159" t="n">
        <f aca="false">SUM(E15:F15)</f>
        <v>1</v>
      </c>
      <c r="H15" s="1159" t="n">
        <f aca="false">B15-E15</f>
        <v>13</v>
      </c>
      <c r="I15" s="1159" t="n">
        <f aca="false">C15-F15</f>
        <v>6</v>
      </c>
      <c r="J15" s="1212" t="n">
        <f aca="false">D15-G15</f>
        <v>19</v>
      </c>
    </row>
    <row r="16" s="179" customFormat="true" ht="12" hidden="false" customHeight="true" outlineLevel="0" collapsed="false">
      <c r="A16" s="1162" t="s">
        <v>18</v>
      </c>
      <c r="B16" s="1159" t="n">
        <v>30</v>
      </c>
      <c r="C16" s="1159" t="n">
        <v>28</v>
      </c>
      <c r="D16" s="1159" t="n">
        <f aca="false">SUM(B16:C16)</f>
        <v>58</v>
      </c>
      <c r="E16" s="1159" t="n">
        <v>2</v>
      </c>
      <c r="F16" s="1159" t="n">
        <v>4</v>
      </c>
      <c r="G16" s="1159" t="n">
        <f aca="false">SUM(E16:F16)</f>
        <v>6</v>
      </c>
      <c r="H16" s="1159" t="n">
        <f aca="false">B16-E16</f>
        <v>28</v>
      </c>
      <c r="I16" s="1159" t="n">
        <f aca="false">C16-F16</f>
        <v>24</v>
      </c>
      <c r="J16" s="1212" t="n">
        <f aca="false">D16-G16</f>
        <v>52</v>
      </c>
    </row>
    <row r="17" s="179" customFormat="true" ht="25.5" hidden="false" customHeight="false" outlineLevel="0" collapsed="false">
      <c r="A17" s="625" t="s">
        <v>19</v>
      </c>
      <c r="B17" s="1159" t="n">
        <v>18</v>
      </c>
      <c r="C17" s="1159" t="n">
        <v>21</v>
      </c>
      <c r="D17" s="1159" t="n">
        <f aca="false">SUM(B17:C17)</f>
        <v>39</v>
      </c>
      <c r="E17" s="1159" t="n">
        <v>2</v>
      </c>
      <c r="F17" s="1159" t="n">
        <v>1</v>
      </c>
      <c r="G17" s="1159" t="n">
        <f aca="false">SUM(E17:F17)</f>
        <v>3</v>
      </c>
      <c r="H17" s="1159" t="n">
        <f aca="false">B17-E17</f>
        <v>16</v>
      </c>
      <c r="I17" s="1159" t="n">
        <f aca="false">C17-F17</f>
        <v>20</v>
      </c>
      <c r="J17" s="1212" t="n">
        <f aca="false">D17-G17</f>
        <v>36</v>
      </c>
    </row>
    <row r="18" s="179" customFormat="true" ht="12.75" hidden="false" customHeight="false" outlineLevel="0" collapsed="false">
      <c r="A18" s="1162" t="s">
        <v>23</v>
      </c>
      <c r="B18" s="1159" t="n">
        <v>3</v>
      </c>
      <c r="C18" s="1159" t="n">
        <v>5</v>
      </c>
      <c r="D18" s="1159" t="n">
        <f aca="false">SUM(B18:C18)</f>
        <v>8</v>
      </c>
      <c r="E18" s="1159" t="n">
        <v>0</v>
      </c>
      <c r="F18" s="1159" t="n">
        <v>1</v>
      </c>
      <c r="G18" s="1159" t="n">
        <f aca="false">SUM(E18:F18)</f>
        <v>1</v>
      </c>
      <c r="H18" s="1159" t="n">
        <f aca="false">B18-E18</f>
        <v>3</v>
      </c>
      <c r="I18" s="1159" t="n">
        <f aca="false">C18-F18</f>
        <v>4</v>
      </c>
      <c r="J18" s="1212" t="n">
        <f aca="false">D18-G18</f>
        <v>7</v>
      </c>
    </row>
    <row r="19" s="179" customFormat="true" ht="12.75" hidden="false" customHeight="false" outlineLevel="0" collapsed="false">
      <c r="A19" s="1162" t="s">
        <v>22</v>
      </c>
      <c r="B19" s="1159" t="n">
        <v>11</v>
      </c>
      <c r="C19" s="1159" t="n">
        <v>12</v>
      </c>
      <c r="D19" s="1159" t="n">
        <f aca="false">SUM(B19:C19)</f>
        <v>23</v>
      </c>
      <c r="E19" s="1159" t="n">
        <v>0</v>
      </c>
      <c r="F19" s="1159" t="n">
        <v>0</v>
      </c>
      <c r="G19" s="1159" t="n">
        <f aca="false">SUM(E19:F19)</f>
        <v>0</v>
      </c>
      <c r="H19" s="1159" t="n">
        <f aca="false">B19-E19</f>
        <v>11</v>
      </c>
      <c r="I19" s="1159" t="n">
        <f aca="false">C19-F19</f>
        <v>12</v>
      </c>
      <c r="J19" s="1212" t="n">
        <f aca="false">D19-G19</f>
        <v>23</v>
      </c>
    </row>
    <row r="20" customFormat="false" ht="47.25" hidden="false" customHeight="true" outlineLevel="0" collapsed="false">
      <c r="A20" s="1224" t="s">
        <v>328</v>
      </c>
      <c r="B20" s="1199" t="n">
        <f aca="false">SUM(B10:B19)</f>
        <v>162</v>
      </c>
      <c r="C20" s="1199" t="n">
        <f aca="false">SUM(C10:C19)</f>
        <v>128</v>
      </c>
      <c r="D20" s="1199" t="n">
        <f aca="false">SUM(D10:D19)</f>
        <v>290</v>
      </c>
      <c r="E20" s="1199" t="n">
        <f aca="false">SUM(E10:E19)</f>
        <v>57</v>
      </c>
      <c r="F20" s="1199" t="n">
        <f aca="false">SUM(F10:F19)</f>
        <v>75</v>
      </c>
      <c r="G20" s="1199" t="n">
        <f aca="false">SUM(E20:F20)</f>
        <v>132</v>
      </c>
      <c r="H20" s="1199" t="n">
        <f aca="false">SUM(H10:H18)</f>
        <v>94</v>
      </c>
      <c r="I20" s="1199" t="n">
        <f aca="false">SUM(I10:I18)</f>
        <v>41</v>
      </c>
      <c r="J20" s="1221" t="n">
        <f aca="false">D20-G20</f>
        <v>158</v>
      </c>
    </row>
    <row r="21" s="179" customFormat="true" ht="11.25" hidden="false" customHeight="true" outlineLevel="0" collapsed="false">
      <c r="A21" s="1162" t="s">
        <v>10</v>
      </c>
      <c r="B21" s="1159" t="n">
        <v>6</v>
      </c>
      <c r="C21" s="1159" t="n">
        <v>6</v>
      </c>
      <c r="D21" s="1159" t="n">
        <f aca="false">SUM(B21:C21)</f>
        <v>12</v>
      </c>
      <c r="E21" s="1159" t="n">
        <v>0</v>
      </c>
      <c r="F21" s="1159" t="n">
        <v>0</v>
      </c>
      <c r="G21" s="1159" t="n">
        <f aca="false">SUM(E21:F21)</f>
        <v>0</v>
      </c>
      <c r="H21" s="1159" t="n">
        <f aca="false">B21-E21</f>
        <v>6</v>
      </c>
      <c r="I21" s="1159" t="n">
        <f aca="false">C21-F21</f>
        <v>6</v>
      </c>
      <c r="J21" s="1212" t="n">
        <f aca="false">D21-G21</f>
        <v>12</v>
      </c>
    </row>
    <row r="22" s="179" customFormat="true" ht="11.25" hidden="false" customHeight="true" outlineLevel="0" collapsed="false">
      <c r="A22" s="1162" t="s">
        <v>11</v>
      </c>
      <c r="B22" s="1159" t="n">
        <v>0</v>
      </c>
      <c r="C22" s="1159" t="n">
        <v>1</v>
      </c>
      <c r="D22" s="1159" t="n">
        <f aca="false">SUM(B22:C22)</f>
        <v>1</v>
      </c>
      <c r="E22" s="1159" t="n">
        <v>1</v>
      </c>
      <c r="F22" s="1159" t="n">
        <v>0</v>
      </c>
      <c r="G22" s="1159" t="n">
        <f aca="false">SUM(E22:F22)</f>
        <v>1</v>
      </c>
      <c r="H22" s="1159" t="n">
        <f aca="false">B22-E22</f>
        <v>-1</v>
      </c>
      <c r="I22" s="1159" t="n">
        <f aca="false">C22-F22</f>
        <v>1</v>
      </c>
      <c r="J22" s="1212" t="n">
        <f aca="false">D22-G22</f>
        <v>0</v>
      </c>
    </row>
    <row r="23" s="179" customFormat="true" ht="12.75" hidden="false" customHeight="false" outlineLevel="0" collapsed="false">
      <c r="A23" s="1162" t="s">
        <v>33</v>
      </c>
      <c r="B23" s="1159" t="n">
        <v>15</v>
      </c>
      <c r="C23" s="1159" t="n">
        <v>6</v>
      </c>
      <c r="D23" s="1159" t="n">
        <f aca="false">SUM(B23:C23)</f>
        <v>21</v>
      </c>
      <c r="E23" s="1159" t="n">
        <v>0</v>
      </c>
      <c r="F23" s="1159" t="n">
        <v>0</v>
      </c>
      <c r="G23" s="1159" t="n">
        <f aca="false">SUM(E23:F23)</f>
        <v>0</v>
      </c>
      <c r="H23" s="1159" t="n">
        <f aca="false">B23-E23</f>
        <v>15</v>
      </c>
      <c r="I23" s="1159" t="n">
        <f aca="false">C23-F23</f>
        <v>6</v>
      </c>
      <c r="J23" s="1212" t="n">
        <f aca="false">D23-G23</f>
        <v>21</v>
      </c>
    </row>
    <row r="24" s="179" customFormat="true" ht="12.75" hidden="false" customHeight="false" outlineLevel="0" collapsed="false">
      <c r="A24" s="1162" t="s">
        <v>16</v>
      </c>
      <c r="B24" s="1159" t="n">
        <v>58</v>
      </c>
      <c r="C24" s="1159" t="n">
        <v>58</v>
      </c>
      <c r="D24" s="1159" t="n">
        <f aca="false">SUM(B24:C24)</f>
        <v>116</v>
      </c>
      <c r="E24" s="1159" t="n">
        <v>3</v>
      </c>
      <c r="F24" s="1159" t="n">
        <v>1</v>
      </c>
      <c r="G24" s="1159" t="n">
        <f aca="false">SUM(E24:F24)</f>
        <v>4</v>
      </c>
      <c r="H24" s="1159" t="n">
        <f aca="false">B24-E24</f>
        <v>55</v>
      </c>
      <c r="I24" s="1159" t="n">
        <f aca="false">C24-F24</f>
        <v>57</v>
      </c>
      <c r="J24" s="1212" t="n">
        <f aca="false">D24-G24</f>
        <v>112</v>
      </c>
    </row>
    <row r="25" s="179" customFormat="true" ht="12.75" hidden="false" customHeight="false" outlineLevel="0" collapsed="false">
      <c r="A25" s="1162" t="s">
        <v>21</v>
      </c>
      <c r="B25" s="1159" t="n">
        <v>10</v>
      </c>
      <c r="C25" s="1159" t="n">
        <v>5</v>
      </c>
      <c r="D25" s="1159" t="n">
        <f aca="false">SUM(B25:C25)</f>
        <v>15</v>
      </c>
      <c r="E25" s="1159" t="n">
        <v>1</v>
      </c>
      <c r="F25" s="1159" t="n">
        <v>0</v>
      </c>
      <c r="G25" s="1159" t="n">
        <f aca="false">SUM(E25:F25)</f>
        <v>1</v>
      </c>
      <c r="H25" s="1159" t="n">
        <f aca="false">B25-E25</f>
        <v>9</v>
      </c>
      <c r="I25" s="1159" t="n">
        <f aca="false">C25-F25</f>
        <v>5</v>
      </c>
      <c r="J25" s="1212" t="n">
        <f aca="false">D25-G25</f>
        <v>14</v>
      </c>
    </row>
    <row r="26" customFormat="false" ht="12.75" hidden="false" customHeight="false" outlineLevel="0" collapsed="false">
      <c r="A26" s="1158" t="s">
        <v>24</v>
      </c>
      <c r="B26" s="1159" t="n">
        <v>3</v>
      </c>
      <c r="C26" s="1159" t="n">
        <v>4</v>
      </c>
      <c r="D26" s="1159" t="n">
        <f aca="false">SUM(B26:C26)</f>
        <v>7</v>
      </c>
      <c r="E26" s="1177" t="n">
        <v>0</v>
      </c>
      <c r="F26" s="1177" t="n">
        <v>0</v>
      </c>
      <c r="G26" s="1177" t="n">
        <f aca="false">SUM(E26:F26)</f>
        <v>0</v>
      </c>
      <c r="H26" s="1159" t="n">
        <f aca="false">B26-E26</f>
        <v>3</v>
      </c>
      <c r="I26" s="1159" t="n">
        <f aca="false">C26-F26</f>
        <v>4</v>
      </c>
      <c r="J26" s="1212" t="n">
        <f aca="false">D26-G26</f>
        <v>7</v>
      </c>
    </row>
    <row r="27" customFormat="false" ht="25.5" hidden="false" customHeight="false" outlineLevel="0" collapsed="false">
      <c r="A27" s="1200" t="s">
        <v>329</v>
      </c>
      <c r="B27" s="1201" t="n">
        <f aca="false">SUM(B21:B26)</f>
        <v>92</v>
      </c>
      <c r="C27" s="1201" t="n">
        <f aca="false">SUM(C21:C26)</f>
        <v>80</v>
      </c>
      <c r="D27" s="1201" t="n">
        <f aca="false">SUM(D21:D26)</f>
        <v>172</v>
      </c>
      <c r="E27" s="1201" t="n">
        <f aca="false">SUM(E21:E26)</f>
        <v>5</v>
      </c>
      <c r="F27" s="1201" t="n">
        <f aca="false">SUM(F21:F26)</f>
        <v>1</v>
      </c>
      <c r="G27" s="1199" t="n">
        <f aca="false">SUM(E27:F27)</f>
        <v>6</v>
      </c>
      <c r="H27" s="1199" t="n">
        <f aca="false">B27-E27</f>
        <v>87</v>
      </c>
      <c r="I27" s="1199" t="n">
        <f aca="false">C27-F27</f>
        <v>79</v>
      </c>
      <c r="J27" s="1221" t="n">
        <f aca="false">D27-G27</f>
        <v>166</v>
      </c>
    </row>
    <row r="28" s="1227" customFormat="true" ht="13.5" hidden="false" customHeight="false" outlineLevel="0" collapsed="false">
      <c r="A28" s="1225" t="s">
        <v>5</v>
      </c>
      <c r="B28" s="1226" t="n">
        <f aca="false">B9+B20+B27</f>
        <v>434</v>
      </c>
      <c r="C28" s="1226" t="n">
        <f aca="false">C9+C20+C27</f>
        <v>374</v>
      </c>
      <c r="D28" s="1226" t="n">
        <f aca="false">D9+D20+D27</f>
        <v>808</v>
      </c>
      <c r="E28" s="1226" t="n">
        <f aca="false">E9+E20+E27</f>
        <v>77</v>
      </c>
      <c r="F28" s="1226" t="n">
        <f aca="false">F9+F20+F27</f>
        <v>93</v>
      </c>
      <c r="G28" s="1226" t="n">
        <f aca="false">G9+G20+G27</f>
        <v>170</v>
      </c>
      <c r="H28" s="1226" t="n">
        <f aca="false">H9+H20+H27</f>
        <v>1351.33333333333</v>
      </c>
      <c r="I28" s="1226" t="n">
        <f aca="false">I9+I20+I27</f>
        <v>1300</v>
      </c>
      <c r="J28" s="1226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12.99"/>
    <col collapsed="false" customWidth="true" hidden="false" outlineLevel="0" max="3" min="2" style="257" width="6.7"/>
    <col collapsed="false" customWidth="true" hidden="false" outlineLevel="0" max="4" min="4" style="183" width="6.7"/>
    <col collapsed="false" customWidth="true" hidden="false" outlineLevel="0" max="6" min="5" style="257" width="6.7"/>
    <col collapsed="false" customWidth="true" hidden="false" outlineLevel="0" max="7" min="7" style="183" width="6.7"/>
    <col collapsed="false" customWidth="true" hidden="false" outlineLevel="0" max="9" min="8" style="257" width="6.7"/>
    <col collapsed="false" customWidth="true" hidden="false" outlineLevel="0" max="10" min="10" style="183" width="6.7"/>
    <col collapsed="false" customWidth="true" hidden="false" outlineLevel="0" max="11" min="11" style="257" width="1.85"/>
    <col collapsed="false" customWidth="true" hidden="false" outlineLevel="0" max="13" min="12" style="257" width="6.7"/>
    <col collapsed="false" customWidth="true" hidden="false" outlineLevel="0" max="14" min="14" style="183" width="6.7"/>
    <col collapsed="false" customWidth="true" hidden="false" outlineLevel="0" max="16" min="15" style="257" width="6.7"/>
    <col collapsed="false" customWidth="true" hidden="false" outlineLevel="0" max="17" min="17" style="183" width="9.41"/>
    <col collapsed="false" customWidth="true" hidden="false" outlineLevel="0" max="19" min="18" style="257" width="6.7"/>
    <col collapsed="false" customWidth="true" hidden="false" outlineLevel="0" max="20" min="20" style="183" width="6.7"/>
    <col collapsed="false" customWidth="false" hidden="false" outlineLevel="0" max="257" min="21" style="245" width="9.14"/>
  </cols>
  <sheetData>
    <row r="1" customFormat="false" ht="12.75" hidden="false" customHeight="false" outlineLevel="0" collapsed="false">
      <c r="A1" s="1228" t="s">
        <v>336</v>
      </c>
      <c r="B1" s="27"/>
      <c r="C1" s="27"/>
      <c r="D1" s="246"/>
      <c r="E1" s="27"/>
      <c r="F1" s="27"/>
      <c r="G1" s="246"/>
      <c r="H1" s="27"/>
      <c r="I1" s="27"/>
      <c r="J1" s="246"/>
    </row>
    <row r="2" customFormat="false" ht="12.75" hidden="false" customHeight="true" outlineLevel="0" collapsed="false">
      <c r="A2" s="1229"/>
      <c r="B2" s="1230" t="n">
        <v>2011</v>
      </c>
      <c r="C2" s="1230"/>
      <c r="D2" s="1230"/>
      <c r="E2" s="1230"/>
      <c r="F2" s="1230"/>
      <c r="G2" s="1230"/>
      <c r="H2" s="1230"/>
      <c r="I2" s="1230"/>
      <c r="J2" s="1230"/>
      <c r="L2" s="1230" t="n">
        <v>2012</v>
      </c>
      <c r="M2" s="1230"/>
      <c r="N2" s="1230"/>
      <c r="O2" s="1230"/>
      <c r="P2" s="1230"/>
      <c r="Q2" s="1230"/>
      <c r="R2" s="1230"/>
      <c r="S2" s="1230"/>
      <c r="T2" s="1230"/>
    </row>
    <row r="3" customFormat="false" ht="12.75" hidden="false" customHeight="false" outlineLevel="0" collapsed="false">
      <c r="A3" s="1229"/>
      <c r="B3" s="1231" t="s">
        <v>337</v>
      </c>
      <c r="C3" s="1231"/>
      <c r="D3" s="1232" t="s">
        <v>313</v>
      </c>
      <c r="E3" s="1231" t="s">
        <v>338</v>
      </c>
      <c r="F3" s="1231"/>
      <c r="G3" s="1232" t="s">
        <v>313</v>
      </c>
      <c r="H3" s="1231" t="s">
        <v>5</v>
      </c>
      <c r="I3" s="35"/>
      <c r="J3" s="204" t="s">
        <v>313</v>
      </c>
      <c r="L3" s="1231" t="s">
        <v>337</v>
      </c>
      <c r="M3" s="1231"/>
      <c r="N3" s="1232" t="s">
        <v>313</v>
      </c>
      <c r="O3" s="1231" t="s">
        <v>338</v>
      </c>
      <c r="P3" s="1231"/>
      <c r="Q3" s="1232" t="s">
        <v>313</v>
      </c>
      <c r="R3" s="1231" t="s">
        <v>5</v>
      </c>
      <c r="S3" s="35"/>
      <c r="T3" s="204" t="s">
        <v>313</v>
      </c>
    </row>
    <row r="4" s="1239" customFormat="true" ht="9" hidden="false" customHeight="false" outlineLevel="0" collapsed="false">
      <c r="A4" s="1233" t="s">
        <v>20</v>
      </c>
      <c r="B4" s="1234" t="n">
        <v>9451</v>
      </c>
      <c r="C4" s="1235" t="n">
        <v>77531</v>
      </c>
      <c r="D4" s="1236" t="n">
        <f aca="false">B4/C4*100</f>
        <v>12.1899627245876</v>
      </c>
      <c r="E4" s="1235" t="n">
        <v>9571</v>
      </c>
      <c r="F4" s="1235" t="n">
        <v>82176</v>
      </c>
      <c r="G4" s="1236" t="n">
        <f aca="false">E4/F4*100</f>
        <v>11.6469528816199</v>
      </c>
      <c r="H4" s="1237" t="n">
        <f aca="false">B4+E4</f>
        <v>19022</v>
      </c>
      <c r="I4" s="1237" t="n">
        <f aca="false">C4+F4</f>
        <v>159707</v>
      </c>
      <c r="J4" s="1238" t="n">
        <f aca="false">H4/I4*100</f>
        <v>11.9105612152254</v>
      </c>
      <c r="L4" s="1240" t="n">
        <v>9824</v>
      </c>
      <c r="M4" s="1235" t="n">
        <v>77778</v>
      </c>
      <c r="N4" s="1236" t="n">
        <f aca="false">L4/M4*100</f>
        <v>12.630821054797</v>
      </c>
      <c r="O4" s="1237" t="n">
        <v>9954</v>
      </c>
      <c r="P4" s="1235" t="n">
        <v>82430</v>
      </c>
      <c r="Q4" s="1236" t="n">
        <f aca="false">O4/P4*100</f>
        <v>12.0757005944438</v>
      </c>
      <c r="R4" s="1237" t="n">
        <f aca="false">L4+O4</f>
        <v>19778</v>
      </c>
      <c r="S4" s="1235" t="n">
        <f aca="false">M4+P4</f>
        <v>160208</v>
      </c>
      <c r="T4" s="1238" t="n">
        <f aca="false">R4/S4*100</f>
        <v>12.3452012383901</v>
      </c>
    </row>
    <row r="5" s="1239" customFormat="true" ht="9" hidden="false" customHeight="false" outlineLevel="0" collapsed="false">
      <c r="A5" s="1233" t="s">
        <v>22</v>
      </c>
      <c r="B5" s="1240" t="n">
        <v>669</v>
      </c>
      <c r="C5" s="1235" t="n">
        <v>6101</v>
      </c>
      <c r="D5" s="1236" t="n">
        <f aca="false">B5/C5*100</f>
        <v>10.9654155056548</v>
      </c>
      <c r="E5" s="1237" t="n">
        <v>737</v>
      </c>
      <c r="F5" s="1237" t="n">
        <v>6266</v>
      </c>
      <c r="G5" s="1236" t="n">
        <f aca="false">E5/F5*100</f>
        <v>11.7618895627194</v>
      </c>
      <c r="H5" s="1237" t="n">
        <f aca="false">B5+E5</f>
        <v>1406</v>
      </c>
      <c r="I5" s="1237" t="n">
        <f aca="false">C5+F5</f>
        <v>12367</v>
      </c>
      <c r="J5" s="1238" t="n">
        <f aca="false">H5/I5*100</f>
        <v>11.3689657960702</v>
      </c>
      <c r="L5" s="1234" t="n">
        <v>727</v>
      </c>
      <c r="M5" s="1237" t="n">
        <v>6121</v>
      </c>
      <c r="N5" s="1236" t="n">
        <f aca="false">L5/M5*100</f>
        <v>11.8771442574743</v>
      </c>
      <c r="O5" s="1235" t="n">
        <v>800</v>
      </c>
      <c r="P5" s="1237" t="n">
        <v>6273</v>
      </c>
      <c r="Q5" s="1236" t="n">
        <f aca="false">O5/P5*100</f>
        <v>12.7530687071577</v>
      </c>
      <c r="R5" s="1237" t="n">
        <f aca="false">L5+O5</f>
        <v>1527</v>
      </c>
      <c r="S5" s="1237" t="n">
        <f aca="false">M5+P5</f>
        <v>12394</v>
      </c>
      <c r="T5" s="1238" t="n">
        <f aca="false">R5/S5*100</f>
        <v>12.320477650476</v>
      </c>
    </row>
    <row r="6" s="1239" customFormat="true" ht="9" hidden="false" customHeight="false" outlineLevel="0" collapsed="false">
      <c r="A6" s="1233" t="s">
        <v>13</v>
      </c>
      <c r="B6" s="1240" t="n">
        <v>1501</v>
      </c>
      <c r="C6" s="1235" t="n">
        <v>13888</v>
      </c>
      <c r="D6" s="1236" t="n">
        <f aca="false">B6/C6*100</f>
        <v>10.8078917050691</v>
      </c>
      <c r="E6" s="1237" t="n">
        <v>1721</v>
      </c>
      <c r="F6" s="1235" t="n">
        <v>15299</v>
      </c>
      <c r="G6" s="1236" t="n">
        <f aca="false">E6/F6*100</f>
        <v>11.2491012484476</v>
      </c>
      <c r="H6" s="1237" t="n">
        <f aca="false">B6+E6</f>
        <v>3222</v>
      </c>
      <c r="I6" s="1235" t="n">
        <f aca="false">C6+F6</f>
        <v>29187</v>
      </c>
      <c r="J6" s="1238" t="n">
        <f aca="false">H6/I6*100</f>
        <v>11.0391612704286</v>
      </c>
      <c r="L6" s="1240" t="n">
        <v>1549</v>
      </c>
      <c r="M6" s="1237" t="n">
        <v>13846</v>
      </c>
      <c r="N6" s="1236" t="n">
        <f aca="false">L6/M6*100</f>
        <v>11.1873465260725</v>
      </c>
      <c r="O6" s="1237" t="n">
        <v>1767</v>
      </c>
      <c r="P6" s="1237" t="n">
        <v>15282</v>
      </c>
      <c r="Q6" s="1236" t="n">
        <f aca="false">O6/P6*100</f>
        <v>11.5626226933647</v>
      </c>
      <c r="R6" s="1237" t="n">
        <f aca="false">L6+O6</f>
        <v>3316</v>
      </c>
      <c r="S6" s="1237" t="n">
        <f aca="false">M6+P6</f>
        <v>29128</v>
      </c>
      <c r="T6" s="1238" t="n">
        <f aca="false">R6/S6*100</f>
        <v>11.3842351002472</v>
      </c>
      <c r="U6" s="1241"/>
    </row>
    <row r="7" s="109" customFormat="true" ht="22.5" hidden="false" customHeight="false" outlineLevel="0" collapsed="false">
      <c r="A7" s="1242" t="s">
        <v>26</v>
      </c>
      <c r="B7" s="1243" t="n">
        <f aca="false">SUM(B4:B6)</f>
        <v>11621</v>
      </c>
      <c r="C7" s="1243" t="n">
        <f aca="false">SUM(C4:C6)</f>
        <v>97520</v>
      </c>
      <c r="D7" s="1244" t="n">
        <f aca="false">B7/C7*100</f>
        <v>11.9165299425759</v>
      </c>
      <c r="E7" s="1243" t="n">
        <f aca="false">SUM(E4:E6)</f>
        <v>12029</v>
      </c>
      <c r="F7" s="1243" t="n">
        <f aca="false">SUM(F4:F6)</f>
        <v>103741</v>
      </c>
      <c r="G7" s="1244" t="n">
        <f aca="false">E7/F7*100</f>
        <v>11.5952227181153</v>
      </c>
      <c r="H7" s="1243" t="n">
        <f aca="false">SUM(H4:H6)</f>
        <v>23650</v>
      </c>
      <c r="I7" s="1243" t="n">
        <f aca="false">SUM(I4:I6)</f>
        <v>201261</v>
      </c>
      <c r="J7" s="1244" t="n">
        <f aca="false">H7/I7*100</f>
        <v>11.7509105092392</v>
      </c>
      <c r="K7" s="1245"/>
      <c r="L7" s="1243" t="n">
        <f aca="false">SUM(L4:L6)</f>
        <v>12100</v>
      </c>
      <c r="M7" s="1243" t="n">
        <f aca="false">SUM(M4:M6)</f>
        <v>97745</v>
      </c>
      <c r="N7" s="1244" t="n">
        <f aca="false">L7/M7*100</f>
        <v>12.3791498286357</v>
      </c>
      <c r="O7" s="1243" t="n">
        <f aca="false">SUM(O4:O6)</f>
        <v>12521</v>
      </c>
      <c r="P7" s="1243" t="n">
        <f aca="false">SUM(P4:P6)</f>
        <v>103985</v>
      </c>
      <c r="Q7" s="1244" t="n">
        <f aca="false">O7/P7*100</f>
        <v>12.041159782661</v>
      </c>
      <c r="R7" s="1243" t="n">
        <f aca="false">SUM(R4:R6)</f>
        <v>24621</v>
      </c>
      <c r="S7" s="1243" t="n">
        <f aca="false">SUM(S4:S6)</f>
        <v>201730</v>
      </c>
      <c r="T7" s="1244" t="n">
        <f aca="false">R7/S7*100</f>
        <v>12.2049273781788</v>
      </c>
    </row>
    <row r="8" s="1239" customFormat="true" ht="9" hidden="false" customHeight="false" outlineLevel="0" collapsed="false">
      <c r="A8" s="1233" t="s">
        <v>7</v>
      </c>
      <c r="B8" s="1240" t="n">
        <v>609</v>
      </c>
      <c r="C8" s="1237" t="n">
        <v>5962</v>
      </c>
      <c r="D8" s="1236" t="n">
        <f aca="false">B8/C8*100</f>
        <v>10.2146930560215</v>
      </c>
      <c r="E8" s="1235" t="n">
        <v>679</v>
      </c>
      <c r="F8" s="1237" t="n">
        <v>6470</v>
      </c>
      <c r="G8" s="1236" t="n">
        <f aca="false">E8/F8*100</f>
        <v>10.4945904173107</v>
      </c>
      <c r="H8" s="1237" t="n">
        <f aca="false">B8+E8</f>
        <v>1288</v>
      </c>
      <c r="I8" s="1237" t="n">
        <f aca="false">C8+F8</f>
        <v>12432</v>
      </c>
      <c r="J8" s="1238" t="n">
        <f aca="false">H8/I8*100</f>
        <v>10.3603603603604</v>
      </c>
      <c r="L8" s="1234" t="n">
        <v>610</v>
      </c>
      <c r="M8" s="1237" t="n">
        <v>5939</v>
      </c>
      <c r="N8" s="1236" t="n">
        <f aca="false">L8/M8*100</f>
        <v>10.2710894089914</v>
      </c>
      <c r="O8" s="1235" t="n">
        <v>692</v>
      </c>
      <c r="P8" s="1237" t="n">
        <v>6412</v>
      </c>
      <c r="Q8" s="1236" t="n">
        <f aca="false">O8/P8*100</f>
        <v>10.7922645040549</v>
      </c>
      <c r="R8" s="1237" t="n">
        <f aca="false">L8+O8</f>
        <v>1302</v>
      </c>
      <c r="S8" s="1237" t="n">
        <f aca="false">M8+P8</f>
        <v>12351</v>
      </c>
      <c r="T8" s="1238" t="n">
        <f aca="false">R8/S8*100</f>
        <v>10.5416565460287</v>
      </c>
      <c r="U8" s="1241"/>
    </row>
    <row r="9" s="1239" customFormat="true" ht="9" hidden="false" customHeight="false" outlineLevel="0" collapsed="false">
      <c r="A9" s="1233" t="s">
        <v>8</v>
      </c>
      <c r="B9" s="1234" t="n">
        <v>819</v>
      </c>
      <c r="C9" s="1235" t="n">
        <v>8148</v>
      </c>
      <c r="D9" s="1236" t="n">
        <f aca="false">B9/C9*100</f>
        <v>10.0515463917526</v>
      </c>
      <c r="E9" s="1235" t="n">
        <v>874</v>
      </c>
      <c r="F9" s="1237" t="n">
        <v>8721</v>
      </c>
      <c r="G9" s="1236" t="n">
        <f aca="false">E9/F9*100</f>
        <v>10.0217864923747</v>
      </c>
      <c r="H9" s="1237" t="n">
        <f aca="false">B9+E9</f>
        <v>1693</v>
      </c>
      <c r="I9" s="1237" t="n">
        <f aca="false">C9+F9</f>
        <v>16869</v>
      </c>
      <c r="J9" s="1238" t="n">
        <f aca="false">H9/I9*100</f>
        <v>10.0361610053945</v>
      </c>
      <c r="L9" s="1240" t="n">
        <v>834</v>
      </c>
      <c r="M9" s="1237" t="n">
        <v>8088</v>
      </c>
      <c r="N9" s="1236" t="n">
        <f aca="false">L9/M9*100</f>
        <v>10.3115727002967</v>
      </c>
      <c r="O9" s="1237" t="n">
        <v>919</v>
      </c>
      <c r="P9" s="1237" t="n">
        <v>8680</v>
      </c>
      <c r="Q9" s="1236" t="n">
        <f aca="false">O9/P9*100</f>
        <v>10.5875576036866</v>
      </c>
      <c r="R9" s="1237" t="n">
        <f aca="false">L9+O9</f>
        <v>1753</v>
      </c>
      <c r="S9" s="1237" t="n">
        <f aca="false">M9+P9</f>
        <v>16768</v>
      </c>
      <c r="T9" s="1238" t="n">
        <f aca="false">R9/S9*100</f>
        <v>10.4544370229008</v>
      </c>
    </row>
    <row r="10" s="1239" customFormat="true" ht="18" hidden="false" customHeight="false" outlineLevel="0" collapsed="false">
      <c r="A10" s="1233" t="s">
        <v>9</v>
      </c>
      <c r="B10" s="1240" t="n">
        <v>124</v>
      </c>
      <c r="C10" s="1237" t="n">
        <v>1214</v>
      </c>
      <c r="D10" s="1236" t="n">
        <f aca="false">B10/C10*100</f>
        <v>10.2141680395387</v>
      </c>
      <c r="E10" s="1237" t="n">
        <v>102</v>
      </c>
      <c r="F10" s="1237" t="n">
        <v>1183</v>
      </c>
      <c r="G10" s="1236" t="n">
        <f aca="false">E10/F10*100</f>
        <v>8.62214708368555</v>
      </c>
      <c r="H10" s="1237" t="n">
        <f aca="false">B10+E10</f>
        <v>226</v>
      </c>
      <c r="I10" s="1237" t="n">
        <f aca="false">C10+F10</f>
        <v>2397</v>
      </c>
      <c r="J10" s="1238" t="n">
        <f aca="false">H10/I10*100</f>
        <v>9.42845223195661</v>
      </c>
      <c r="L10" s="1240" t="n">
        <v>136</v>
      </c>
      <c r="M10" s="1237" t="n">
        <v>1239</v>
      </c>
      <c r="N10" s="1236" t="n">
        <f aca="false">L10/M10*100</f>
        <v>10.9765940274415</v>
      </c>
      <c r="O10" s="1237" t="n">
        <v>118</v>
      </c>
      <c r="P10" s="1237" t="n">
        <v>1203</v>
      </c>
      <c r="Q10" s="1236" t="n">
        <f aca="false">O10/P10*100</f>
        <v>9.80881130507066</v>
      </c>
      <c r="R10" s="1237" t="n">
        <f aca="false">L10+O10</f>
        <v>254</v>
      </c>
      <c r="S10" s="1237" t="n">
        <f aca="false">M10+P10</f>
        <v>2442</v>
      </c>
      <c r="T10" s="1238" t="n">
        <f aca="false">R10/S10*100</f>
        <v>10.4013104013104</v>
      </c>
    </row>
    <row r="11" s="1239" customFormat="true" ht="9" hidden="false" customHeight="false" outlineLevel="0" collapsed="false">
      <c r="A11" s="1233" t="s">
        <v>14</v>
      </c>
      <c r="B11" s="1234" t="n">
        <v>864</v>
      </c>
      <c r="C11" s="1235" t="n">
        <v>4929</v>
      </c>
      <c r="D11" s="1236" t="n">
        <f aca="false">B11/C11*100</f>
        <v>17.5289105295192</v>
      </c>
      <c r="E11" s="1237" t="n">
        <v>752</v>
      </c>
      <c r="F11" s="1235" t="n">
        <v>5081</v>
      </c>
      <c r="G11" s="1236" t="n">
        <f aca="false">E11/F11*100</f>
        <v>14.8002361739815</v>
      </c>
      <c r="H11" s="1237" t="n">
        <f aca="false">B11+E11</f>
        <v>1616</v>
      </c>
      <c r="I11" s="1235" t="n">
        <f aca="false">C11+F11</f>
        <v>10010</v>
      </c>
      <c r="J11" s="1238" t="n">
        <f aca="false">H11/I11*100</f>
        <v>16.1438561438561</v>
      </c>
      <c r="L11" s="1240" t="n">
        <v>910</v>
      </c>
      <c r="M11" s="1237" t="n">
        <v>4962</v>
      </c>
      <c r="N11" s="1236" t="n">
        <f aca="false">L11/M11*100</f>
        <v>18.3393792825474</v>
      </c>
      <c r="O11" s="1237" t="n">
        <v>801</v>
      </c>
      <c r="P11" s="1237" t="n">
        <v>5108</v>
      </c>
      <c r="Q11" s="1236" t="n">
        <f aca="false">O11/P11*100</f>
        <v>15.6812842599843</v>
      </c>
      <c r="R11" s="1237" t="n">
        <f aca="false">L11+O11</f>
        <v>1711</v>
      </c>
      <c r="S11" s="1237" t="n">
        <f aca="false">M11+P11</f>
        <v>10070</v>
      </c>
      <c r="T11" s="1238" t="n">
        <f aca="false">R11/S11*100</f>
        <v>16.9910625620655</v>
      </c>
      <c r="U11" s="1241"/>
    </row>
    <row r="12" s="1239" customFormat="true" ht="9" hidden="false" customHeight="false" outlineLevel="0" collapsed="false">
      <c r="A12" s="1233" t="s">
        <v>15</v>
      </c>
      <c r="B12" s="1234" t="n">
        <v>297</v>
      </c>
      <c r="C12" s="1235" t="n">
        <v>3581</v>
      </c>
      <c r="D12" s="1236" t="n">
        <f aca="false">B12/C12*100</f>
        <v>8.29377268919296</v>
      </c>
      <c r="E12" s="1237" t="n">
        <v>301</v>
      </c>
      <c r="F12" s="1237" t="n">
        <v>3844</v>
      </c>
      <c r="G12" s="1236" t="n">
        <f aca="false">E12/F12*100</f>
        <v>7.83038501560874</v>
      </c>
      <c r="H12" s="1237" t="n">
        <f aca="false">B12+E12</f>
        <v>598</v>
      </c>
      <c r="I12" s="1237" t="n">
        <f aca="false">C12+F12</f>
        <v>7425</v>
      </c>
      <c r="J12" s="1238" t="n">
        <f aca="false">H12/I12*100</f>
        <v>8.05387205387205</v>
      </c>
      <c r="L12" s="1240" t="n">
        <v>301</v>
      </c>
      <c r="M12" s="1237" t="n">
        <v>3589</v>
      </c>
      <c r="N12" s="1236" t="n">
        <f aca="false">L12/M12*100</f>
        <v>8.38673725271664</v>
      </c>
      <c r="O12" s="1237" t="n">
        <v>315</v>
      </c>
      <c r="P12" s="1237" t="n">
        <v>3855</v>
      </c>
      <c r="Q12" s="1236" t="n">
        <f aca="false">O12/P12*100</f>
        <v>8.17120622568093</v>
      </c>
      <c r="R12" s="1237" t="n">
        <f aca="false">L12+O12</f>
        <v>616</v>
      </c>
      <c r="S12" s="1237" t="n">
        <f aca="false">M12+P12</f>
        <v>7444</v>
      </c>
      <c r="T12" s="1238" t="n">
        <f aca="false">R12/S12*100</f>
        <v>8.27512090274046</v>
      </c>
    </row>
    <row r="13" s="1239" customFormat="true" ht="9" hidden="false" customHeight="false" outlineLevel="0" collapsed="false">
      <c r="A13" s="1233" t="s">
        <v>17</v>
      </c>
      <c r="B13" s="1240" t="n">
        <v>576</v>
      </c>
      <c r="C13" s="1235" t="n">
        <v>4146</v>
      </c>
      <c r="D13" s="1236" t="n">
        <f aca="false">B13/C13*100</f>
        <v>13.8929088277858</v>
      </c>
      <c r="E13" s="1237" t="n">
        <v>514</v>
      </c>
      <c r="F13" s="1235" t="n">
        <v>4260</v>
      </c>
      <c r="G13" s="1236" t="n">
        <f aca="false">E13/F13*100</f>
        <v>12.0657276995305</v>
      </c>
      <c r="H13" s="1237" t="n">
        <f aca="false">B13+E13</f>
        <v>1090</v>
      </c>
      <c r="I13" s="1237" t="n">
        <f aca="false">C13+F13</f>
        <v>8406</v>
      </c>
      <c r="J13" s="1238" t="n">
        <f aca="false">H13/I13*100</f>
        <v>12.9669283844873</v>
      </c>
      <c r="L13" s="1240" t="n">
        <v>556</v>
      </c>
      <c r="M13" s="1237" t="n">
        <v>4097</v>
      </c>
      <c r="N13" s="1236" t="n">
        <f aca="false">L13/M13*100</f>
        <v>13.5709055406395</v>
      </c>
      <c r="O13" s="1237" t="n">
        <v>508</v>
      </c>
      <c r="P13" s="1237" t="n">
        <v>4225</v>
      </c>
      <c r="Q13" s="1236" t="n">
        <f aca="false">O13/P13*100</f>
        <v>12.0236686390533</v>
      </c>
      <c r="R13" s="1237" t="n">
        <f aca="false">L13+O13</f>
        <v>1064</v>
      </c>
      <c r="S13" s="1237" t="n">
        <f aca="false">M13+P13</f>
        <v>8322</v>
      </c>
      <c r="T13" s="1238" t="n">
        <f aca="false">R13/S13*100</f>
        <v>12.7853881278539</v>
      </c>
    </row>
    <row r="14" s="1239" customFormat="true" ht="9" hidden="false" customHeight="false" outlineLevel="0" collapsed="false">
      <c r="A14" s="1233" t="s">
        <v>18</v>
      </c>
      <c r="B14" s="1234" t="n">
        <v>1747</v>
      </c>
      <c r="C14" s="1235" t="n">
        <v>15706</v>
      </c>
      <c r="D14" s="1236" t="n">
        <f aca="false">B14/C14*100</f>
        <v>11.1231376543996</v>
      </c>
      <c r="E14" s="1235" t="n">
        <v>2032</v>
      </c>
      <c r="F14" s="1246" t="n">
        <v>17177</v>
      </c>
      <c r="G14" s="1236" t="n">
        <f aca="false">E14/F14*100</f>
        <v>11.8297723700297</v>
      </c>
      <c r="H14" s="1237" t="n">
        <f aca="false">B14+E14</f>
        <v>3779</v>
      </c>
      <c r="I14" s="1237" t="n">
        <f aca="false">C14+F14</f>
        <v>32883</v>
      </c>
      <c r="J14" s="1238" t="n">
        <f aca="false">H14/I14*100</f>
        <v>11.4922604385245</v>
      </c>
      <c r="L14" s="1240" t="n">
        <v>1860</v>
      </c>
      <c r="M14" s="1235" t="n">
        <v>15699</v>
      </c>
      <c r="N14" s="1236" t="n">
        <f aca="false">L14/M14*100</f>
        <v>11.8478884005351</v>
      </c>
      <c r="O14" s="1237" t="n">
        <v>2126</v>
      </c>
      <c r="P14" s="1246" t="n">
        <v>17170</v>
      </c>
      <c r="Q14" s="1236" t="n">
        <f aca="false">O14/P14*100</f>
        <v>12.3820617355853</v>
      </c>
      <c r="R14" s="1237" t="n">
        <f aca="false">L14+O14</f>
        <v>3986</v>
      </c>
      <c r="S14" s="1237" t="n">
        <f aca="false">M14+P14</f>
        <v>32869</v>
      </c>
      <c r="T14" s="1238" t="n">
        <f aca="false">R14/S14*100</f>
        <v>12.1269281085521</v>
      </c>
    </row>
    <row r="15" s="1239" customFormat="true" ht="11.25" hidden="false" customHeight="false" outlineLevel="0" collapsed="false">
      <c r="A15" s="493" t="s">
        <v>19</v>
      </c>
      <c r="B15" s="1240" t="n">
        <v>936</v>
      </c>
      <c r="C15" s="1235" t="n">
        <v>5291</v>
      </c>
      <c r="D15" s="1236" t="n">
        <f aca="false">B15/C15*100</f>
        <v>17.6904176904177</v>
      </c>
      <c r="E15" s="1237" t="n">
        <v>912</v>
      </c>
      <c r="F15" s="1235" t="n">
        <v>5480</v>
      </c>
      <c r="G15" s="1236" t="n">
        <f aca="false">E15/F15*100</f>
        <v>16.6423357664234</v>
      </c>
      <c r="H15" s="1237" t="n">
        <f aca="false">B15+E15</f>
        <v>1848</v>
      </c>
      <c r="I15" s="1235" t="n">
        <f aca="false">C15+F15</f>
        <v>10771</v>
      </c>
      <c r="J15" s="1238" t="n">
        <f aca="false">H15/I15*100</f>
        <v>17.1571813202117</v>
      </c>
      <c r="L15" s="1240" t="n">
        <v>976</v>
      </c>
      <c r="M15" s="1237" t="n">
        <v>5318</v>
      </c>
      <c r="N15" s="1236" t="n">
        <f aca="false">L15/M15*100</f>
        <v>18.3527641970666</v>
      </c>
      <c r="O15" s="1237" t="n">
        <v>970</v>
      </c>
      <c r="P15" s="1237" t="n">
        <v>5520</v>
      </c>
      <c r="Q15" s="1236" t="n">
        <f aca="false">O15/P15*100</f>
        <v>17.5724637681159</v>
      </c>
      <c r="R15" s="1237" t="n">
        <f aca="false">L15+O15</f>
        <v>1946</v>
      </c>
      <c r="S15" s="1237" t="n">
        <f aca="false">M15+P15</f>
        <v>10838</v>
      </c>
      <c r="T15" s="1238" t="n">
        <f aca="false">R15/S15*100</f>
        <v>17.9553423140801</v>
      </c>
    </row>
    <row r="16" s="1239" customFormat="true" ht="18" hidden="false" customHeight="false" outlineLevel="0" collapsed="false">
      <c r="A16" s="1233" t="s">
        <v>23</v>
      </c>
      <c r="B16" s="1240" t="n">
        <v>154</v>
      </c>
      <c r="C16" s="1235" t="n">
        <v>1423</v>
      </c>
      <c r="D16" s="1236" t="n">
        <f aca="false">B16/C16*100</f>
        <v>10.8222066057625</v>
      </c>
      <c r="E16" s="1237" t="n">
        <v>174</v>
      </c>
      <c r="F16" s="1237" t="n">
        <v>1436</v>
      </c>
      <c r="G16" s="1236" t="n">
        <f aca="false">E16/F16*100</f>
        <v>12.116991643454</v>
      </c>
      <c r="H16" s="1237" t="n">
        <f aca="false">B16+E16</f>
        <v>328</v>
      </c>
      <c r="I16" s="1237" t="n">
        <f aca="false">C16+F16</f>
        <v>2859</v>
      </c>
      <c r="J16" s="1238" t="n">
        <f aca="false">H16/I16*100</f>
        <v>11.4725428471494</v>
      </c>
      <c r="L16" s="1240" t="n">
        <v>156</v>
      </c>
      <c r="M16" s="1237" t="n">
        <v>1435</v>
      </c>
      <c r="N16" s="1236" t="n">
        <f aca="false">L16/M16*100</f>
        <v>10.8710801393728</v>
      </c>
      <c r="O16" s="1237" t="n">
        <v>171</v>
      </c>
      <c r="P16" s="1237" t="n">
        <v>1430</v>
      </c>
      <c r="Q16" s="1236" t="n">
        <f aca="false">O16/P16*100</f>
        <v>11.958041958042</v>
      </c>
      <c r="R16" s="1237" t="n">
        <f aca="false">L16+O16</f>
        <v>327</v>
      </c>
      <c r="S16" s="1237" t="n">
        <f aca="false">M16+P16</f>
        <v>2865</v>
      </c>
      <c r="T16" s="1238" t="n">
        <f aca="false">R16/S16*100</f>
        <v>11.413612565445</v>
      </c>
    </row>
    <row r="17" s="109" customFormat="true" ht="22.5" hidden="false" customHeight="false" outlineLevel="0" collapsed="false">
      <c r="A17" s="1242" t="s">
        <v>27</v>
      </c>
      <c r="B17" s="1243" t="n">
        <f aca="false">SUM(B8:B16)</f>
        <v>6126</v>
      </c>
      <c r="C17" s="1243" t="n">
        <f aca="false">SUM(C8:C16)</f>
        <v>50400</v>
      </c>
      <c r="D17" s="1244" t="n">
        <f aca="false">B17/C17*100</f>
        <v>12.1547619047619</v>
      </c>
      <c r="E17" s="1243" t="n">
        <f aca="false">SUM(E8:E16)</f>
        <v>6340</v>
      </c>
      <c r="F17" s="1243" t="n">
        <f aca="false">SUM(F8:F16)</f>
        <v>53652</v>
      </c>
      <c r="G17" s="1244" t="n">
        <f aca="false">E17/F17*100</f>
        <v>11.8168940580034</v>
      </c>
      <c r="H17" s="1243" t="n">
        <f aca="false">SUM(H8:H16)</f>
        <v>12466</v>
      </c>
      <c r="I17" s="1243" t="n">
        <f aca="false">SUM(I8:I16)</f>
        <v>104052</v>
      </c>
      <c r="J17" s="1244" t="n">
        <f aca="false">H17/I17*100</f>
        <v>11.9805481874447</v>
      </c>
      <c r="K17" s="1245"/>
      <c r="L17" s="1243" t="n">
        <f aca="false">SUM(L8:L16)</f>
        <v>6339</v>
      </c>
      <c r="M17" s="1243" t="n">
        <v>50366</v>
      </c>
      <c r="N17" s="1244" t="n">
        <f aca="false">L17/M17*100</f>
        <v>12.5858714211968</v>
      </c>
      <c r="O17" s="1243" t="n">
        <f aca="false">SUM(O8:O16)</f>
        <v>6620</v>
      </c>
      <c r="P17" s="1243" t="n">
        <f aca="false">SUM(P8:P16)</f>
        <v>53603</v>
      </c>
      <c r="Q17" s="1244" t="n">
        <f aca="false">O17/P17*100</f>
        <v>12.3500550342332</v>
      </c>
      <c r="R17" s="1243" t="n">
        <f aca="false">SUM(R8:R16)</f>
        <v>12959</v>
      </c>
      <c r="S17" s="1243" t="n">
        <f aca="false">SUM(S8:S16)</f>
        <v>103969</v>
      </c>
      <c r="T17" s="1244" t="n">
        <f aca="false">R17/S17*100</f>
        <v>12.4642922409564</v>
      </c>
    </row>
    <row r="18" s="1239" customFormat="true" ht="9" hidden="false" customHeight="false" outlineLevel="0" collapsed="false">
      <c r="A18" s="1233" t="s">
        <v>10</v>
      </c>
      <c r="B18" s="1240" t="n">
        <v>379</v>
      </c>
      <c r="C18" s="1235" t="n">
        <v>3878</v>
      </c>
      <c r="D18" s="1236" t="n">
        <f aca="false">B18/C18*100</f>
        <v>9.77307890665291</v>
      </c>
      <c r="E18" s="1237" t="n">
        <v>366</v>
      </c>
      <c r="F18" s="1235" t="n">
        <v>3918</v>
      </c>
      <c r="G18" s="1236" t="n">
        <f aca="false">E18/F18*100</f>
        <v>9.34150076569678</v>
      </c>
      <c r="H18" s="1237" t="n">
        <f aca="false">B18+E18</f>
        <v>745</v>
      </c>
      <c r="I18" s="1237" t="n">
        <f aca="false">C18+F18</f>
        <v>7796</v>
      </c>
      <c r="J18" s="1238" t="n">
        <f aca="false">H18/I18*100</f>
        <v>9.55618265777322</v>
      </c>
      <c r="L18" s="1240" t="n">
        <v>387</v>
      </c>
      <c r="M18" s="1237" t="n">
        <v>3876</v>
      </c>
      <c r="N18" s="1236" t="n">
        <f aca="false">L18/M18*100</f>
        <v>9.98452012383901</v>
      </c>
      <c r="O18" s="1237" t="n">
        <v>370</v>
      </c>
      <c r="P18" s="1237" t="n">
        <v>3920</v>
      </c>
      <c r="Q18" s="1236" t="n">
        <f aca="false">O18/P18*100</f>
        <v>9.43877551020408</v>
      </c>
      <c r="R18" s="1237" t="n">
        <f aca="false">L18+O18</f>
        <v>757</v>
      </c>
      <c r="S18" s="1237" t="n">
        <f aca="false">M18+P18</f>
        <v>7796</v>
      </c>
      <c r="T18" s="1238" t="n">
        <f aca="false">R18/S18*100</f>
        <v>9.71010774756285</v>
      </c>
    </row>
    <row r="19" s="1239" customFormat="true" ht="9" hidden="false" customHeight="false" outlineLevel="0" collapsed="false">
      <c r="A19" s="1233" t="s">
        <v>339</v>
      </c>
      <c r="B19" s="1247" t="n">
        <v>99</v>
      </c>
      <c r="C19" s="1248" t="n">
        <v>1392</v>
      </c>
      <c r="D19" s="1236" t="n">
        <f aca="false">B19/C19*100</f>
        <v>7.11206896551724</v>
      </c>
      <c r="E19" s="1237" t="n">
        <v>123</v>
      </c>
      <c r="F19" s="1248" t="n">
        <v>1356</v>
      </c>
      <c r="G19" s="1236" t="n">
        <f aca="false">E19/F19*100</f>
        <v>9.07079646017699</v>
      </c>
      <c r="H19" s="1237" t="n">
        <f aca="false">B19+E19</f>
        <v>222</v>
      </c>
      <c r="I19" s="1237" t="n">
        <f aca="false">C19+F19</f>
        <v>2748</v>
      </c>
      <c r="J19" s="1238" t="n">
        <f aca="false">H19/I19*100</f>
        <v>8.07860262008734</v>
      </c>
      <c r="L19" s="1247" t="n">
        <v>90</v>
      </c>
      <c r="M19" s="1248" t="n">
        <v>1366</v>
      </c>
      <c r="N19" s="1236" t="n">
        <f aca="false">L19/M19*100</f>
        <v>6.58857979502196</v>
      </c>
      <c r="O19" s="1237" t="n">
        <v>129</v>
      </c>
      <c r="P19" s="1248" t="n">
        <v>1348</v>
      </c>
      <c r="Q19" s="1236" t="n">
        <f aca="false">O19/P19*100</f>
        <v>9.56973293768546</v>
      </c>
      <c r="R19" s="1237" t="n">
        <f aca="false">L19+O19</f>
        <v>219</v>
      </c>
      <c r="S19" s="1237" t="n">
        <f aca="false">M19+P19</f>
        <v>2714</v>
      </c>
      <c r="T19" s="1238" t="n">
        <f aca="false">R19/S19*100</f>
        <v>8.069270449521</v>
      </c>
      <c r="U19" s="1241"/>
    </row>
    <row r="20" s="1239" customFormat="true" ht="9" hidden="false" customHeight="false" outlineLevel="0" collapsed="false">
      <c r="A20" s="1233" t="s">
        <v>33</v>
      </c>
      <c r="B20" s="1240" t="n">
        <v>568</v>
      </c>
      <c r="C20" s="1235" t="n">
        <v>4744</v>
      </c>
      <c r="D20" s="1236" t="n">
        <f aca="false">B20/C20*100</f>
        <v>11.973018549747</v>
      </c>
      <c r="E20" s="1237" t="n">
        <v>566</v>
      </c>
      <c r="F20" s="1237" t="n">
        <v>4924</v>
      </c>
      <c r="G20" s="1236" t="n">
        <f aca="false">E20/F20*100</f>
        <v>11.4947197400487</v>
      </c>
      <c r="H20" s="1237" t="n">
        <f aca="false">B20+E20</f>
        <v>1134</v>
      </c>
      <c r="I20" s="1237" t="n">
        <f aca="false">C20+F20</f>
        <v>9668</v>
      </c>
      <c r="J20" s="1238" t="n">
        <f aca="false">H20/I20*100</f>
        <v>11.7294166321887</v>
      </c>
      <c r="L20" s="1240" t="n">
        <v>568</v>
      </c>
      <c r="M20" s="1237" t="n">
        <v>4727</v>
      </c>
      <c r="N20" s="1236" t="n">
        <f aca="false">L20/M20*100</f>
        <v>12.0160778506452</v>
      </c>
      <c r="O20" s="1237" t="n">
        <v>582</v>
      </c>
      <c r="P20" s="1237" t="n">
        <v>4926</v>
      </c>
      <c r="Q20" s="1236" t="n">
        <f aca="false">O20/P20*100</f>
        <v>11.8148599269184</v>
      </c>
      <c r="R20" s="1237" t="n">
        <f aca="false">L20+O20</f>
        <v>1150</v>
      </c>
      <c r="S20" s="1237" t="n">
        <f aca="false">M20+P20</f>
        <v>9653</v>
      </c>
      <c r="T20" s="1238" t="n">
        <f aca="false">R20/S20*100</f>
        <v>11.9133947995442</v>
      </c>
    </row>
    <row r="21" s="1239" customFormat="true" ht="9" hidden="false" customHeight="false" outlineLevel="0" collapsed="false">
      <c r="A21" s="1233" t="s">
        <v>16</v>
      </c>
      <c r="B21" s="1234" t="n">
        <v>3255</v>
      </c>
      <c r="C21" s="1235" t="n">
        <v>28402</v>
      </c>
      <c r="D21" s="1236" t="n">
        <f aca="false">B21/C21*100</f>
        <v>11.4604605309485</v>
      </c>
      <c r="E21" s="1237" t="n">
        <v>3478</v>
      </c>
      <c r="F21" s="1235" t="n">
        <v>30222</v>
      </c>
      <c r="G21" s="1236" t="n">
        <f aca="false">E21/F21*100</f>
        <v>11.5081728542122</v>
      </c>
      <c r="H21" s="1237" t="n">
        <f aca="false">B21+E21</f>
        <v>6733</v>
      </c>
      <c r="I21" s="1237" t="n">
        <f aca="false">C21+F21</f>
        <v>58624</v>
      </c>
      <c r="J21" s="1238" t="n">
        <f aca="false">H21/I21*100</f>
        <v>11.4850573144105</v>
      </c>
      <c r="L21" s="1240" t="n">
        <v>3448</v>
      </c>
      <c r="M21" s="1237" t="n">
        <v>28589</v>
      </c>
      <c r="N21" s="1236" t="n">
        <f aca="false">L21/M21*100</f>
        <v>12.0605827416139</v>
      </c>
      <c r="O21" s="1237" t="n">
        <v>3645</v>
      </c>
      <c r="P21" s="1237" t="n">
        <v>30296</v>
      </c>
      <c r="Q21" s="1236" t="n">
        <f aca="false">O21/P21*100</f>
        <v>12.0312912595722</v>
      </c>
      <c r="R21" s="1237" t="n">
        <f aca="false">L21+O21</f>
        <v>7093</v>
      </c>
      <c r="S21" s="1237" t="n">
        <f aca="false">M21+P21</f>
        <v>58885</v>
      </c>
      <c r="T21" s="1238" t="n">
        <f aca="false">R21/S21*100</f>
        <v>12.0455124395007</v>
      </c>
    </row>
    <row r="22" s="1239" customFormat="true" ht="9" hidden="false" customHeight="false" outlineLevel="0" collapsed="false">
      <c r="A22" s="1233" t="s">
        <v>21</v>
      </c>
      <c r="B22" s="1240" t="n">
        <v>330</v>
      </c>
      <c r="C22" s="1237" t="n">
        <v>2878</v>
      </c>
      <c r="D22" s="1236" t="n">
        <f aca="false">B22/C22*100</f>
        <v>11.4662960389159</v>
      </c>
      <c r="E22" s="1237" t="n">
        <v>334</v>
      </c>
      <c r="F22" s="1237" t="n">
        <v>2965</v>
      </c>
      <c r="G22" s="1236" t="n">
        <f aca="false">E22/F22*100</f>
        <v>11.2647554806071</v>
      </c>
      <c r="H22" s="1237" t="n">
        <f aca="false">B22+E22</f>
        <v>664</v>
      </c>
      <c r="I22" s="1237" t="n">
        <f aca="false">C22+F22</f>
        <v>5843</v>
      </c>
      <c r="J22" s="1238" t="n">
        <f aca="false">H22/I22*100</f>
        <v>11.364025329454</v>
      </c>
      <c r="L22" s="1240" t="n">
        <v>335</v>
      </c>
      <c r="M22" s="1235" t="n">
        <v>2879</v>
      </c>
      <c r="N22" s="1236" t="n">
        <f aca="false">L22/M22*100</f>
        <v>11.6359847169156</v>
      </c>
      <c r="O22" s="1237" t="n">
        <v>336</v>
      </c>
      <c r="P22" s="1237" t="n">
        <v>2964</v>
      </c>
      <c r="Q22" s="1236" t="n">
        <f aca="false">O22/P22*100</f>
        <v>11.336032388664</v>
      </c>
      <c r="R22" s="1237" t="n">
        <f aca="false">L22+O22</f>
        <v>671</v>
      </c>
      <c r="S22" s="1237" t="n">
        <f aca="false">M22+P22</f>
        <v>5843</v>
      </c>
      <c r="T22" s="1238" t="n">
        <f aca="false">R22/S22*100</f>
        <v>11.4838268013007</v>
      </c>
    </row>
    <row r="23" s="1239" customFormat="true" ht="12.75" hidden="false" customHeight="false" outlineLevel="0" collapsed="false">
      <c r="A23" s="1233" t="s">
        <v>24</v>
      </c>
      <c r="B23" s="1234" t="n">
        <v>265</v>
      </c>
      <c r="C23" s="1235" t="n">
        <v>2201</v>
      </c>
      <c r="D23" s="1236" t="n">
        <f aca="false">B23/C23*100</f>
        <v>12.0399818264425</v>
      </c>
      <c r="E23" s="1237" t="n">
        <v>306</v>
      </c>
      <c r="F23" s="1235" t="n">
        <v>2310</v>
      </c>
      <c r="G23" s="1236" t="n">
        <f aca="false">E23/F23*100</f>
        <v>13.2467532467532</v>
      </c>
      <c r="H23" s="1237" t="n">
        <f aca="false">B23+E23</f>
        <v>571</v>
      </c>
      <c r="I23" s="1237" t="n">
        <f aca="false">C23+F23</f>
        <v>4511</v>
      </c>
      <c r="J23" s="1238" t="n">
        <f aca="false">H23/I23*100</f>
        <v>12.6579472400798</v>
      </c>
      <c r="L23" s="1234" t="n">
        <v>275</v>
      </c>
      <c r="M23" s="1237" t="n">
        <v>2179</v>
      </c>
      <c r="N23" s="1236" t="n">
        <f aca="false">L23/M23*100</f>
        <v>12.6204681046352</v>
      </c>
      <c r="O23" s="1235" t="n">
        <v>314</v>
      </c>
      <c r="P23" s="1237" t="n">
        <v>2308</v>
      </c>
      <c r="Q23" s="1236" t="n">
        <f aca="false">O23/P23*100</f>
        <v>13.6048526863085</v>
      </c>
      <c r="R23" s="1237" t="n">
        <f aca="false">L23+O23</f>
        <v>589</v>
      </c>
      <c r="S23" s="1237" t="n">
        <f aca="false">M23+P23</f>
        <v>4487</v>
      </c>
      <c r="T23" s="1238" t="n">
        <f aca="false">R23/S23*100</f>
        <v>13.1268107867172</v>
      </c>
      <c r="U23" s="93"/>
    </row>
    <row r="24" s="109" customFormat="true" ht="21" hidden="false" customHeight="true" outlineLevel="0" collapsed="false">
      <c r="A24" s="1249" t="s">
        <v>28</v>
      </c>
      <c r="B24" s="1243" t="n">
        <f aca="false">SUM(B18:B23)</f>
        <v>4896</v>
      </c>
      <c r="C24" s="1243" t="n">
        <f aca="false">SUM(C18:C23)</f>
        <v>43495</v>
      </c>
      <c r="D24" s="1244" t="n">
        <f aca="false">B24/C24*100</f>
        <v>11.2564662604897</v>
      </c>
      <c r="E24" s="1243" t="n">
        <f aca="false">SUM(E18:E23)</f>
        <v>5173</v>
      </c>
      <c r="F24" s="1243" t="n">
        <f aca="false">SUM(F18:F23)</f>
        <v>45695</v>
      </c>
      <c r="G24" s="1244" t="n">
        <f aca="false">E24/F24*100</f>
        <v>11.3207134259766</v>
      </c>
      <c r="H24" s="1243" t="n">
        <f aca="false">SUM(H18:H23)</f>
        <v>10069</v>
      </c>
      <c r="I24" s="1243" t="n">
        <f aca="false">SUM(I18:I23)</f>
        <v>89190</v>
      </c>
      <c r="J24" s="1244" t="n">
        <f aca="false">H24/I24*100</f>
        <v>11.2893822177374</v>
      </c>
      <c r="K24" s="1245"/>
      <c r="L24" s="1243" t="n">
        <f aca="false">SUM(L18:L23)</f>
        <v>5103</v>
      </c>
      <c r="M24" s="1243" t="n">
        <f aca="false">SUM(M18:M23)</f>
        <v>43616</v>
      </c>
      <c r="N24" s="1244" t="n">
        <f aca="false">L24/M24*100</f>
        <v>11.6998349229641</v>
      </c>
      <c r="O24" s="1243" t="n">
        <f aca="false">SUM(O18:O23)</f>
        <v>5376</v>
      </c>
      <c r="P24" s="1243" t="n">
        <f aca="false">SUM(P18:P23)</f>
        <v>45762</v>
      </c>
      <c r="Q24" s="1244" t="n">
        <f aca="false">O24/P24*100</f>
        <v>11.7477382981513</v>
      </c>
      <c r="R24" s="1243" t="n">
        <f aca="false">SUM(R18:R23)</f>
        <v>10479</v>
      </c>
      <c r="S24" s="1243" t="n">
        <f aca="false">SUM(S18:S23)</f>
        <v>89378</v>
      </c>
      <c r="T24" s="1244" t="n">
        <f aca="false">R24/S24*100</f>
        <v>11.7243616997471</v>
      </c>
    </row>
    <row r="25" customFormat="false" ht="12.75" hidden="false" customHeight="false" outlineLevel="0" collapsed="false">
      <c r="A25" s="983" t="s">
        <v>5</v>
      </c>
      <c r="B25" s="983" t="n">
        <f aca="false">B7+B17+B24</f>
        <v>22643</v>
      </c>
      <c r="C25" s="983" t="n">
        <f aca="false">C7+C17+C24</f>
        <v>191415</v>
      </c>
      <c r="D25" s="1250" t="n">
        <f aca="false">B25/C25*100</f>
        <v>11.8292714782018</v>
      </c>
      <c r="E25" s="983" t="n">
        <f aca="false">E7+E17+E24</f>
        <v>23542</v>
      </c>
      <c r="F25" s="983" t="n">
        <f aca="false">F7+F17+F24</f>
        <v>203088</v>
      </c>
      <c r="G25" s="1250" t="n">
        <f aca="false">E25/F25*100</f>
        <v>11.5920192231939</v>
      </c>
      <c r="H25" s="983" t="n">
        <f aca="false">H7+H17+H24</f>
        <v>46185</v>
      </c>
      <c r="I25" s="983" t="n">
        <f aca="false">I7+I17+I24</f>
        <v>394503</v>
      </c>
      <c r="J25" s="1250" t="n">
        <f aca="false">H25/I25*100</f>
        <v>11.7071353069558</v>
      </c>
      <c r="K25" s="1251"/>
      <c r="L25" s="983" t="n">
        <f aca="false">L7+L17+L24</f>
        <v>23542</v>
      </c>
      <c r="M25" s="983" t="n">
        <f aca="false">M7+M17+M24</f>
        <v>191727</v>
      </c>
      <c r="N25" s="1250" t="n">
        <f aca="false">L25/M25*100</f>
        <v>12.2789174190385</v>
      </c>
      <c r="O25" s="983" t="n">
        <f aca="false">O7+O17+O24</f>
        <v>24517</v>
      </c>
      <c r="P25" s="983" t="n">
        <f aca="false">P7+P17+P24</f>
        <v>203350</v>
      </c>
      <c r="Q25" s="1250" t="n">
        <f aca="false">O25/P25*100</f>
        <v>12.0565527415786</v>
      </c>
      <c r="R25" s="983" t="n">
        <f aca="false">R7+R17+R24</f>
        <v>48059</v>
      </c>
      <c r="S25" s="983" t="n">
        <f aca="false">S7+S17+S24</f>
        <v>395077</v>
      </c>
      <c r="T25" s="1250" t="n">
        <f aca="false">R25/S25*100</f>
        <v>12.164464142433</v>
      </c>
    </row>
    <row r="26" customFormat="false" ht="12.75" hidden="false" customHeight="false" outlineLevel="0" collapsed="false">
      <c r="C26" s="27"/>
      <c r="D26" s="246"/>
      <c r="F26" s="27"/>
      <c r="G26" s="246"/>
      <c r="I26" s="2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2" width="21.28"/>
    <col collapsed="false" customWidth="true" hidden="false" outlineLevel="0" max="2" min="2" style="104" width="9.41"/>
    <col collapsed="false" customWidth="true" hidden="false" outlineLevel="0" max="3" min="3" style="104" width="9.99"/>
    <col collapsed="false" customWidth="true" hidden="false" outlineLevel="0" max="4" min="4" style="93" width="9.41"/>
    <col collapsed="false" customWidth="true" hidden="false" outlineLevel="0" max="7" min="5" style="104" width="9.41"/>
    <col collapsed="false" customWidth="true" hidden="false" outlineLevel="0" max="8" min="8" style="104" width="9.28"/>
    <col collapsed="false" customWidth="true" hidden="false" outlineLevel="0" max="9" min="9" style="104" width="7.99"/>
    <col collapsed="false" customWidth="true" hidden="false" outlineLevel="0" max="10" min="10" style="104" width="9.7"/>
    <col collapsed="false" customWidth="true" hidden="false" outlineLevel="0" max="11" min="11" style="104" width="9.41"/>
    <col collapsed="false" customWidth="true" hidden="false" outlineLevel="0" max="12" min="12" style="104" width="9.28"/>
    <col collapsed="false" customWidth="true" hidden="false" outlineLevel="0" max="13" min="13" style="104" width="9.41"/>
    <col collapsed="false" customWidth="false" hidden="false" outlineLevel="0" max="257" min="14" style="104" width="9.14"/>
  </cols>
  <sheetData>
    <row r="1" customFormat="false" ht="12.75" hidden="false" customHeight="true" outlineLevel="0" collapsed="false">
      <c r="A1" s="1114" t="s">
        <v>340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120"/>
    </row>
    <row r="2" customFormat="false" ht="18" hidden="false" customHeight="false" outlineLevel="0" collapsed="false">
      <c r="A2" s="1253"/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</row>
    <row r="3" customFormat="false" ht="12.75" hidden="false" customHeight="false" outlineLevel="0" collapsed="false">
      <c r="A3" s="1254"/>
      <c r="B3" s="1166" t="s">
        <v>310</v>
      </c>
      <c r="C3" s="1166"/>
      <c r="D3" s="1166"/>
      <c r="E3" s="1166"/>
      <c r="F3" s="1166" t="s">
        <v>311</v>
      </c>
      <c r="G3" s="1166"/>
      <c r="H3" s="1166"/>
      <c r="I3" s="1166"/>
      <c r="J3" s="1166" t="s">
        <v>25</v>
      </c>
      <c r="K3" s="1166"/>
      <c r="L3" s="1166"/>
      <c r="M3" s="1166"/>
    </row>
    <row r="4" customFormat="false" ht="11.25" hidden="false" customHeight="true" outlineLevel="0" collapsed="false">
      <c r="A4" s="1254"/>
      <c r="B4" s="1119" t="n">
        <v>2015</v>
      </c>
      <c r="C4" s="1119" t="n">
        <v>2016</v>
      </c>
      <c r="D4" s="1119" t="s">
        <v>312</v>
      </c>
      <c r="E4" s="1119" t="s">
        <v>313</v>
      </c>
      <c r="F4" s="1119" t="n">
        <v>2015</v>
      </c>
      <c r="G4" s="1119" t="n">
        <v>2016</v>
      </c>
      <c r="H4" s="1119" t="s">
        <v>312</v>
      </c>
      <c r="I4" s="1119" t="s">
        <v>313</v>
      </c>
      <c r="J4" s="1119" t="n">
        <v>2015</v>
      </c>
      <c r="K4" s="1119" t="n">
        <v>2016</v>
      </c>
      <c r="L4" s="1119" t="s">
        <v>312</v>
      </c>
      <c r="M4" s="1166" t="s">
        <v>313</v>
      </c>
    </row>
    <row r="5" s="93" customFormat="true" ht="12.75" hidden="false" customHeight="false" outlineLevel="0" collapsed="false">
      <c r="A5" s="750" t="s">
        <v>20</v>
      </c>
      <c r="B5" s="97" t="n">
        <f aca="false">'2015-2014 stranieri%dist'!C5</f>
        <v>9527</v>
      </c>
      <c r="C5" s="97" t="n">
        <f aca="false">'Stranier 2016'!B17</f>
        <v>9585</v>
      </c>
      <c r="D5" s="97" t="n">
        <f aca="false">'2015-2014 stranieri%'!D18</f>
        <v>153</v>
      </c>
      <c r="E5" s="97" t="n">
        <f aca="false">'2015-2014 stranieri%'!E18</f>
        <v>1.63217409857051</v>
      </c>
      <c r="F5" s="97" t="n">
        <f aca="false">'2015-2014 stranieri%dist'!G5</f>
        <v>10044</v>
      </c>
      <c r="G5" s="97" t="n">
        <f aca="false">'Stranier 2016'!C17</f>
        <v>10046</v>
      </c>
      <c r="H5" s="97" t="n">
        <f aca="false">'2015-2014 stranieri%'!H18</f>
        <v>-19</v>
      </c>
      <c r="I5" s="97" t="n">
        <f aca="false">'2015-2014 stranieri%'!I18</f>
        <v>-0.188810493888502</v>
      </c>
      <c r="J5" s="97" t="n">
        <f aca="false">B5+F5</f>
        <v>19571</v>
      </c>
      <c r="K5" s="97" t="n">
        <f aca="false">C5+G5</f>
        <v>19631</v>
      </c>
      <c r="L5" s="97" t="n">
        <f aca="false">'2015-2014 stranieri%'!L18</f>
        <v>134</v>
      </c>
      <c r="M5" s="97" t="n">
        <f aca="false">'2015-2014 stranieri%'!M18</f>
        <v>0.689406801461131</v>
      </c>
      <c r="N5" s="1142" t="n">
        <f aca="false">K5/$K$23</f>
        <v>29.9253048780488</v>
      </c>
    </row>
    <row r="6" customFormat="false" ht="12.75" hidden="false" customHeight="false" outlineLevel="0" collapsed="false">
      <c r="A6" s="750" t="s">
        <v>22</v>
      </c>
      <c r="B6" s="97" t="n">
        <f aca="false">'2015-2014 stranieri%dist'!C6</f>
        <v>662</v>
      </c>
      <c r="C6" s="97" t="n">
        <f aca="false">'Stranier 2016'!B19</f>
        <v>698</v>
      </c>
      <c r="D6" s="97" t="n">
        <f aca="false">'2015-2014 stranieri%'!D20</f>
        <v>5</v>
      </c>
      <c r="E6" s="97" t="n">
        <f aca="false">'2015-2014 stranieri%'!E20</f>
        <v>0.76103500761035</v>
      </c>
      <c r="F6" s="97" t="n">
        <f aca="false">'2015-2014 stranieri%dist'!G6</f>
        <v>746</v>
      </c>
      <c r="G6" s="97" t="n">
        <f aca="false">'Stranier 2016'!C19</f>
        <v>756</v>
      </c>
      <c r="H6" s="97" t="n">
        <f aca="false">'2015-2014 stranieri%'!H20</f>
        <v>16</v>
      </c>
      <c r="I6" s="97" t="n">
        <f aca="false">'2015-2014 stranieri%'!I20</f>
        <v>2.19178082191781</v>
      </c>
      <c r="J6" s="97" t="n">
        <f aca="false">B6+F6</f>
        <v>1408</v>
      </c>
      <c r="K6" s="97" t="n">
        <f aca="false">C6+G6</f>
        <v>1454</v>
      </c>
      <c r="L6" s="97" t="n">
        <f aca="false">'2015-2014 stranieri%'!L20</f>
        <v>21</v>
      </c>
      <c r="M6" s="97" t="n">
        <f aca="false">'2015-2014 stranieri%'!M20</f>
        <v>1.51405912040375</v>
      </c>
      <c r="N6" s="1142" t="n">
        <f aca="false">K6/$K$23</f>
        <v>2.21646341463415</v>
      </c>
    </row>
    <row r="7" s="93" customFormat="true" ht="12.75" hidden="false" customHeight="false" outlineLevel="0" collapsed="false">
      <c r="A7" s="750" t="s">
        <v>13</v>
      </c>
      <c r="B7" s="97" t="n">
        <f aca="false">'2015-2014 stranieri%dist'!C7</f>
        <v>1421</v>
      </c>
      <c r="C7" s="97" t="n">
        <f aca="false">'Stranier 2016'!B10</f>
        <v>1449</v>
      </c>
      <c r="D7" s="97" t="n">
        <f aca="false">'2015-2014 stranieri%'!D11</f>
        <v>-71</v>
      </c>
      <c r="E7" s="97" t="n">
        <f aca="false">'2015-2014 stranieri%'!E11</f>
        <v>-4.75871313672922</v>
      </c>
      <c r="F7" s="97" t="n">
        <f aca="false">'2015-2014 stranieri%dist'!G7</f>
        <v>1786</v>
      </c>
      <c r="G7" s="97" t="n">
        <f aca="false">'Stranier 2016'!C10</f>
        <v>1788</v>
      </c>
      <c r="H7" s="97" t="n">
        <f aca="false">'2015-2014 stranieri%'!H11</f>
        <v>-37</v>
      </c>
      <c r="I7" s="97" t="n">
        <f aca="false">'2015-2014 stranieri%'!I11</f>
        <v>-2.02962150301701</v>
      </c>
      <c r="J7" s="97" t="n">
        <f aca="false">B7+F7</f>
        <v>3207</v>
      </c>
      <c r="K7" s="97" t="n">
        <f aca="false">C7+G7</f>
        <v>3237</v>
      </c>
      <c r="L7" s="97" t="n">
        <f aca="false">'2015-2014 stranieri%'!L11</f>
        <v>-108</v>
      </c>
      <c r="M7" s="97" t="n">
        <f aca="false">'2015-2014 stranieri%'!M11</f>
        <v>-3.2579185520362</v>
      </c>
    </row>
    <row r="8" s="1260" customFormat="true" ht="12.75" hidden="false" customHeight="false" outlineLevel="0" collapsed="false">
      <c r="A8" s="1255" t="s">
        <v>26</v>
      </c>
      <c r="B8" s="1256" t="n">
        <f aca="false">SUM(B5:B7)</f>
        <v>11610</v>
      </c>
      <c r="C8" s="1256" t="n">
        <f aca="false">SUM(C5:C7)</f>
        <v>11732</v>
      </c>
      <c r="D8" s="1257" t="n">
        <f aca="false">C8-B8</f>
        <v>122</v>
      </c>
      <c r="E8" s="1258" t="n">
        <f aca="false">100*(C8-B8)/B8</f>
        <v>1.05081826012059</v>
      </c>
      <c r="F8" s="1255" t="n">
        <f aca="false">'2015-2014 stranieri%dist'!G8</f>
        <v>12576</v>
      </c>
      <c r="G8" s="1256" t="n">
        <f aca="false">SUM(G5:G7)</f>
        <v>12590</v>
      </c>
      <c r="H8" s="1256" t="n">
        <f aca="false">SUM(H5:H7)</f>
        <v>-40</v>
      </c>
      <c r="I8" s="1258" t="n">
        <f aca="false">100*(G8-F8)/F8</f>
        <v>0.111323155216285</v>
      </c>
      <c r="J8" s="1259" t="n">
        <f aca="false">B8+F8</f>
        <v>24186</v>
      </c>
      <c r="K8" s="1259" t="n">
        <f aca="false">C8+G8</f>
        <v>24322</v>
      </c>
      <c r="L8" s="1259" t="n">
        <f aca="false">SUM(L5:L7)</f>
        <v>47</v>
      </c>
      <c r="M8" s="1258" t="n">
        <f aca="false">100*(K8-J8)/J8</f>
        <v>0.562308773670719</v>
      </c>
    </row>
    <row r="9" s="93" customFormat="true" ht="12.75" hidden="false" customHeight="false" outlineLevel="0" collapsed="false">
      <c r="A9" s="750" t="s">
        <v>7</v>
      </c>
      <c r="B9" s="97" t="n">
        <f aca="false">'2015-2014 stranieri%dist'!C9</f>
        <v>569</v>
      </c>
      <c r="C9" s="880" t="n">
        <f aca="false">'Stranier 2016'!B4</f>
        <v>577</v>
      </c>
      <c r="D9" s="880" t="n">
        <f aca="false">'2015-2014 stranieri%'!D5</f>
        <v>-6</v>
      </c>
      <c r="E9" s="880" t="n">
        <f aca="false">'2015-2014 stranieri%'!E5</f>
        <v>-1.04347826086957</v>
      </c>
      <c r="F9" s="97" t="n">
        <f aca="false">'2015-2014 stranieri%dist'!G9</f>
        <v>666</v>
      </c>
      <c r="G9" s="880" t="n">
        <f aca="false">'Stranier 2016'!C4</f>
        <v>676</v>
      </c>
      <c r="H9" s="880" t="n">
        <f aca="false">'2015-2014 stranieri%'!H5</f>
        <v>4</v>
      </c>
      <c r="I9" s="880" t="n">
        <f aca="false">'2015-2014 stranieri%'!I5</f>
        <v>0.604229607250755</v>
      </c>
      <c r="J9" s="880" t="n">
        <f aca="false">B9+F9</f>
        <v>1235</v>
      </c>
      <c r="K9" s="880" t="n">
        <f aca="false">C9+G9</f>
        <v>1253</v>
      </c>
      <c r="L9" s="880" t="n">
        <f aca="false">'2015-2014 stranieri%'!L5</f>
        <v>-2</v>
      </c>
      <c r="M9" s="880" t="n">
        <f aca="false">'2015-2014 stranieri%'!M5</f>
        <v>-0.161681487469685</v>
      </c>
    </row>
    <row r="10" s="93" customFormat="true" ht="12.75" hidden="false" customHeight="false" outlineLevel="0" collapsed="false">
      <c r="A10" s="750" t="s">
        <v>8</v>
      </c>
      <c r="B10" s="97" t="n">
        <f aca="false">'2015-2014 stranieri%dist'!C10</f>
        <v>930</v>
      </c>
      <c r="C10" s="97" t="n">
        <f aca="false">'Stranier 2016'!B5</f>
        <v>998</v>
      </c>
      <c r="D10" s="97" t="n">
        <f aca="false">'2015-2014 stranieri%'!D6</f>
        <v>47</v>
      </c>
      <c r="E10" s="97" t="n">
        <f aca="false">'2015-2014 stranieri%'!E6</f>
        <v>5.32276330690827</v>
      </c>
      <c r="F10" s="97" t="n">
        <f aca="false">'2015-2014 stranieri%dist'!G10</f>
        <v>1009</v>
      </c>
      <c r="G10" s="97" t="n">
        <f aca="false">'Stranier 2016'!C5</f>
        <v>1006</v>
      </c>
      <c r="H10" s="97" t="n">
        <f aca="false">'2015-2014 stranieri%'!H6</f>
        <v>-2</v>
      </c>
      <c r="I10" s="97" t="n">
        <f aca="false">'2015-2014 stranieri%'!I6</f>
        <v>-0.19782393669634</v>
      </c>
      <c r="J10" s="97" t="n">
        <f aca="false">B10+F10</f>
        <v>1939</v>
      </c>
      <c r="K10" s="97" t="n">
        <f aca="false">C10+G10</f>
        <v>2004</v>
      </c>
      <c r="L10" s="97" t="n">
        <f aca="false">'2015-2014 stranieri%'!L6</f>
        <v>45</v>
      </c>
      <c r="M10" s="97" t="n">
        <f aca="false">'2015-2014 stranieri%'!M6</f>
        <v>2.37592397043295</v>
      </c>
      <c r="N10" s="1142" t="n">
        <f aca="false">K10/$K$23</f>
        <v>3.05487804878049</v>
      </c>
    </row>
    <row r="11" s="93" customFormat="true" ht="12.75" hidden="false" customHeight="false" outlineLevel="0" collapsed="false">
      <c r="A11" s="750" t="s">
        <v>9</v>
      </c>
      <c r="B11" s="97" t="n">
        <f aca="false">'2015-2014 stranieri%dist'!C11</f>
        <v>132</v>
      </c>
      <c r="C11" s="97" t="n">
        <f aca="false">'Stranier 2016'!B6</f>
        <v>132</v>
      </c>
      <c r="D11" s="97" t="n">
        <f aca="false">'2015-2014 stranieri%'!D7</f>
        <v>9</v>
      </c>
      <c r="E11" s="97" t="n">
        <f aca="false">'2015-2014 stranieri%'!E7</f>
        <v>7.31707317073171</v>
      </c>
      <c r="F11" s="97" t="n">
        <f aca="false">'2015-2014 stranieri%dist'!G11</f>
        <v>132</v>
      </c>
      <c r="G11" s="97" t="n">
        <f aca="false">'Stranier 2016'!C6</f>
        <v>135</v>
      </c>
      <c r="H11" s="97" t="n">
        <f aca="false">'2015-2014 stranieri%'!H7</f>
        <v>1</v>
      </c>
      <c r="I11" s="97" t="n">
        <f aca="false">'2015-2014 stranieri%'!I7</f>
        <v>0.763358778625954</v>
      </c>
      <c r="J11" s="97" t="n">
        <f aca="false">B11+F11</f>
        <v>264</v>
      </c>
      <c r="K11" s="97" t="n">
        <f aca="false">C11+G11</f>
        <v>267</v>
      </c>
      <c r="L11" s="97" t="n">
        <f aca="false">'2015-2014 stranieri%'!L7</f>
        <v>10</v>
      </c>
      <c r="M11" s="97" t="n">
        <f aca="false">'2015-2014 stranieri%'!M7</f>
        <v>3.93700787401575</v>
      </c>
      <c r="N11" s="1142" t="n">
        <f aca="false">K11/$K$23</f>
        <v>0.407012195121951</v>
      </c>
    </row>
    <row r="12" s="93" customFormat="true" ht="12.75" hidden="false" customHeight="false" outlineLevel="0" collapsed="false">
      <c r="A12" s="750" t="s">
        <v>14</v>
      </c>
      <c r="B12" s="97" t="n">
        <f aca="false">'2015-2014 stranieri%dist'!C12</f>
        <v>809</v>
      </c>
      <c r="C12" s="97" t="n">
        <f aca="false">'Stranier 2016'!B11</f>
        <v>789</v>
      </c>
      <c r="D12" s="97" t="n">
        <f aca="false">'2015-2014 stranieri%'!D12</f>
        <v>20</v>
      </c>
      <c r="E12" s="97" t="n">
        <f aca="false">'2015-2014 stranieri%'!E12</f>
        <v>2.53485424588086</v>
      </c>
      <c r="F12" s="97" t="n">
        <f aca="false">'2015-2014 stranieri%dist'!G12</f>
        <v>779</v>
      </c>
      <c r="G12" s="97" t="n">
        <f aca="false">'Stranier 2016'!C11</f>
        <v>783</v>
      </c>
      <c r="H12" s="97" t="n">
        <f aca="false">'2015-2014 stranieri%'!H12</f>
        <v>-6</v>
      </c>
      <c r="I12" s="97" t="n">
        <f aca="false">'2015-2014 stranieri%'!I12</f>
        <v>-0.764331210191083</v>
      </c>
      <c r="J12" s="97" t="n">
        <f aca="false">B12+F12</f>
        <v>1588</v>
      </c>
      <c r="K12" s="97" t="n">
        <f aca="false">C12+G12</f>
        <v>1572</v>
      </c>
      <c r="L12" s="97" t="n">
        <f aca="false">'2015-2014 stranieri%'!L12</f>
        <v>14</v>
      </c>
      <c r="M12" s="97" t="n">
        <f aca="false">'2015-2014 stranieri%'!M12</f>
        <v>0.889453621346887</v>
      </c>
      <c r="N12" s="1142" t="n">
        <f aca="false">K12/$K$23</f>
        <v>2.39634146341463</v>
      </c>
    </row>
    <row r="13" s="93" customFormat="true" ht="12.75" hidden="false" customHeight="false" outlineLevel="0" collapsed="false">
      <c r="A13" s="750" t="s">
        <v>15</v>
      </c>
      <c r="B13" s="97" t="n">
        <f aca="false">'2015-2014 stranieri%dist'!C13</f>
        <v>279</v>
      </c>
      <c r="C13" s="97" t="n">
        <f aca="false">'Stranier 2016'!B12</f>
        <v>272</v>
      </c>
      <c r="D13" s="97" t="n">
        <f aca="false">'2015-2014 stranieri%'!D13</f>
        <v>-13</v>
      </c>
      <c r="E13" s="97" t="n">
        <f aca="false">'2015-2014 stranieri%'!E13</f>
        <v>-4.45205479452055</v>
      </c>
      <c r="F13" s="97" t="n">
        <f aca="false">'2015-2014 stranieri%dist'!G13</f>
        <v>304</v>
      </c>
      <c r="G13" s="97" t="n">
        <f aca="false">'Stranier 2016'!C12</f>
        <v>300</v>
      </c>
      <c r="H13" s="97" t="n">
        <f aca="false">'2015-2014 stranieri%'!H13</f>
        <v>-20</v>
      </c>
      <c r="I13" s="97" t="n">
        <f aca="false">'2015-2014 stranieri%'!I13</f>
        <v>-6.17283950617284</v>
      </c>
      <c r="J13" s="97" t="n">
        <f aca="false">B13+F13</f>
        <v>583</v>
      </c>
      <c r="K13" s="97" t="n">
        <f aca="false">C13+G13</f>
        <v>572</v>
      </c>
      <c r="L13" s="97" t="n">
        <f aca="false">'2015-2014 stranieri%'!L13</f>
        <v>-33</v>
      </c>
      <c r="M13" s="97" t="n">
        <f aca="false">'2015-2014 stranieri%'!M13</f>
        <v>-5.35714285714286</v>
      </c>
      <c r="N13" s="1142" t="n">
        <f aca="false">K13/$K$23</f>
        <v>0.871951219512195</v>
      </c>
    </row>
    <row r="14" s="1127" customFormat="true" ht="12.75" hidden="false" customHeight="false" outlineLevel="0" collapsed="false">
      <c r="A14" s="1126" t="s">
        <v>17</v>
      </c>
      <c r="B14" s="97" t="n">
        <f aca="false">'2015-2014 stranieri%dist'!C14</f>
        <v>536</v>
      </c>
      <c r="C14" s="97" t="n">
        <f aca="false">'Stranier 2016'!B14</f>
        <v>517</v>
      </c>
      <c r="D14" s="97" t="n">
        <f aca="false">'2015-2014 stranieri%'!D15</f>
        <v>-7</v>
      </c>
      <c r="E14" s="97" t="n">
        <f aca="false">'2015-2014 stranieri%'!E15</f>
        <v>-1.28913443830571</v>
      </c>
      <c r="F14" s="97" t="n">
        <f aca="false">'2015-2014 stranieri%dist'!G14</f>
        <v>519</v>
      </c>
      <c r="G14" s="97" t="n">
        <f aca="false">'Stranier 2016'!C14</f>
        <v>519</v>
      </c>
      <c r="H14" s="97" t="n">
        <f aca="false">'2015-2014 stranieri%'!H15</f>
        <v>-4</v>
      </c>
      <c r="I14" s="97" t="n">
        <f aca="false">'2015-2014 stranieri%'!I15</f>
        <v>-0.764818355640535</v>
      </c>
      <c r="J14" s="97" t="n">
        <f aca="false">B14+F14</f>
        <v>1055</v>
      </c>
      <c r="K14" s="97" t="n">
        <f aca="false">C14+G14</f>
        <v>1036</v>
      </c>
      <c r="L14" s="97" t="n">
        <f aca="false">'2015-2014 stranieri%'!L15</f>
        <v>-11</v>
      </c>
      <c r="M14" s="97" t="n">
        <f aca="false">'2015-2014 stranieri%'!M15</f>
        <v>-1.03189493433396</v>
      </c>
      <c r="N14" s="1144" t="n">
        <f aca="false">K14/$K$23</f>
        <v>1.57926829268293</v>
      </c>
    </row>
    <row r="15" s="93" customFormat="true" ht="12.75" hidden="false" customHeight="false" outlineLevel="0" collapsed="false">
      <c r="A15" s="750" t="s">
        <v>18</v>
      </c>
      <c r="B15" s="97" t="n">
        <f aca="false">'2015-2014 stranieri%dist'!C15</f>
        <v>1733</v>
      </c>
      <c r="C15" s="97" t="n">
        <f aca="false">'Stranier 2016'!B15</f>
        <v>1753</v>
      </c>
      <c r="D15" s="97" t="n">
        <f aca="false">'2015-2014 stranieri%'!D16</f>
        <v>7</v>
      </c>
      <c r="E15" s="97" t="n">
        <f aca="false">'2015-2014 stranieri%'!E16</f>
        <v>0.405561993047509</v>
      </c>
      <c r="F15" s="97" t="n">
        <f aca="false">'2015-2014 stranieri%dist'!G15</f>
        <v>2115</v>
      </c>
      <c r="G15" s="97" t="n">
        <f aca="false">'Stranier 2016'!C15</f>
        <v>2107</v>
      </c>
      <c r="H15" s="97" t="n">
        <f aca="false">'2015-2014 stranieri%'!H16</f>
        <v>-14</v>
      </c>
      <c r="I15" s="97" t="n">
        <f aca="false">'2015-2014 stranieri%'!I16</f>
        <v>-0.657585720995773</v>
      </c>
      <c r="J15" s="97" t="n">
        <f aca="false">B15+F15</f>
        <v>3848</v>
      </c>
      <c r="K15" s="97" t="n">
        <f aca="false">C15+G15</f>
        <v>3860</v>
      </c>
      <c r="L15" s="97" t="n">
        <f aca="false">'2015-2014 stranieri%'!L16</f>
        <v>-7</v>
      </c>
      <c r="M15" s="97" t="n">
        <f aca="false">'2015-2014 stranieri%'!M16</f>
        <v>-0.181582360570687</v>
      </c>
      <c r="N15" s="1142" t="n">
        <f aca="false">K15/$K$23</f>
        <v>5.88414634146341</v>
      </c>
    </row>
    <row r="16" customFormat="false" ht="12.75" hidden="false" customHeight="false" outlineLevel="0" collapsed="false">
      <c r="A16" s="592" t="s">
        <v>19</v>
      </c>
      <c r="B16" s="97" t="n">
        <f aca="false">'2015-2014 stranieri%dist'!C16</f>
        <v>935</v>
      </c>
      <c r="C16" s="97" t="n">
        <f aca="false">'Stranier 2016'!B16</f>
        <v>930</v>
      </c>
      <c r="D16" s="97" t="n">
        <f aca="false">'2015-2014 stranieri%'!D17</f>
        <v>29</v>
      </c>
      <c r="E16" s="97" t="n">
        <f aca="false">'2015-2014 stranieri%'!E17</f>
        <v>3.20088300220751</v>
      </c>
      <c r="F16" s="97" t="n">
        <f aca="false">'2015-2014 stranieri%dist'!G16</f>
        <v>960</v>
      </c>
      <c r="G16" s="97" t="n">
        <f aca="false">'Stranier 2016'!C16</f>
        <v>937</v>
      </c>
      <c r="H16" s="97" t="n">
        <f aca="false">'2015-2014 stranieri%'!H17</f>
        <v>4</v>
      </c>
      <c r="I16" s="97" t="n">
        <f aca="false">'2015-2014 stranieri%'!I17</f>
        <v>0.418410041841004</v>
      </c>
      <c r="J16" s="97" t="n">
        <f aca="false">B16+F16</f>
        <v>1895</v>
      </c>
      <c r="K16" s="97" t="n">
        <f aca="false">C16+G16</f>
        <v>1867</v>
      </c>
      <c r="L16" s="97" t="n">
        <f aca="false">'2015-2014 stranieri%'!L17</f>
        <v>33</v>
      </c>
      <c r="M16" s="97" t="n">
        <f aca="false">'2015-2014 stranieri%'!M17</f>
        <v>1.77228786251343</v>
      </c>
      <c r="N16" s="1142" t="n">
        <f aca="false">K16/$K$23</f>
        <v>2.84603658536585</v>
      </c>
    </row>
    <row r="17" customFormat="false" ht="12.75" hidden="false" customHeight="false" outlineLevel="0" collapsed="false">
      <c r="A17" s="750" t="s">
        <v>23</v>
      </c>
      <c r="B17" s="97" t="n">
        <f aca="false">'2015-2014 stranieri%dist'!C17</f>
        <v>131</v>
      </c>
      <c r="C17" s="97" t="n">
        <f aca="false">'Stranier 2016'!B20</f>
        <v>141</v>
      </c>
      <c r="D17" s="97" t="n">
        <f aca="false">'2015-2014 stranieri%'!D21</f>
        <v>-8</v>
      </c>
      <c r="E17" s="97" t="n">
        <f aca="false">'2015-2014 stranieri%'!E21</f>
        <v>-5.75539568345324</v>
      </c>
      <c r="F17" s="97" t="n">
        <f aca="false">'2015-2014 stranieri%dist'!G17</f>
        <v>156</v>
      </c>
      <c r="G17" s="97" t="n">
        <f aca="false">'Stranier 2016'!C20</f>
        <v>158</v>
      </c>
      <c r="H17" s="97" t="n">
        <f aca="false">'2015-2014 stranieri%'!H21</f>
        <v>-9</v>
      </c>
      <c r="I17" s="97" t="n">
        <f aca="false">'2015-2014 stranieri%'!I21</f>
        <v>-5.45454545454545</v>
      </c>
      <c r="J17" s="97" t="n">
        <f aca="false">B17+F17</f>
        <v>287</v>
      </c>
      <c r="K17" s="97" t="n">
        <f aca="false">C17+G17</f>
        <v>299</v>
      </c>
      <c r="L17" s="97" t="n">
        <f aca="false">'2015-2014 stranieri%'!L21</f>
        <v>-17</v>
      </c>
      <c r="M17" s="97" t="n">
        <f aca="false">'2015-2014 stranieri%'!M21</f>
        <v>-5.5921052631579</v>
      </c>
      <c r="N17" s="93"/>
    </row>
    <row r="18" s="1261" customFormat="true" ht="12.75" hidden="false" customHeight="false" outlineLevel="0" collapsed="false">
      <c r="A18" s="1255" t="s">
        <v>27</v>
      </c>
      <c r="B18" s="1256" t="n">
        <f aca="false">SUM(B9:B17)</f>
        <v>6054</v>
      </c>
      <c r="C18" s="1256" t="n">
        <f aca="false">SUM(C9:C17)</f>
        <v>6109</v>
      </c>
      <c r="D18" s="1257" t="n">
        <f aca="false">SUM(D9:D17)</f>
        <v>78</v>
      </c>
      <c r="E18" s="1258" t="n">
        <f aca="false">100*(C18-B18)/B18</f>
        <v>0.908490254377271</v>
      </c>
      <c r="F18" s="1255" t="n">
        <f aca="false">'2015-2014 stranieri%dist'!G18</f>
        <v>6640</v>
      </c>
      <c r="G18" s="1255" t="n">
        <f aca="false">SUM(G9:G17)</f>
        <v>6621</v>
      </c>
      <c r="H18" s="1256" t="n">
        <f aca="false">SUM(H9:H17)</f>
        <v>-46</v>
      </c>
      <c r="I18" s="1256" t="n">
        <f aca="false">100*(G18-F18)/F18</f>
        <v>-0.286144578313253</v>
      </c>
      <c r="J18" s="1257" t="n">
        <f aca="false">B18+F18</f>
        <v>12694</v>
      </c>
      <c r="K18" s="1257" t="n">
        <f aca="false">C18+G18</f>
        <v>12730</v>
      </c>
      <c r="L18" s="1255" t="n">
        <f aca="false">K18-J18</f>
        <v>36</v>
      </c>
      <c r="M18" s="1255" t="n">
        <f aca="false">100*(K18-J18)/J18</f>
        <v>0.283598550496297</v>
      </c>
    </row>
    <row r="19" s="93" customFormat="true" ht="12.75" hidden="false" customHeight="false" outlineLevel="0" collapsed="false">
      <c r="A19" s="750" t="s">
        <v>10</v>
      </c>
      <c r="B19" s="97" t="n">
        <f aca="false">'2015-2014 stranieri%dist'!C19</f>
        <v>359</v>
      </c>
      <c r="C19" s="97" t="n">
        <f aca="false">'Stranier 2016'!B7</f>
        <v>370</v>
      </c>
      <c r="D19" s="97" t="n">
        <f aca="false">'2015-2014 stranieri%'!D8</f>
        <v>0</v>
      </c>
      <c r="E19" s="97" t="n">
        <f aca="false">'2015-2014 stranieri%'!E8</f>
        <v>0</v>
      </c>
      <c r="F19" s="97" t="n">
        <f aca="false">'2015-2014 stranieri%dist'!G19</f>
        <v>362</v>
      </c>
      <c r="G19" s="97" t="n">
        <f aca="false">'Stranier 2016'!C7</f>
        <v>383</v>
      </c>
      <c r="H19" s="97" t="n">
        <f aca="false">'2015-2014 stranieri%'!H8</f>
        <v>-5</v>
      </c>
      <c r="I19" s="97" t="n">
        <f aca="false">'2015-2014 stranieri%'!I8</f>
        <v>-1.36239782016349</v>
      </c>
      <c r="J19" s="97" t="n">
        <f aca="false">B19+F19</f>
        <v>721</v>
      </c>
      <c r="K19" s="97" t="n">
        <f aca="false">C19+G19</f>
        <v>753</v>
      </c>
      <c r="L19" s="97" t="n">
        <f aca="false">'2015-2014 stranieri%'!L8</f>
        <v>-5</v>
      </c>
      <c r="M19" s="97" t="n">
        <f aca="false">'2015-2014 stranieri%'!M8</f>
        <v>-0.68870523415978</v>
      </c>
      <c r="N19" s="1142" t="n">
        <f aca="false">K19/$K$23</f>
        <v>1.14786585365854</v>
      </c>
    </row>
    <row r="20" s="93" customFormat="true" ht="12.75" hidden="false" customHeight="false" outlineLevel="0" collapsed="false">
      <c r="A20" s="750" t="s">
        <v>11</v>
      </c>
      <c r="B20" s="97" t="n">
        <f aca="false">'2015-2014 stranieri%dist'!C20</f>
        <v>110</v>
      </c>
      <c r="C20" s="1151" t="n">
        <f aca="false">'Stranier 2016'!B8</f>
        <v>157</v>
      </c>
      <c r="D20" s="1151" t="n">
        <f aca="false">'2015-2014 stranieri%'!D9</f>
        <v>10</v>
      </c>
      <c r="E20" s="1151" t="n">
        <f aca="false">'2015-2014 stranieri%'!E9</f>
        <v>10</v>
      </c>
      <c r="F20" s="97" t="n">
        <f aca="false">'2015-2014 stranieri%dist'!G20</f>
        <v>106</v>
      </c>
      <c r="G20" s="1151" t="n">
        <f aca="false">'Stranier 2016'!C8</f>
        <v>106</v>
      </c>
      <c r="H20" s="1151" t="n">
        <f aca="false">'2015-2014 stranieri%'!H9</f>
        <v>-16</v>
      </c>
      <c r="I20" s="1151" t="n">
        <f aca="false">'2015-2014 stranieri%'!I9</f>
        <v>-13.1147540983607</v>
      </c>
      <c r="J20" s="1151" t="n">
        <f aca="false">B20+F20</f>
        <v>216</v>
      </c>
      <c r="K20" s="1151" t="n">
        <f aca="false">C20+G20</f>
        <v>263</v>
      </c>
      <c r="L20" s="1151" t="n">
        <f aca="false">'2015-2014 stranieri%'!L9</f>
        <v>-6</v>
      </c>
      <c r="M20" s="1151" t="n">
        <f aca="false">'2015-2014 stranieri%'!M9</f>
        <v>-2.7027027027027</v>
      </c>
      <c r="N20" s="1142" t="n">
        <f aca="false">K20/$K$23</f>
        <v>0.400914634146342</v>
      </c>
    </row>
    <row r="21" s="93" customFormat="true" ht="12.75" hidden="false" customHeight="false" outlineLevel="0" collapsed="false">
      <c r="A21" s="750" t="s">
        <v>33</v>
      </c>
      <c r="B21" s="97" t="n">
        <f aca="false">'2015-2014 stranieri%dist'!C21</f>
        <v>563</v>
      </c>
      <c r="C21" s="97" t="n">
        <f aca="false">'Stranier 2016'!B9</f>
        <v>604</v>
      </c>
      <c r="D21" s="97" t="n">
        <f aca="false">'2015-2014 stranieri%'!D10</f>
        <v>-2</v>
      </c>
      <c r="E21" s="97" t="n">
        <f aca="false">'2015-2014 stranieri%'!E10</f>
        <v>-0.353982300884956</v>
      </c>
      <c r="F21" s="97" t="n">
        <f aca="false">'2015-2014 stranieri%dist'!G21</f>
        <v>633</v>
      </c>
      <c r="G21" s="97" t="n">
        <f aca="false">'Stranier 2016'!C9</f>
        <v>645</v>
      </c>
      <c r="H21" s="97" t="n">
        <f aca="false">'2015-2014 stranieri%'!H10</f>
        <v>-9</v>
      </c>
      <c r="I21" s="97" t="n">
        <f aca="false">'2015-2014 stranieri%'!I10</f>
        <v>-1.4018691588785</v>
      </c>
      <c r="J21" s="97" t="n">
        <f aca="false">B21+F21</f>
        <v>1196</v>
      </c>
      <c r="K21" s="97" t="n">
        <f aca="false">C21+G21</f>
        <v>1249</v>
      </c>
      <c r="L21" s="97" t="n">
        <f aca="false">'2015-2014 stranieri%'!L10</f>
        <v>-11</v>
      </c>
      <c r="M21" s="97" t="n">
        <f aca="false">'2015-2014 stranieri%'!M10</f>
        <v>-0.911350455675228</v>
      </c>
    </row>
    <row r="22" s="93" customFormat="true" ht="13.5" hidden="false" customHeight="true" outlineLevel="0" collapsed="false">
      <c r="A22" s="750" t="s">
        <v>16</v>
      </c>
      <c r="B22" s="97" t="n">
        <f aca="false">'2015-2014 stranieri%dist'!C22</f>
        <v>3288</v>
      </c>
      <c r="C22" s="97" t="n">
        <f aca="false">'Stranier 2016'!B13</f>
        <v>3428</v>
      </c>
      <c r="D22" s="97" t="n">
        <f aca="false">'2015-2014 stranieri%'!D14</f>
        <v>-31</v>
      </c>
      <c r="E22" s="97" t="n">
        <f aca="false">'2015-2014 stranieri%'!E14</f>
        <v>-0.934016269960832</v>
      </c>
      <c r="F22" s="97" t="n">
        <f aca="false">'2015-2014 stranieri%dist'!G22</f>
        <v>3563</v>
      </c>
      <c r="G22" s="97" t="n">
        <f aca="false">'Stranier 2016'!C13</f>
        <v>3578</v>
      </c>
      <c r="H22" s="97" t="n">
        <f aca="false">'2015-2014 stranieri%'!H14</f>
        <v>6</v>
      </c>
      <c r="I22" s="97" t="n">
        <f aca="false">'2015-2014 stranieri%'!I14</f>
        <v>0.168681473151532</v>
      </c>
      <c r="J22" s="97" t="n">
        <f aca="false">B22+F22</f>
        <v>6851</v>
      </c>
      <c r="K22" s="97" t="n">
        <f aca="false">C22+G22</f>
        <v>7006</v>
      </c>
      <c r="L22" s="97" t="n">
        <f aca="false">'2015-2014 stranieri%'!L14</f>
        <v>-25</v>
      </c>
      <c r="M22" s="97" t="n">
        <f aca="false">'2015-2014 stranieri%'!M14</f>
        <v>-0.363583478766725</v>
      </c>
      <c r="N22" s="1142" t="n">
        <f aca="false">K22/$K$23</f>
        <v>10.6798780487805</v>
      </c>
    </row>
    <row r="23" s="93" customFormat="true" ht="12.75" hidden="false" customHeight="false" outlineLevel="0" collapsed="false">
      <c r="A23" s="750" t="s">
        <v>24</v>
      </c>
      <c r="B23" s="97" t="n">
        <f aca="false">'2015-2014 stranieri%dist'!C23</f>
        <v>279</v>
      </c>
      <c r="C23" s="97" t="n">
        <f aca="false">'Stranier 2016'!B21</f>
        <v>299</v>
      </c>
      <c r="D23" s="97" t="n">
        <f aca="false">'2015-2014 stranieri%'!D22</f>
        <v>2</v>
      </c>
      <c r="E23" s="97" t="n">
        <f aca="false">'2015-2014 stranieri%'!E22</f>
        <v>0.72202166064982</v>
      </c>
      <c r="F23" s="97" t="n">
        <f aca="false">'2015-2014 stranieri%dist'!G23</f>
        <v>355</v>
      </c>
      <c r="G23" s="97" t="n">
        <f aca="false">'Stranier 2016'!C21</f>
        <v>357</v>
      </c>
      <c r="H23" s="97" t="n">
        <f aca="false">'2015-2014 stranieri%'!H22</f>
        <v>18</v>
      </c>
      <c r="I23" s="97" t="n">
        <f aca="false">'2015-2014 stranieri%'!I22</f>
        <v>5.34124629080119</v>
      </c>
      <c r="J23" s="97" t="n">
        <f aca="false">B23+F23</f>
        <v>634</v>
      </c>
      <c r="K23" s="97" t="n">
        <f aca="false">C23+G23</f>
        <v>656</v>
      </c>
      <c r="L23" s="97" t="n">
        <f aca="false">'2015-2014 stranieri%'!L22</f>
        <v>20</v>
      </c>
      <c r="M23" s="97" t="n">
        <f aca="false">'2015-2014 stranieri%'!M22</f>
        <v>3.25732899022801</v>
      </c>
    </row>
    <row r="24" customFormat="false" ht="12.75" hidden="false" customHeight="false" outlineLevel="0" collapsed="false">
      <c r="A24" s="750" t="s">
        <v>21</v>
      </c>
      <c r="B24" s="97" t="n">
        <f aca="false">'2015-2014 stranieri%dist'!C24</f>
        <v>279</v>
      </c>
      <c r="C24" s="97" t="n">
        <f aca="false">'Stranier 2016'!B18</f>
        <v>277</v>
      </c>
      <c r="D24" s="97" t="n">
        <f aca="false">'2015-2014 stranieri%'!D19</f>
        <v>-12</v>
      </c>
      <c r="E24" s="97" t="n">
        <f aca="false">'2015-2014 stranieri%'!E19</f>
        <v>-4.12371134020619</v>
      </c>
      <c r="F24" s="97" t="n">
        <f aca="false">'2015-2014 stranieri%dist'!G24</f>
        <v>328</v>
      </c>
      <c r="G24" s="97" t="n">
        <f aca="false">'Stranier 2016'!C18</f>
        <v>314</v>
      </c>
      <c r="H24" s="97" t="n">
        <f aca="false">'2015-2014 stranieri%'!H19</f>
        <v>-2</v>
      </c>
      <c r="I24" s="97" t="n">
        <f aca="false">'2015-2014 stranieri%'!I19</f>
        <v>-0.606060606060606</v>
      </c>
      <c r="J24" s="97" t="n">
        <f aca="false">B24+F24</f>
        <v>607</v>
      </c>
      <c r="K24" s="97" t="n">
        <f aca="false">C24+G24</f>
        <v>591</v>
      </c>
      <c r="L24" s="97" t="n">
        <f aca="false">'2015-2014 stranieri%'!L19</f>
        <v>-14</v>
      </c>
      <c r="M24" s="97" t="n">
        <f aca="false">'2015-2014 stranieri%'!M19</f>
        <v>-2.25442834138486</v>
      </c>
      <c r="N24" s="1142" t="n">
        <f aca="false">K24/$K$23</f>
        <v>0.900914634146341</v>
      </c>
    </row>
    <row r="25" s="1113" customFormat="true" ht="12.75" hidden="false" customHeight="false" outlineLevel="0" collapsed="false">
      <c r="A25" s="1255" t="s">
        <v>28</v>
      </c>
      <c r="B25" s="1196" t="n">
        <f aca="false">SUM(B19:B24)</f>
        <v>4878</v>
      </c>
      <c r="C25" s="1196" t="n">
        <f aca="false">SUM(C19:C24)</f>
        <v>5135</v>
      </c>
      <c r="D25" s="1199" t="n">
        <f aca="false">C25-B25</f>
        <v>257</v>
      </c>
      <c r="E25" s="1262" t="n">
        <f aca="false">100*(C25-B25)/B25</f>
        <v>5.26855268552686</v>
      </c>
      <c r="F25" s="1196" t="n">
        <f aca="false">SUM(F19:F24)</f>
        <v>5347</v>
      </c>
      <c r="G25" s="1196" t="n">
        <f aca="false">SUM(G19:G24)</f>
        <v>5383</v>
      </c>
      <c r="H25" s="1199" t="n">
        <f aca="false">G25-F25</f>
        <v>36</v>
      </c>
      <c r="I25" s="1262" t="n">
        <f aca="false">100*(G25-F25)/F25</f>
        <v>0.673274733495418</v>
      </c>
      <c r="J25" s="1196" t="n">
        <f aca="false">B25+F25</f>
        <v>10225</v>
      </c>
      <c r="K25" s="1196" t="n">
        <f aca="false">C25+G25</f>
        <v>10518</v>
      </c>
      <c r="L25" s="1199" t="n">
        <f aca="false">K25-J25</f>
        <v>293</v>
      </c>
      <c r="M25" s="1197" t="n">
        <f aca="false">100*(K25-J25)/J25</f>
        <v>2.86552567237164</v>
      </c>
    </row>
    <row r="26" customFormat="false" ht="12.75" hidden="false" customHeight="false" outlineLevel="0" collapsed="false">
      <c r="A26" s="1263" t="s">
        <v>5</v>
      </c>
      <c r="B26" s="1199" t="n">
        <f aca="false">B8+B18+B25</f>
        <v>22542</v>
      </c>
      <c r="C26" s="1199" t="n">
        <f aca="false">C8+C18+C25</f>
        <v>22976</v>
      </c>
      <c r="D26" s="1199" t="n">
        <f aca="false">C26-B26</f>
        <v>434</v>
      </c>
      <c r="E26" s="1262" t="n">
        <f aca="false">100*(C26-B26)/B26</f>
        <v>1.92529500487978</v>
      </c>
      <c r="F26" s="1199" t="n">
        <f aca="false">F8+F18+F25</f>
        <v>24563</v>
      </c>
      <c r="G26" s="1199" t="n">
        <f aca="false">G8+G18+G25</f>
        <v>24594</v>
      </c>
      <c r="H26" s="1199" t="n">
        <f aca="false">G26-F26</f>
        <v>31</v>
      </c>
      <c r="I26" s="1262" t="n">
        <f aca="false">100*(G26-F26)/F26</f>
        <v>0.126206082318935</v>
      </c>
      <c r="J26" s="1199" t="n">
        <f aca="false">B26+F26</f>
        <v>47105</v>
      </c>
      <c r="K26" s="1199" t="n">
        <f aca="false">C26+G26</f>
        <v>47570</v>
      </c>
      <c r="L26" s="1199" t="n">
        <f aca="false">K26-J26</f>
        <v>465</v>
      </c>
      <c r="M26" s="1197" t="n">
        <f aca="false">100*(K26-J26)/J26</f>
        <v>0.987156352828787</v>
      </c>
    </row>
    <row r="28" customFormat="false" ht="12.75" hidden="false" customHeight="false" outlineLevel="0" collapsed="false">
      <c r="A28" s="126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4.28"/>
    <col collapsed="false" customWidth="true" hidden="false" outlineLevel="0" max="3" min="2" style="179" width="8.7"/>
    <col collapsed="false" customWidth="true" hidden="false" outlineLevel="0" max="4" min="4" style="179" width="6.28"/>
    <col collapsed="false" customWidth="true" hidden="false" outlineLevel="0" max="5" min="5" style="179" width="10.28"/>
    <col collapsed="false" customWidth="true" hidden="false" outlineLevel="0" max="6" min="6" style="179" width="9.56"/>
    <col collapsed="false" customWidth="true" hidden="false" outlineLevel="0" max="8" min="7" style="179" width="8.7"/>
    <col collapsed="false" customWidth="true" hidden="false" outlineLevel="0" max="9" min="9" style="179" width="6.85"/>
    <col collapsed="false" customWidth="true" hidden="false" outlineLevel="0" max="10" min="10" style="179" width="9.85"/>
    <col collapsed="false" customWidth="true" hidden="false" outlineLevel="0" max="11" min="11" style="179" width="9.28"/>
    <col collapsed="false" customWidth="true" hidden="false" outlineLevel="0" max="13" min="12" style="179" width="8.7"/>
    <col collapsed="false" customWidth="true" hidden="false" outlineLevel="0" max="14" min="14" style="179" width="7.14"/>
    <col collapsed="false" customWidth="true" hidden="false" outlineLevel="0" max="15" min="15" style="179" width="11.28"/>
    <col collapsed="false" customWidth="true" hidden="false" outlineLevel="0" max="16" min="16" style="180" width="9.56"/>
    <col collapsed="false" customWidth="true" hidden="false" outlineLevel="0" max="17" min="17" style="181" width="0.13"/>
    <col collapsed="false" customWidth="false" hidden="true" outlineLevel="0" max="22" min="18" style="181" width="9.14"/>
    <col collapsed="false" customWidth="false" hidden="false" outlineLevel="0" max="257" min="23" style="179" width="9.14"/>
  </cols>
  <sheetData>
    <row r="1" customFormat="false" ht="12.75" hidden="false" customHeight="false" outlineLevel="0" collapsed="false">
      <c r="A1" s="182" t="s">
        <v>7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3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3"/>
    </row>
    <row r="3" customFormat="false" ht="12.75" hidden="false" customHeight="false" outlineLevel="0" collapsed="false">
      <c r="A3" s="184"/>
      <c r="B3" s="185" t="s">
        <v>3</v>
      </c>
      <c r="C3" s="185"/>
      <c r="D3" s="185"/>
      <c r="E3" s="185"/>
      <c r="F3" s="185"/>
      <c r="G3" s="185" t="s">
        <v>4</v>
      </c>
      <c r="H3" s="185"/>
      <c r="I3" s="185"/>
      <c r="J3" s="185"/>
      <c r="K3" s="185"/>
      <c r="L3" s="186" t="s">
        <v>5</v>
      </c>
      <c r="M3" s="186"/>
      <c r="N3" s="186"/>
      <c r="O3" s="186"/>
      <c r="P3" s="186"/>
    </row>
    <row r="4" customFormat="false" ht="67.5" hidden="false" customHeight="false" outlineLevel="0" collapsed="false">
      <c r="A4" s="184"/>
      <c r="B4" s="187" t="n">
        <v>40544</v>
      </c>
      <c r="C4" s="187" t="n">
        <v>40909</v>
      </c>
      <c r="D4" s="188" t="s">
        <v>78</v>
      </c>
      <c r="E4" s="189" t="s">
        <v>79</v>
      </c>
      <c r="F4" s="190" t="s">
        <v>80</v>
      </c>
      <c r="G4" s="191" t="n">
        <v>40544</v>
      </c>
      <c r="H4" s="187" t="n">
        <v>40909</v>
      </c>
      <c r="I4" s="188" t="s">
        <v>81</v>
      </c>
      <c r="J4" s="189" t="s">
        <v>79</v>
      </c>
      <c r="K4" s="190" t="s">
        <v>80</v>
      </c>
      <c r="L4" s="192" t="n">
        <v>40544</v>
      </c>
      <c r="M4" s="187" t="n">
        <v>40909</v>
      </c>
      <c r="N4" s="193" t="s">
        <v>82</v>
      </c>
      <c r="O4" s="189" t="s">
        <v>79</v>
      </c>
      <c r="P4" s="194" t="s">
        <v>80</v>
      </c>
      <c r="R4" s="195"/>
      <c r="S4" s="195"/>
      <c r="T4" s="196"/>
      <c r="U4" s="196"/>
      <c r="V4" s="196"/>
    </row>
    <row r="5" customFormat="false" ht="12.75" hidden="false" customHeight="false" outlineLevel="0" collapsed="false">
      <c r="A5" s="184"/>
      <c r="B5" s="197"/>
      <c r="C5" s="197"/>
      <c r="D5" s="197"/>
      <c r="E5" s="197"/>
      <c r="F5" s="198"/>
      <c r="G5" s="199"/>
      <c r="H5" s="199"/>
      <c r="I5" s="199"/>
      <c r="J5" s="199"/>
      <c r="K5" s="198"/>
      <c r="L5" s="200"/>
      <c r="M5" s="200"/>
      <c r="N5" s="200"/>
      <c r="O5" s="200"/>
      <c r="P5" s="201"/>
      <c r="S5" s="195"/>
      <c r="T5" s="195"/>
      <c r="U5" s="195"/>
      <c r="V5" s="195"/>
      <c r="W5" s="202"/>
    </row>
    <row r="6" customFormat="false" ht="15" hidden="false" customHeight="false" outlineLevel="0" collapsed="false">
      <c r="A6" s="38" t="s">
        <v>20</v>
      </c>
      <c r="B6" s="203" t="n">
        <v>77046</v>
      </c>
      <c r="C6" s="203" t="n">
        <v>77514</v>
      </c>
      <c r="D6" s="35" t="n">
        <v>468</v>
      </c>
      <c r="E6" s="204" t="n">
        <f aca="false">((POWER(C6/B6,1))-1)*100</f>
        <v>0.607429327933962</v>
      </c>
      <c r="F6" s="201" t="n">
        <f aca="false">D6*100/$D$29</f>
        <v>46.2450592885376</v>
      </c>
      <c r="G6" s="205" t="n">
        <v>81619</v>
      </c>
      <c r="H6" s="35" t="n">
        <v>82158</v>
      </c>
      <c r="I6" s="35" t="n">
        <v>539</v>
      </c>
      <c r="J6" s="204" t="n">
        <v>0.660385449466427</v>
      </c>
      <c r="K6" s="201" t="n">
        <f aca="false">I6*100/$I$29</f>
        <v>49.7232472324723</v>
      </c>
      <c r="L6" s="60" t="n">
        <v>158665</v>
      </c>
      <c r="M6" s="206" t="n">
        <v>159672</v>
      </c>
      <c r="N6" s="207" t="n">
        <v>1007</v>
      </c>
      <c r="O6" s="204" t="n">
        <f aca="false">((POWER(M6/L6,1))-1)*100</f>
        <v>0.634670532253501</v>
      </c>
      <c r="P6" s="201" t="n">
        <f aca="false">N6*100/$N$29</f>
        <v>48.043893129771</v>
      </c>
      <c r="Q6" s="180" t="n">
        <v>41.5049315940185</v>
      </c>
      <c r="R6" s="208"/>
      <c r="S6" s="202" t="n">
        <v>2609</v>
      </c>
      <c r="T6" s="209" t="n">
        <v>1.70091532584036</v>
      </c>
      <c r="U6" s="209" t="n">
        <v>41.5049315940185</v>
      </c>
      <c r="V6" s="210" t="s">
        <v>83</v>
      </c>
      <c r="X6" s="211" t="n">
        <v>22</v>
      </c>
    </row>
    <row r="7" customFormat="false" ht="15" hidden="false" customHeight="false" outlineLevel="0" collapsed="false">
      <c r="A7" s="38" t="s">
        <v>13</v>
      </c>
      <c r="B7" s="203" t="n">
        <v>13886</v>
      </c>
      <c r="C7" s="203" t="n">
        <v>13888</v>
      </c>
      <c r="D7" s="35" t="n">
        <v>2</v>
      </c>
      <c r="E7" s="204" t="n">
        <f aca="false">((POWER(C7/B7,1))-1)*100</f>
        <v>0.0144029958231373</v>
      </c>
      <c r="F7" s="201" t="n">
        <f aca="false">D7*100/$D$29</f>
        <v>0.197628458498024</v>
      </c>
      <c r="G7" s="205" t="n">
        <v>15289</v>
      </c>
      <c r="H7" s="203" t="n">
        <v>15299</v>
      </c>
      <c r="I7" s="35" t="n">
        <v>10</v>
      </c>
      <c r="J7" s="204" t="n">
        <v>0.0654065014062288</v>
      </c>
      <c r="K7" s="201" t="n">
        <f aca="false">I7*100/$I$29</f>
        <v>0.922509225092251</v>
      </c>
      <c r="L7" s="60" t="n">
        <v>29175</v>
      </c>
      <c r="M7" s="206" t="n">
        <v>29187</v>
      </c>
      <c r="N7" s="207" t="n">
        <v>12</v>
      </c>
      <c r="O7" s="204" t="n">
        <f aca="false">((POWER(M7/L7,1))-1)*100</f>
        <v>0.0411311053984509</v>
      </c>
      <c r="P7" s="201" t="n">
        <f aca="false">N7*100/$N$29</f>
        <v>0.572519083969466</v>
      </c>
      <c r="Q7" s="180" t="n">
        <v>7.71555838370983</v>
      </c>
      <c r="R7" s="208"/>
      <c r="S7" s="202" t="n">
        <v>485</v>
      </c>
      <c r="T7" s="209" t="n">
        <v>1.7286238728303</v>
      </c>
      <c r="U7" s="209" t="n">
        <v>7.71555838370983</v>
      </c>
      <c r="V7" s="210" t="s">
        <v>83</v>
      </c>
      <c r="X7" s="211" t="n">
        <v>182</v>
      </c>
    </row>
    <row r="8" customFormat="false" ht="15" hidden="false" customHeight="false" outlineLevel="0" collapsed="false">
      <c r="A8" s="38" t="s">
        <v>22</v>
      </c>
      <c r="B8" s="35" t="n">
        <v>6060</v>
      </c>
      <c r="C8" s="203" t="n">
        <v>6101</v>
      </c>
      <c r="D8" s="35" t="n">
        <v>41</v>
      </c>
      <c r="E8" s="204" t="n">
        <f aca="false">((POWER(C8/B8,1))-1)*100</f>
        <v>0.67656765676567</v>
      </c>
      <c r="F8" s="201" t="n">
        <f aca="false">D8*100/$D$29</f>
        <v>4.05138339920949</v>
      </c>
      <c r="G8" s="101" t="n">
        <v>6226</v>
      </c>
      <c r="H8" s="35" t="n">
        <v>6266</v>
      </c>
      <c r="I8" s="35" t="n">
        <v>40</v>
      </c>
      <c r="J8" s="204" t="n">
        <v>0.642467073562481</v>
      </c>
      <c r="K8" s="201" t="n">
        <f aca="false">I8*100/$I$29</f>
        <v>3.690036900369</v>
      </c>
      <c r="L8" s="60" t="n">
        <v>12286</v>
      </c>
      <c r="M8" s="206" t="n">
        <v>12367</v>
      </c>
      <c r="N8" s="207" t="n">
        <v>81</v>
      </c>
      <c r="O8" s="204" t="n">
        <f aca="false">((POWER(M8/L8,1))-1)*100</f>
        <v>0.659286993325736</v>
      </c>
      <c r="P8" s="201" t="n">
        <f aca="false">N8*100/$N$29</f>
        <v>3.86450381679389</v>
      </c>
      <c r="Q8" s="212" t="n">
        <v>5.59974546611518</v>
      </c>
      <c r="R8" s="208"/>
      <c r="S8" s="202" t="n">
        <v>352</v>
      </c>
      <c r="T8" s="209" t="n">
        <v>3.07773017399668</v>
      </c>
      <c r="U8" s="209" t="n">
        <v>5.59974546611518</v>
      </c>
      <c r="V8" s="210" t="s">
        <v>83</v>
      </c>
      <c r="X8" s="211" t="n">
        <v>69</v>
      </c>
    </row>
    <row r="9" customFormat="false" ht="15" hidden="false" customHeight="false" outlineLevel="0" collapsed="false">
      <c r="A9" s="213" t="s">
        <v>26</v>
      </c>
      <c r="B9" s="59" t="n">
        <f aca="false">SUM(B6:B8)</f>
        <v>96992</v>
      </c>
      <c r="C9" s="59" t="n">
        <f aca="false">SUM(C6:C8)</f>
        <v>97503</v>
      </c>
      <c r="D9" s="59" t="n">
        <f aca="false">C9-B9</f>
        <v>511</v>
      </c>
      <c r="E9" s="214" t="n">
        <f aca="false">((POWER(C9/B9,1))-1)*100</f>
        <v>0.526847575057743</v>
      </c>
      <c r="F9" s="215" t="n">
        <f aca="false">D9*100/$D$29</f>
        <v>50.4940711462451</v>
      </c>
      <c r="G9" s="216" t="n">
        <f aca="false">SUM(G6:G8)</f>
        <v>103134</v>
      </c>
      <c r="H9" s="59" t="n">
        <f aca="false">SUM(H6:H8)</f>
        <v>103723</v>
      </c>
      <c r="I9" s="59" t="n">
        <f aca="false">H9-G9</f>
        <v>589</v>
      </c>
      <c r="J9" s="217" t="n">
        <f aca="false">((POWER(H9/G9,1))-1)*100</f>
        <v>0.571101673550922</v>
      </c>
      <c r="K9" s="215" t="n">
        <f aca="false">I9*100/$I$29</f>
        <v>54.3357933579336</v>
      </c>
      <c r="L9" s="218" t="n">
        <f aca="false">SUM(L6:L8)</f>
        <v>200126</v>
      </c>
      <c r="M9" s="59" t="n">
        <f aca="false">SUM(M6:M8)</f>
        <v>201226</v>
      </c>
      <c r="N9" s="59" t="n">
        <f aca="false">SUM(N6:N8)</f>
        <v>1100</v>
      </c>
      <c r="O9" s="217" t="n">
        <f aca="false">((POWER(M9/L9,1))-1)*100</f>
        <v>0.549653718157561</v>
      </c>
      <c r="P9" s="215" t="n">
        <f aca="false">N9*100/$N$29</f>
        <v>52.4809160305344</v>
      </c>
      <c r="S9" s="219"/>
      <c r="T9" s="195"/>
      <c r="U9" s="220"/>
      <c r="V9" s="220"/>
      <c r="W9" s="210"/>
      <c r="X9" s="179" t="n">
        <v>-51</v>
      </c>
    </row>
    <row r="10" customFormat="false" ht="15" hidden="false" customHeight="false" outlineLevel="0" collapsed="false">
      <c r="A10" s="221"/>
      <c r="B10" s="222"/>
      <c r="C10" s="222"/>
      <c r="D10" s="35"/>
      <c r="E10" s="222"/>
      <c r="F10" s="223"/>
      <c r="G10" s="224"/>
      <c r="H10" s="225"/>
      <c r="I10" s="225"/>
      <c r="J10" s="225"/>
      <c r="K10" s="226"/>
      <c r="L10" s="227"/>
      <c r="M10" s="222"/>
      <c r="N10" s="222"/>
      <c r="O10" s="222"/>
      <c r="P10" s="223"/>
      <c r="S10" s="219"/>
      <c r="T10" s="195"/>
      <c r="U10" s="220"/>
      <c r="V10" s="220"/>
      <c r="W10" s="210"/>
      <c r="X10" s="179" t="n">
        <v>-13</v>
      </c>
    </row>
    <row r="11" customFormat="false" ht="15" hidden="false" customHeight="false" outlineLevel="0" collapsed="false">
      <c r="A11" s="34" t="s">
        <v>7</v>
      </c>
      <c r="B11" s="35" t="n">
        <v>5952</v>
      </c>
      <c r="C11" s="35" t="n">
        <v>5962</v>
      </c>
      <c r="D11" s="35" t="n">
        <v>10</v>
      </c>
      <c r="E11" s="204" t="n">
        <f aca="false">((POWER(C11/B11,1))-1)*100</f>
        <v>0.168010752688175</v>
      </c>
      <c r="F11" s="201" t="n">
        <f aca="false">D11*100/$D$29</f>
        <v>0.988142292490119</v>
      </c>
      <c r="G11" s="101" t="n">
        <v>6459</v>
      </c>
      <c r="H11" s="35" t="n">
        <v>6471</v>
      </c>
      <c r="I11" s="35" t="n">
        <v>12</v>
      </c>
      <c r="J11" s="204" t="n">
        <v>0.185787273571769</v>
      </c>
      <c r="K11" s="201" t="n">
        <f aca="false">I11*100/$I$29</f>
        <v>1.1070110701107</v>
      </c>
      <c r="L11" s="60" t="n">
        <v>12411</v>
      </c>
      <c r="M11" s="206" t="n">
        <v>12433</v>
      </c>
      <c r="N11" s="228" t="n">
        <v>22</v>
      </c>
      <c r="O11" s="204" t="n">
        <f aca="false">((POWER(M11/L11,1))-1)*100</f>
        <v>0.177262106196108</v>
      </c>
      <c r="P11" s="201" t="n">
        <f aca="false">N11*100/$N$29</f>
        <v>1.04961832061069</v>
      </c>
      <c r="Q11" s="229"/>
      <c r="R11" s="219"/>
      <c r="S11" s="195"/>
      <c r="T11" s="230"/>
      <c r="U11" s="230"/>
      <c r="V11" s="220"/>
      <c r="X11" s="179" t="n">
        <v>45</v>
      </c>
    </row>
    <row r="12" customFormat="false" ht="15" hidden="false" customHeight="false" outlineLevel="0" collapsed="false">
      <c r="A12" s="38" t="s">
        <v>8</v>
      </c>
      <c r="B12" s="203" t="n">
        <v>8054</v>
      </c>
      <c r="C12" s="35" t="n">
        <v>8137</v>
      </c>
      <c r="D12" s="35" t="n">
        <v>83</v>
      </c>
      <c r="E12" s="204" t="n">
        <f aca="false">((POWER(C12/B12,1))-1)*100</f>
        <v>1.03054382915322</v>
      </c>
      <c r="F12" s="201" t="n">
        <f aca="false">D12*100/$D$29</f>
        <v>8.20158102766798</v>
      </c>
      <c r="G12" s="205" t="n">
        <v>8614</v>
      </c>
      <c r="H12" s="35" t="n">
        <v>8713</v>
      </c>
      <c r="I12" s="35" t="n">
        <v>99</v>
      </c>
      <c r="J12" s="204" t="n">
        <v>1.14929185047596</v>
      </c>
      <c r="K12" s="201" t="n">
        <f aca="false">I12*100/$I$29</f>
        <v>9.13284132841329</v>
      </c>
      <c r="L12" s="60" t="n">
        <v>16668</v>
      </c>
      <c r="M12" s="206" t="n">
        <v>16850</v>
      </c>
      <c r="N12" s="228" t="n">
        <v>182</v>
      </c>
      <c r="O12" s="204" t="n">
        <f aca="false">((POWER(M12/L12,1))-1)*100</f>
        <v>1.09191264698825</v>
      </c>
      <c r="P12" s="201" t="n">
        <f aca="false">N12*100/$N$29</f>
        <v>8.68320610687023</v>
      </c>
      <c r="Q12" s="180" t="n">
        <v>3.77028316894687</v>
      </c>
      <c r="R12" s="208"/>
      <c r="S12" s="202" t="n">
        <v>237</v>
      </c>
      <c r="T12" s="209" t="n">
        <v>1.44945263286649</v>
      </c>
      <c r="U12" s="209" t="n">
        <v>3.77028316894687</v>
      </c>
      <c r="V12" s="210" t="s">
        <v>83</v>
      </c>
      <c r="X12" s="211" t="n">
        <v>12</v>
      </c>
    </row>
    <row r="13" customFormat="false" ht="15" hidden="false" customHeight="false" outlineLevel="0" collapsed="false">
      <c r="A13" s="38" t="s">
        <v>9</v>
      </c>
      <c r="B13" s="203" t="n">
        <v>1176</v>
      </c>
      <c r="C13" s="35" t="n">
        <v>1214</v>
      </c>
      <c r="D13" s="35" t="n">
        <v>38</v>
      </c>
      <c r="E13" s="204" t="n">
        <f aca="false">((POWER(C13/B13,1))-1)*100</f>
        <v>3.2312925170068</v>
      </c>
      <c r="F13" s="201" t="n">
        <f aca="false">D13*100/$D$29</f>
        <v>3.75494071146245</v>
      </c>
      <c r="G13" s="101" t="n">
        <v>1152</v>
      </c>
      <c r="H13" s="35" t="n">
        <v>1183</v>
      </c>
      <c r="I13" s="35" t="n">
        <v>31</v>
      </c>
      <c r="J13" s="204" t="n">
        <v>2.69097222222223</v>
      </c>
      <c r="K13" s="201" t="n">
        <f aca="false">I13*100/$I$29</f>
        <v>2.85977859778598</v>
      </c>
      <c r="L13" s="231" t="n">
        <v>2328</v>
      </c>
      <c r="M13" s="206" t="n">
        <v>2397</v>
      </c>
      <c r="N13" s="228" t="n">
        <v>69</v>
      </c>
      <c r="O13" s="214" t="n">
        <f aca="false">((POWER(M13/L13,1))-1)*100</f>
        <v>2.96391752577319</v>
      </c>
      <c r="P13" s="201" t="n">
        <f aca="false">N13*100/$N$29</f>
        <v>3.29198473282443</v>
      </c>
      <c r="Q13" s="180" t="n">
        <v>1.94082087177856</v>
      </c>
      <c r="R13" s="208"/>
      <c r="S13" s="202" t="n">
        <v>122</v>
      </c>
      <c r="T13" s="209" t="n">
        <v>6.03363006923838</v>
      </c>
      <c r="U13" s="209" t="n">
        <v>1.94082087177856</v>
      </c>
      <c r="V13" s="210" t="s">
        <v>83</v>
      </c>
      <c r="X13" s="211" t="n">
        <v>-15</v>
      </c>
    </row>
    <row r="14" customFormat="false" ht="15" hidden="false" customHeight="false" outlineLevel="0" collapsed="false">
      <c r="A14" s="38" t="s">
        <v>14</v>
      </c>
      <c r="B14" s="203" t="n">
        <v>4921</v>
      </c>
      <c r="C14" s="35" t="n">
        <v>4933</v>
      </c>
      <c r="D14" s="35" t="n">
        <v>12</v>
      </c>
      <c r="E14" s="204" t="n">
        <f aca="false">((POWER(C14/B14,1))-1)*100</f>
        <v>0.243852875431827</v>
      </c>
      <c r="F14" s="201" t="n">
        <f aca="false">D14*100/$D$29</f>
        <v>1.18577075098814</v>
      </c>
      <c r="G14" s="205" t="n">
        <v>5108</v>
      </c>
      <c r="H14" s="35" t="n">
        <v>5081</v>
      </c>
      <c r="I14" s="35" t="n">
        <v>-27</v>
      </c>
      <c r="J14" s="204" t="n">
        <v>-0.528582615505091</v>
      </c>
      <c r="K14" s="201" t="n">
        <f aca="false">I14*100/$I$29</f>
        <v>-2.49077490774908</v>
      </c>
      <c r="L14" s="60" t="n">
        <v>10029</v>
      </c>
      <c r="M14" s="232" t="n">
        <v>10014</v>
      </c>
      <c r="N14" s="228" t="n">
        <v>-15</v>
      </c>
      <c r="O14" s="204" t="n">
        <f aca="false">((POWER(M14/L14,1))-1)*100</f>
        <v>-0.149566257852229</v>
      </c>
      <c r="P14" s="201" t="n">
        <f aca="false">N14*100/$N$29</f>
        <v>-0.715648854961832</v>
      </c>
      <c r="Q14" s="180" t="n">
        <v>2.59306395163856</v>
      </c>
      <c r="R14" s="208"/>
      <c r="S14" s="202" t="n">
        <v>163</v>
      </c>
      <c r="T14" s="209" t="n">
        <v>1.69667950452794</v>
      </c>
      <c r="U14" s="209" t="n">
        <v>2.59306395163856</v>
      </c>
      <c r="V14" s="210" t="s">
        <v>83</v>
      </c>
      <c r="W14" s="179" t="n">
        <v>12</v>
      </c>
      <c r="X14" s="211" t="n">
        <v>12</v>
      </c>
    </row>
    <row r="15" customFormat="false" ht="15" hidden="false" customHeight="false" outlineLevel="0" collapsed="false">
      <c r="A15" s="38" t="s">
        <v>15</v>
      </c>
      <c r="B15" s="35" t="n">
        <v>3576</v>
      </c>
      <c r="C15" s="35" t="n">
        <v>3582</v>
      </c>
      <c r="D15" s="35" t="n">
        <v>6</v>
      </c>
      <c r="E15" s="204" t="n">
        <f aca="false">((POWER(C15/B15,1))-1)*100</f>
        <v>0.167785234899331</v>
      </c>
      <c r="F15" s="201" t="n">
        <f aca="false">D15*100/$D$29</f>
        <v>0.592885375494071</v>
      </c>
      <c r="G15" s="101" t="n">
        <v>3838</v>
      </c>
      <c r="H15" s="35" t="n">
        <v>3844</v>
      </c>
      <c r="I15" s="35" t="n">
        <v>6</v>
      </c>
      <c r="J15" s="204" t="n">
        <v>0.156331422615952</v>
      </c>
      <c r="K15" s="201" t="n">
        <f aca="false">I15*100/$I$29</f>
        <v>0.553505535055351</v>
      </c>
      <c r="L15" s="60" t="n">
        <v>7414</v>
      </c>
      <c r="M15" s="206" t="n">
        <v>7426</v>
      </c>
      <c r="N15" s="228" t="n">
        <v>12</v>
      </c>
      <c r="O15" s="204" t="n">
        <f aca="false">((POWER(M15/L15,1))-1)*100</f>
        <v>0.161855948206102</v>
      </c>
      <c r="P15" s="201" t="n">
        <f aca="false">N15*100/$N$29</f>
        <v>0.572519083969466</v>
      </c>
      <c r="Q15" s="180" t="n">
        <v>2.0521794463888</v>
      </c>
      <c r="R15" s="208"/>
      <c r="S15" s="202" t="n">
        <v>129</v>
      </c>
      <c r="T15" s="209" t="n">
        <v>1.79141785863075</v>
      </c>
      <c r="U15" s="209" t="n">
        <v>2.0521794463888</v>
      </c>
      <c r="V15" s="210" t="s">
        <v>83</v>
      </c>
      <c r="X15" s="211" t="n">
        <v>468</v>
      </c>
    </row>
    <row r="16" customFormat="false" ht="15" hidden="false" customHeight="false" outlineLevel="0" collapsed="false">
      <c r="A16" s="38" t="s">
        <v>17</v>
      </c>
      <c r="B16" s="35" t="n">
        <v>4167</v>
      </c>
      <c r="C16" s="35" t="n">
        <v>4145</v>
      </c>
      <c r="D16" s="35" t="n">
        <f aca="false">C16-B16</f>
        <v>-22</v>
      </c>
      <c r="E16" s="204" t="n">
        <f aca="false">((POWER(C16/B16,1))-1)*100</f>
        <v>-0.527957763378928</v>
      </c>
      <c r="F16" s="201" t="n">
        <f aca="false">D16*100/$D$29</f>
        <v>-2.17391304347826</v>
      </c>
      <c r="G16" s="101" t="n">
        <v>4277</v>
      </c>
      <c r="H16" s="203" t="n">
        <v>4260</v>
      </c>
      <c r="I16" s="35" t="n">
        <f aca="false">H16-G16</f>
        <v>-17</v>
      </c>
      <c r="J16" s="204" t="n">
        <f aca="false">((POWER(H16/G16,1))-1)*100</f>
        <v>-0.397474865559977</v>
      </c>
      <c r="K16" s="201" t="n">
        <f aca="false">I16*100/$I$29</f>
        <v>-1.56826568265683</v>
      </c>
      <c r="L16" s="60" t="n">
        <f aca="false">B16+G16</f>
        <v>8444</v>
      </c>
      <c r="M16" s="206" t="n">
        <f aca="false">C16+H16</f>
        <v>8405</v>
      </c>
      <c r="N16" s="228" t="n">
        <f aca="false">M16-L16</f>
        <v>-39</v>
      </c>
      <c r="O16" s="204" t="n">
        <f aca="false">((POWER(M16/L16,1))-1)*100</f>
        <v>-0.461866414021794</v>
      </c>
      <c r="P16" s="201" t="n">
        <f aca="false">N16*100/$N$29</f>
        <v>-1.86068702290076</v>
      </c>
      <c r="Q16" s="180" t="n">
        <v>1.84537066496977</v>
      </c>
      <c r="R16" s="208"/>
      <c r="S16" s="202" t="n">
        <v>116</v>
      </c>
      <c r="T16" s="209" t="n">
        <v>1.4062310583101</v>
      </c>
      <c r="U16" s="209" t="n">
        <v>1.84537066496977</v>
      </c>
      <c r="V16" s="210" t="s">
        <v>84</v>
      </c>
      <c r="X16" s="211" t="n">
        <v>-39</v>
      </c>
    </row>
    <row r="17" customFormat="false" ht="15" hidden="false" customHeight="false" outlineLevel="0" collapsed="false">
      <c r="A17" s="38" t="s">
        <v>18</v>
      </c>
      <c r="B17" s="203" t="n">
        <v>15630</v>
      </c>
      <c r="C17" s="35" t="n">
        <v>15710</v>
      </c>
      <c r="D17" s="35" t="n">
        <v>89</v>
      </c>
      <c r="E17" s="204" t="n">
        <f aca="false">((POWER(C17/B17,1))-1)*100</f>
        <v>0.51183621241202</v>
      </c>
      <c r="F17" s="201" t="n">
        <f aca="false">D17*100/$D$29</f>
        <v>8.79446640316206</v>
      </c>
      <c r="G17" s="205" t="n">
        <v>17144</v>
      </c>
      <c r="H17" s="35" t="n">
        <v>17181</v>
      </c>
      <c r="I17" s="35" t="n">
        <v>28</v>
      </c>
      <c r="J17" s="204" t="n">
        <v>0.163322445170322</v>
      </c>
      <c r="K17" s="201" t="n">
        <f aca="false">I17*100/$I$29</f>
        <v>2.5830258302583</v>
      </c>
      <c r="L17" s="231" t="n">
        <v>32774</v>
      </c>
      <c r="M17" s="206" t="n">
        <v>32891</v>
      </c>
      <c r="N17" s="228" t="n">
        <v>117</v>
      </c>
      <c r="O17" s="204" t="n">
        <f aca="false">((POWER(M17/L17,1))-1)*100</f>
        <v>0.356990297186788</v>
      </c>
      <c r="P17" s="201" t="n">
        <f aca="false">N17*100/$N$29</f>
        <v>5.58206106870229</v>
      </c>
      <c r="Q17" s="180" t="n">
        <v>5.05886096086542</v>
      </c>
      <c r="R17" s="208"/>
      <c r="S17" s="202" t="n">
        <v>318</v>
      </c>
      <c r="T17" s="209" t="n">
        <v>0.982512513131062</v>
      </c>
      <c r="U17" s="209" t="n">
        <v>5.05886096086542</v>
      </c>
      <c r="V17" s="210" t="s">
        <v>83</v>
      </c>
      <c r="X17" s="211" t="n">
        <v>117</v>
      </c>
    </row>
    <row r="18" customFormat="false" ht="14.25" hidden="false" customHeight="false" outlineLevel="0" collapsed="false">
      <c r="A18" s="66" t="s">
        <v>19</v>
      </c>
      <c r="B18" s="203" t="n">
        <v>5236</v>
      </c>
      <c r="C18" s="203" t="n">
        <v>5291</v>
      </c>
      <c r="D18" s="35" t="n">
        <v>55</v>
      </c>
      <c r="E18" s="204" t="n">
        <f aca="false">((POWER(C18/B18,1))-1)*100</f>
        <v>1.05042016806722</v>
      </c>
      <c r="F18" s="201" t="n">
        <f aca="false">D18*100/$D$29</f>
        <v>5.43478260869565</v>
      </c>
      <c r="G18" s="205" t="n">
        <v>5460</v>
      </c>
      <c r="H18" s="203" t="n">
        <v>5481</v>
      </c>
      <c r="I18" s="35" t="n">
        <v>21</v>
      </c>
      <c r="J18" s="204" t="n">
        <v>0.384615384615383</v>
      </c>
      <c r="K18" s="201" t="n">
        <f aca="false">I18*100/$I$29</f>
        <v>1.93726937269373</v>
      </c>
      <c r="L18" s="231" t="n">
        <v>10696</v>
      </c>
      <c r="M18" s="232" t="n">
        <v>10772</v>
      </c>
      <c r="N18" s="228" t="n">
        <v>76</v>
      </c>
      <c r="O18" s="214" t="n">
        <f aca="false">((POWER(M18/L18,1))-1)*100</f>
        <v>0.710545998504109</v>
      </c>
      <c r="P18" s="201" t="n">
        <f aca="false">N18*100/$N$29</f>
        <v>3.62595419847328</v>
      </c>
      <c r="Q18" s="180" t="n">
        <v>4.18390073178492</v>
      </c>
      <c r="R18" s="179"/>
      <c r="S18" s="179" t="n">
        <v>263</v>
      </c>
      <c r="T18" s="180" t="n">
        <v>2.61016276300119</v>
      </c>
      <c r="U18" s="180" t="n">
        <v>4.18390073178492</v>
      </c>
      <c r="V18" s="210" t="s">
        <v>83</v>
      </c>
      <c r="X18" s="211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38" t="s">
        <v>23</v>
      </c>
      <c r="B19" s="35" t="n">
        <v>1402</v>
      </c>
      <c r="C19" s="35" t="n">
        <v>1425</v>
      </c>
      <c r="D19" s="35" t="n">
        <v>23</v>
      </c>
      <c r="E19" s="204" t="n">
        <f aca="false">((POWER(C19/B19,1))-1)*100</f>
        <v>1.64051355206847</v>
      </c>
      <c r="F19" s="201" t="n">
        <f aca="false">D19*100/$D$29</f>
        <v>2.27272727272727</v>
      </c>
      <c r="G19" s="101" t="n">
        <v>1447</v>
      </c>
      <c r="H19" s="35" t="n">
        <v>1436</v>
      </c>
      <c r="I19" s="35" t="n">
        <v>-11</v>
      </c>
      <c r="J19" s="204" t="n">
        <v>-0.760193503800966</v>
      </c>
      <c r="K19" s="201" t="n">
        <f aca="false">I19*100/$I$29</f>
        <v>-1.01476014760148</v>
      </c>
      <c r="L19" s="60" t="n">
        <v>2849</v>
      </c>
      <c r="M19" s="206" t="n">
        <v>2861</v>
      </c>
      <c r="N19" s="228" t="n">
        <v>12</v>
      </c>
      <c r="O19" s="204" t="n">
        <f aca="false">((POWER(M19/L19,1))-1)*100</f>
        <v>0.421200421200418</v>
      </c>
      <c r="P19" s="201" t="n">
        <f aca="false">N19*100/$N$29</f>
        <v>0.572519083969466</v>
      </c>
      <c r="Q19" s="180" t="n">
        <v>2.46579700922685</v>
      </c>
      <c r="R19" s="208"/>
      <c r="S19" s="202" t="n">
        <v>155</v>
      </c>
      <c r="T19" s="209" t="n">
        <v>6.03347606072402</v>
      </c>
      <c r="U19" s="209" t="n">
        <v>2.46579700922685</v>
      </c>
      <c r="V19" s="210" t="s">
        <v>83</v>
      </c>
      <c r="X19" s="179" t="n">
        <v>1007</v>
      </c>
    </row>
    <row r="20" customFormat="false" ht="15" hidden="false" customHeight="false" outlineLevel="0" collapsed="false">
      <c r="A20" s="213" t="s">
        <v>27</v>
      </c>
      <c r="B20" s="59" t="n">
        <f aca="false">SUM(B11:B19)</f>
        <v>50114</v>
      </c>
      <c r="C20" s="59" t="n">
        <f aca="false">SUM(C11:C19)</f>
        <v>50399</v>
      </c>
      <c r="D20" s="59" t="n">
        <f aca="false">C20-B20</f>
        <v>285</v>
      </c>
      <c r="E20" s="214" t="n">
        <f aca="false">((POWER(C20/B20,1))-1)*100</f>
        <v>0.568703356347533</v>
      </c>
      <c r="F20" s="215" t="n">
        <f aca="false">D20*100/$D$29</f>
        <v>28.1620553359684</v>
      </c>
      <c r="G20" s="216" t="n">
        <f aca="false">SUM(G11:G19)</f>
        <v>53499</v>
      </c>
      <c r="H20" s="59" t="n">
        <f aca="false">SUM(H11:H19)</f>
        <v>53650</v>
      </c>
      <c r="I20" s="59" t="n">
        <f aca="false">SUM(I11:I19)</f>
        <v>142</v>
      </c>
      <c r="J20" s="217" t="n">
        <f aca="false">((POWER(H20/G20,1))-1)*100</f>
        <v>0.282248266322727</v>
      </c>
      <c r="K20" s="215" t="n">
        <f aca="false">I20*100/$I$29</f>
        <v>13.09963099631</v>
      </c>
      <c r="L20" s="218" t="n">
        <f aca="false">SUM(L11:L19)</f>
        <v>103613</v>
      </c>
      <c r="M20" s="59" t="n">
        <f aca="false">SUM(M11:M19)</f>
        <v>104049</v>
      </c>
      <c r="N20" s="59" t="n">
        <f aca="false">M20-L20</f>
        <v>436</v>
      </c>
      <c r="O20" s="217" t="n">
        <f aca="false">((POWER(M20/L20,1))-1)*100</f>
        <v>0.420796618184971</v>
      </c>
      <c r="P20" s="215" t="n">
        <f aca="false">N20*100/$N$29</f>
        <v>20.8015267175573</v>
      </c>
      <c r="S20" s="219"/>
      <c r="T20" s="195"/>
      <c r="U20" s="220"/>
      <c r="V20" s="220"/>
      <c r="W20" s="210"/>
      <c r="X20" s="179" t="n">
        <v>30</v>
      </c>
    </row>
    <row r="21" customFormat="false" ht="15" hidden="false" customHeight="false" outlineLevel="0" collapsed="false">
      <c r="A21" s="233"/>
      <c r="B21" s="35"/>
      <c r="C21" s="35"/>
      <c r="D21" s="35"/>
      <c r="E21" s="234"/>
      <c r="F21" s="201"/>
      <c r="G21" s="101"/>
      <c r="H21" s="35"/>
      <c r="I21" s="35"/>
      <c r="J21" s="234"/>
      <c r="K21" s="201"/>
      <c r="L21" s="60"/>
      <c r="M21" s="35"/>
      <c r="N21" s="35"/>
      <c r="O21" s="234"/>
      <c r="P21" s="201"/>
      <c r="S21" s="219"/>
      <c r="T21" s="195"/>
      <c r="U21" s="220"/>
      <c r="V21" s="220"/>
      <c r="W21" s="210"/>
      <c r="X21" s="179" t="n">
        <v>81</v>
      </c>
    </row>
    <row r="22" customFormat="false" ht="15" hidden="false" customHeight="false" outlineLevel="0" collapsed="false">
      <c r="A22" s="38" t="s">
        <v>10</v>
      </c>
      <c r="B22" s="35" t="n">
        <v>3936</v>
      </c>
      <c r="C22" s="203" t="n">
        <v>3878</v>
      </c>
      <c r="D22" s="35" t="n">
        <v>-58</v>
      </c>
      <c r="E22" s="204" t="n">
        <f aca="false">((POWER(C22/B22,1))-1)*100</f>
        <v>-1.47357723577236</v>
      </c>
      <c r="F22" s="201" t="n">
        <f aca="false">D22*100/$D$29</f>
        <v>-5.73122529644269</v>
      </c>
      <c r="G22" s="101" t="n">
        <v>3911</v>
      </c>
      <c r="H22" s="203" t="n">
        <v>3918</v>
      </c>
      <c r="I22" s="35" t="n">
        <v>7</v>
      </c>
      <c r="J22" s="204" t="n">
        <v>0.178982357453328</v>
      </c>
      <c r="K22" s="201" t="n">
        <f aca="false">I22*100/$I$29</f>
        <v>0.645756457564576</v>
      </c>
      <c r="L22" s="60" t="n">
        <v>7847</v>
      </c>
      <c r="M22" s="206" t="n">
        <v>7796</v>
      </c>
      <c r="N22" s="228" t="n">
        <v>-51</v>
      </c>
      <c r="O22" s="204" t="n">
        <f aca="false">((POWER(M22/L22,1))-1)*100</f>
        <v>-0.649929909519564</v>
      </c>
      <c r="P22" s="201" t="n">
        <f aca="false">N22*100/$N$29</f>
        <v>-2.43320610687023</v>
      </c>
      <c r="Q22" s="180" t="n">
        <v>0.365892459433662</v>
      </c>
      <c r="R22" s="208"/>
      <c r="S22" s="202" t="n">
        <v>23</v>
      </c>
      <c r="T22" s="209" t="n">
        <v>0.296812491934451</v>
      </c>
      <c r="U22" s="209" t="n">
        <v>0.365892459433662</v>
      </c>
      <c r="V22" s="210" t="s">
        <v>83</v>
      </c>
      <c r="X22" s="211" t="n">
        <v>12</v>
      </c>
    </row>
    <row r="23" customFormat="false" ht="15" hidden="false" customHeight="false" outlineLevel="0" collapsed="false">
      <c r="A23" s="38" t="s">
        <v>11</v>
      </c>
      <c r="B23" s="35" t="n">
        <v>1406</v>
      </c>
      <c r="C23" s="35" t="n">
        <v>1392</v>
      </c>
      <c r="D23" s="35" t="n">
        <v>-14</v>
      </c>
      <c r="E23" s="204" t="n">
        <f aca="false">((POWER(C23/B23,1))-1)*100</f>
        <v>-0.995732574679942</v>
      </c>
      <c r="F23" s="201" t="n">
        <f aca="false">D23*100/$D$29</f>
        <v>-1.38339920948617</v>
      </c>
      <c r="G23" s="101" t="n">
        <v>1355</v>
      </c>
      <c r="H23" s="35" t="n">
        <v>1356</v>
      </c>
      <c r="I23" s="35" t="n">
        <v>1</v>
      </c>
      <c r="J23" s="204" t="n">
        <v>0.0738007380073791</v>
      </c>
      <c r="K23" s="201" t="n">
        <f aca="false">I23*100/$I$29</f>
        <v>0.0922509225092251</v>
      </c>
      <c r="L23" s="60" t="n">
        <v>2761</v>
      </c>
      <c r="M23" s="206" t="n">
        <v>2748</v>
      </c>
      <c r="N23" s="228" t="n">
        <v>-13</v>
      </c>
      <c r="O23" s="204" t="n">
        <f aca="false">((POWER(M23/L23,1))-1)*100</f>
        <v>-0.470843897138717</v>
      </c>
      <c r="P23" s="201" t="n">
        <f aca="false">N23*100/$N$29</f>
        <v>-0.620229007633588</v>
      </c>
      <c r="Q23" s="180" t="n">
        <v>0.0795418390073178</v>
      </c>
      <c r="R23" s="208"/>
      <c r="S23" s="202" t="n">
        <v>5</v>
      </c>
      <c r="T23" s="209" t="n">
        <v>0.180635838150289</v>
      </c>
      <c r="U23" s="209" t="n">
        <v>0.0795418390073178</v>
      </c>
      <c r="V23" s="210" t="s">
        <v>84</v>
      </c>
      <c r="W23" s="179" t="n">
        <v>81</v>
      </c>
      <c r="X23" s="211" t="n">
        <v>81</v>
      </c>
    </row>
    <row r="24" customFormat="false" ht="16.5" hidden="false" customHeight="true" outlineLevel="0" collapsed="false">
      <c r="A24" s="38" t="s">
        <v>33</v>
      </c>
      <c r="B24" s="35" t="n">
        <v>4738</v>
      </c>
      <c r="C24" s="203" t="n">
        <v>4745</v>
      </c>
      <c r="D24" s="35" t="n">
        <v>7</v>
      </c>
      <c r="E24" s="204" t="n">
        <f aca="false">((POWER(C24/B24,1))-1)*100</f>
        <v>0.147741663149015</v>
      </c>
      <c r="F24" s="201" t="n">
        <f aca="false">D24*100/$D$29</f>
        <v>0.691699604743083</v>
      </c>
      <c r="G24" s="205" t="n">
        <v>4886</v>
      </c>
      <c r="H24" s="35" t="n">
        <v>4924</v>
      </c>
      <c r="I24" s="35" t="n">
        <v>38</v>
      </c>
      <c r="J24" s="204" t="n">
        <v>0.777732296356937</v>
      </c>
      <c r="K24" s="201" t="n">
        <f aca="false">I24*100/$I$29</f>
        <v>3.50553505535055</v>
      </c>
      <c r="L24" s="60" t="n">
        <v>9624</v>
      </c>
      <c r="M24" s="206" t="n">
        <v>9669</v>
      </c>
      <c r="N24" s="228" t="n">
        <v>45</v>
      </c>
      <c r="O24" s="204" t="n">
        <f aca="false">((POWER(M24/L24,1))-1)*100</f>
        <v>0.467581047381538</v>
      </c>
      <c r="P24" s="201" t="n">
        <f aca="false">N24*100/$N$29</f>
        <v>2.1469465648855</v>
      </c>
      <c r="Q24" s="229" t="n">
        <v>3.38848234171174</v>
      </c>
      <c r="R24" s="219"/>
      <c r="S24" s="195" t="n">
        <v>213</v>
      </c>
      <c r="T24" s="230" t="n">
        <v>2.31925087108014</v>
      </c>
      <c r="U24" s="230" t="n">
        <v>3.38848234171174</v>
      </c>
      <c r="V24" s="220" t="s">
        <v>83</v>
      </c>
    </row>
    <row r="25" customFormat="false" ht="15" hidden="false" customHeight="false" outlineLevel="0" collapsed="false">
      <c r="A25" s="38" t="s">
        <v>16</v>
      </c>
      <c r="B25" s="35" t="n">
        <v>28157</v>
      </c>
      <c r="C25" s="35" t="n">
        <v>28399</v>
      </c>
      <c r="D25" s="35" t="n">
        <f aca="false">C25-B25</f>
        <v>242</v>
      </c>
      <c r="E25" s="204" t="n">
        <f aca="false">((POWER(C25/B25,1))-1)*100</f>
        <v>0.859466562488898</v>
      </c>
      <c r="F25" s="201" t="n">
        <f aca="false">D25*100/$D$29</f>
        <v>23.9130434782609</v>
      </c>
      <c r="G25" s="101" t="n">
        <v>29993</v>
      </c>
      <c r="H25" s="35" t="n">
        <v>30219</v>
      </c>
      <c r="I25" s="35" t="n">
        <f aca="false">H25-G25</f>
        <v>226</v>
      </c>
      <c r="J25" s="204" t="n">
        <f aca="false">((POWER(H25/G25,1))-1)*100</f>
        <v>0.753509152135501</v>
      </c>
      <c r="K25" s="201" t="n">
        <f aca="false">I25*100/$I$29</f>
        <v>20.8487084870849</v>
      </c>
      <c r="L25" s="60" t="n">
        <f aca="false">B25+G25</f>
        <v>58150</v>
      </c>
      <c r="M25" s="206" t="n">
        <f aca="false">C25+H25</f>
        <v>58618</v>
      </c>
      <c r="N25" s="228" t="n">
        <f aca="false">M25-L25</f>
        <v>468</v>
      </c>
      <c r="O25" s="204" t="n">
        <f aca="false">((POWER(M25/L25,1))-1)*100</f>
        <v>0.804815133276016</v>
      </c>
      <c r="P25" s="201" t="n">
        <f aca="false">N25*100/$N$29</f>
        <v>22.3282442748092</v>
      </c>
      <c r="Q25" s="180" t="n">
        <v>12.5835189309577</v>
      </c>
      <c r="R25" s="208"/>
      <c r="S25" s="202" t="n">
        <v>791</v>
      </c>
      <c r="T25" s="209" t="n">
        <v>1.40920347045306</v>
      </c>
      <c r="U25" s="209" t="n">
        <v>12.5835189309577</v>
      </c>
      <c r="V25" s="210" t="s">
        <v>83</v>
      </c>
      <c r="W25" s="179" t="n">
        <v>2096</v>
      </c>
      <c r="X25" s="211" t="n">
        <v>2096</v>
      </c>
    </row>
    <row r="26" customFormat="false" ht="15" hidden="false" customHeight="false" outlineLevel="0" collapsed="false">
      <c r="A26" s="38" t="s">
        <v>21</v>
      </c>
      <c r="B26" s="35" t="n">
        <v>2873</v>
      </c>
      <c r="C26" s="35" t="n">
        <v>2878</v>
      </c>
      <c r="D26" s="35" t="n">
        <v>5</v>
      </c>
      <c r="E26" s="204" t="n">
        <f aca="false">((POWER(C26/B26,1))-1)*100</f>
        <v>0.174034110685684</v>
      </c>
      <c r="F26" s="201" t="n">
        <f aca="false">D26*100/$D$29</f>
        <v>0.494071146245059</v>
      </c>
      <c r="G26" s="205" t="n">
        <v>2940</v>
      </c>
      <c r="H26" s="35" t="n">
        <v>2965</v>
      </c>
      <c r="I26" s="35" t="n">
        <v>25</v>
      </c>
      <c r="J26" s="204" t="n">
        <v>0.850340136054428</v>
      </c>
      <c r="K26" s="201" t="n">
        <f aca="false">I26*100/$I$29</f>
        <v>2.30627306273063</v>
      </c>
      <c r="L26" s="60" t="n">
        <v>5813</v>
      </c>
      <c r="M26" s="206" t="n">
        <v>5843</v>
      </c>
      <c r="N26" s="228" t="n">
        <v>30</v>
      </c>
      <c r="O26" s="204" t="n">
        <f aca="false">((POWER(M26/L26,1))-1)*100</f>
        <v>0.516084637880621</v>
      </c>
      <c r="P26" s="201" t="n">
        <f aca="false">N26*100/$N$29</f>
        <v>1.43129770992366</v>
      </c>
      <c r="Q26" s="180" t="n">
        <v>1.22494432071269</v>
      </c>
      <c r="R26" s="208"/>
      <c r="S26" s="202" t="n">
        <v>77</v>
      </c>
      <c r="T26" s="209" t="n">
        <v>1.35754583921015</v>
      </c>
      <c r="U26" s="209" t="n">
        <v>1.22494432071269</v>
      </c>
      <c r="V26" s="210" t="s">
        <v>83</v>
      </c>
      <c r="X26" s="211" t="n">
        <v>0.591510090466252</v>
      </c>
    </row>
    <row r="27" customFormat="false" ht="15" hidden="false" customHeight="false" outlineLevel="0" collapsed="false">
      <c r="A27" s="38" t="s">
        <v>24</v>
      </c>
      <c r="B27" s="35" t="n">
        <v>2169</v>
      </c>
      <c r="C27" s="35" t="n">
        <v>2203</v>
      </c>
      <c r="D27" s="35" t="n">
        <v>34</v>
      </c>
      <c r="E27" s="204" t="n">
        <f aca="false">((POWER(C27/B27,1))-1)*100</f>
        <v>1.56754264638082</v>
      </c>
      <c r="F27" s="201" t="n">
        <f aca="false">D27*100/$D$29</f>
        <v>3.3596837944664</v>
      </c>
      <c r="G27" s="101" t="n">
        <v>2265</v>
      </c>
      <c r="H27" s="35" t="n">
        <v>2312</v>
      </c>
      <c r="I27" s="35" t="n">
        <v>47</v>
      </c>
      <c r="J27" s="204" t="n">
        <v>2.07505518763798</v>
      </c>
      <c r="K27" s="201" t="n">
        <f aca="false">I27*100/$I$29</f>
        <v>4.33579335793358</v>
      </c>
      <c r="L27" s="60" t="n">
        <v>4434</v>
      </c>
      <c r="M27" s="206" t="n">
        <v>4515</v>
      </c>
      <c r="N27" s="228" t="n">
        <v>81</v>
      </c>
      <c r="O27" s="204" t="n">
        <f aca="false">((POWER(M27/L27,1))-1)*100</f>
        <v>1.82679296346413</v>
      </c>
      <c r="P27" s="201" t="n">
        <f aca="false">N27*100/$N$29</f>
        <v>3.86450381679389</v>
      </c>
      <c r="Q27" s="229"/>
      <c r="R27" s="219"/>
      <c r="S27" s="195"/>
      <c r="T27" s="230"/>
      <c r="U27" s="230"/>
      <c r="V27" s="220"/>
    </row>
    <row r="28" customFormat="false" ht="15" hidden="false" customHeight="false" outlineLevel="0" collapsed="false">
      <c r="A28" s="235" t="s">
        <v>28</v>
      </c>
      <c r="B28" s="59" t="n">
        <f aca="false">SUM(B22:B27)</f>
        <v>43279</v>
      </c>
      <c r="C28" s="59" t="n">
        <f aca="false">SUM(C22:C27)</f>
        <v>43495</v>
      </c>
      <c r="D28" s="59" t="n">
        <f aca="false">C28-B28</f>
        <v>216</v>
      </c>
      <c r="E28" s="214" t="n">
        <f aca="false">((POWER(C28/B28,1))-1)*100</f>
        <v>0.499087317174607</v>
      </c>
      <c r="F28" s="215" t="n">
        <f aca="false">D28*100/$D$29</f>
        <v>21.3438735177866</v>
      </c>
      <c r="G28" s="216" t="n">
        <f aca="false">SUM(G22:G27)</f>
        <v>45350</v>
      </c>
      <c r="H28" s="59" t="n">
        <f aca="false">SUM(H22:H27)</f>
        <v>45694</v>
      </c>
      <c r="I28" s="59" t="n">
        <f aca="false">SUM(I22:I27)</f>
        <v>344</v>
      </c>
      <c r="J28" s="217" t="n">
        <f aca="false">((POWER(H28/G28,1))-1)*100</f>
        <v>0.758544652701221</v>
      </c>
      <c r="K28" s="215" t="n">
        <f aca="false">I28*100/$I$29</f>
        <v>31.7343173431734</v>
      </c>
      <c r="L28" s="218" t="n">
        <f aca="false">SUM(L22:L27)</f>
        <v>88629</v>
      </c>
      <c r="M28" s="59" t="n">
        <f aca="false">SUM(M22:M27)</f>
        <v>89189</v>
      </c>
      <c r="N28" s="59" t="n">
        <f aca="false">M28-L28</f>
        <v>560</v>
      </c>
      <c r="O28" s="217" t="n">
        <f aca="false">((POWER(M28/L28,1))-1)*100</f>
        <v>0.631847363729698</v>
      </c>
      <c r="P28" s="215" t="n">
        <f aca="false">N28*100/$N$29</f>
        <v>26.7175572519084</v>
      </c>
      <c r="S28" s="219"/>
      <c r="T28" s="195"/>
      <c r="U28" s="220"/>
      <c r="V28" s="220"/>
      <c r="W28" s="210"/>
    </row>
    <row r="29" customFormat="false" ht="15.75" hidden="false" customHeight="false" outlineLevel="0" collapsed="false">
      <c r="A29" s="236" t="s">
        <v>25</v>
      </c>
      <c r="B29" s="237" t="n">
        <f aca="false">B28+B20+B9</f>
        <v>190385</v>
      </c>
      <c r="C29" s="237" t="n">
        <f aca="false">C28+C20+C9</f>
        <v>191397</v>
      </c>
      <c r="D29" s="237" t="n">
        <f aca="false">C29-B29</f>
        <v>1012</v>
      </c>
      <c r="E29" s="238" t="n">
        <f aca="false">((POWER(C29/B29,1))-1)*100</f>
        <v>0.531554481708119</v>
      </c>
      <c r="F29" s="239" t="n">
        <f aca="false">D29*100/$D$29</f>
        <v>100</v>
      </c>
      <c r="G29" s="240" t="n">
        <f aca="false">G28+G20+G9</f>
        <v>201983</v>
      </c>
      <c r="H29" s="237" t="n">
        <f aca="false">H28+H20+H9</f>
        <v>203067</v>
      </c>
      <c r="I29" s="237" t="n">
        <f aca="false">H29-G29</f>
        <v>1084</v>
      </c>
      <c r="J29" s="241" t="n">
        <f aca="false">((POWER(H29/G29,1))-1)*100</f>
        <v>0.536678829406445</v>
      </c>
      <c r="K29" s="239" t="n">
        <f aca="false">I29*100/$I$29</f>
        <v>100</v>
      </c>
      <c r="L29" s="242" t="n">
        <f aca="false">L28+L20+L9</f>
        <v>392368</v>
      </c>
      <c r="M29" s="237" t="n">
        <f aca="false">M28+M20+M9</f>
        <v>394464</v>
      </c>
      <c r="N29" s="237" t="n">
        <f aca="false">N28+N20+N9</f>
        <v>2096</v>
      </c>
      <c r="O29" s="241" t="n">
        <f aca="false">((POWER(M29/L29,1))-1)*100</f>
        <v>0.534192390816779</v>
      </c>
      <c r="P29" s="239" t="n">
        <f aca="false">N29*100/$N$29</f>
        <v>100</v>
      </c>
      <c r="S29" s="219"/>
      <c r="T29" s="195"/>
      <c r="U29" s="243"/>
      <c r="V29" s="243"/>
      <c r="W29" s="244"/>
    </row>
    <row r="30" customFormat="false" ht="12.75" hidden="false" customHeight="false" outlineLevel="0" collapsed="false">
      <c r="B30" s="245"/>
      <c r="N30" s="245"/>
    </row>
    <row r="31" customFormat="false" ht="12.75" hidden="false" customHeight="false" outlineLevel="0" collapsed="false">
      <c r="D31" s="245"/>
    </row>
    <row r="32" s="253" customFormat="true" ht="15" hidden="false" customHeight="false" outlineLevel="0" collapsed="false">
      <c r="A32" s="26"/>
      <c r="B32" s="27"/>
      <c r="C32" s="27"/>
      <c r="D32" s="27"/>
      <c r="E32" s="246"/>
      <c r="F32" s="246"/>
      <c r="G32" s="27"/>
      <c r="H32" s="27"/>
      <c r="I32" s="27"/>
      <c r="J32" s="246"/>
      <c r="K32" s="246"/>
      <c r="L32" s="27"/>
      <c r="M32" s="27"/>
      <c r="N32" s="247"/>
      <c r="O32" s="246"/>
      <c r="P32" s="248"/>
      <c r="Q32" s="249"/>
      <c r="R32" s="250"/>
      <c r="S32" s="251"/>
      <c r="T32" s="252"/>
      <c r="U32" s="252"/>
      <c r="V32" s="252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2" width="21.28"/>
    <col collapsed="false" customWidth="true" hidden="false" outlineLevel="0" max="2" min="2" style="104" width="9.41"/>
    <col collapsed="false" customWidth="true" hidden="true" outlineLevel="0" max="3" min="3" style="104" width="9.56"/>
    <col collapsed="false" customWidth="true" hidden="false" outlineLevel="0" max="4" min="4" style="93" width="9.41"/>
    <col collapsed="false" customWidth="true" hidden="false" outlineLevel="0" max="7" min="5" style="104" width="9.41"/>
    <col collapsed="false" customWidth="true" hidden="false" outlineLevel="0" max="8" min="8" style="104" width="9.28"/>
    <col collapsed="false" customWidth="true" hidden="false" outlineLevel="0" max="9" min="9" style="104" width="7.99"/>
    <col collapsed="false" customWidth="true" hidden="false" outlineLevel="0" max="10" min="10" style="104" width="9.7"/>
    <col collapsed="false" customWidth="true" hidden="false" outlineLevel="0" max="11" min="11" style="104" width="9.41"/>
    <col collapsed="false" customWidth="true" hidden="false" outlineLevel="0" max="12" min="12" style="104" width="9.28"/>
    <col collapsed="false" customWidth="true" hidden="false" outlineLevel="0" max="13" min="13" style="104" width="9.41"/>
    <col collapsed="false" customWidth="false" hidden="false" outlineLevel="0" max="257" min="14" style="104" width="9.14"/>
  </cols>
  <sheetData>
    <row r="1" customFormat="false" ht="12.75" hidden="false" customHeight="true" outlineLevel="0" collapsed="false">
      <c r="A1" s="1114" t="s">
        <v>341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120"/>
    </row>
    <row r="2" customFormat="false" ht="18" hidden="false" customHeight="false" outlineLevel="0" collapsed="false">
      <c r="A2" s="1253"/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</row>
    <row r="3" customFormat="false" ht="12.75" hidden="false" customHeight="false" outlineLevel="0" collapsed="false">
      <c r="A3" s="1254"/>
      <c r="B3" s="1166" t="s">
        <v>310</v>
      </c>
      <c r="C3" s="1166"/>
      <c r="D3" s="1166"/>
      <c r="E3" s="1166"/>
      <c r="F3" s="1166" t="s">
        <v>311</v>
      </c>
      <c r="G3" s="1166"/>
      <c r="H3" s="1166"/>
      <c r="I3" s="1166"/>
      <c r="J3" s="1166" t="s">
        <v>25</v>
      </c>
      <c r="K3" s="1166"/>
      <c r="L3" s="1166"/>
      <c r="M3" s="1166"/>
    </row>
    <row r="4" customFormat="false" ht="11.25" hidden="false" customHeight="true" outlineLevel="0" collapsed="false">
      <c r="A4" s="1254"/>
      <c r="B4" s="1119" t="n">
        <v>2014</v>
      </c>
      <c r="C4" s="1119" t="n">
        <v>2015</v>
      </c>
      <c r="D4" s="1119" t="s">
        <v>312</v>
      </c>
      <c r="E4" s="1119" t="s">
        <v>313</v>
      </c>
      <c r="F4" s="1119" t="n">
        <v>2014</v>
      </c>
      <c r="G4" s="1119" t="n">
        <v>2015</v>
      </c>
      <c r="H4" s="1119" t="s">
        <v>312</v>
      </c>
      <c r="I4" s="1119" t="s">
        <v>313</v>
      </c>
      <c r="J4" s="1119" t="n">
        <v>2014</v>
      </c>
      <c r="K4" s="1119" t="n">
        <v>2015</v>
      </c>
      <c r="L4" s="1119" t="s">
        <v>312</v>
      </c>
      <c r="M4" s="1166" t="s">
        <v>313</v>
      </c>
    </row>
    <row r="5" s="93" customFormat="true" ht="12.75" hidden="false" customHeight="false" outlineLevel="0" collapsed="false">
      <c r="A5" s="750" t="s">
        <v>20</v>
      </c>
      <c r="B5" s="97" t="n">
        <f aca="false">'2015-2014 stranieri%'!B18</f>
        <v>9374</v>
      </c>
      <c r="C5" s="97" t="n">
        <f aca="false">'2015-2014 stranieri%'!C18</f>
        <v>9527</v>
      </c>
      <c r="D5" s="97" t="n">
        <f aca="false">'2015-2014 stranieri%'!D18</f>
        <v>153</v>
      </c>
      <c r="E5" s="97" t="n">
        <f aca="false">'2015-2014 stranieri%'!E18</f>
        <v>1.63217409857051</v>
      </c>
      <c r="F5" s="97" t="n">
        <f aca="false">'2015-2014 stranieri%'!F18</f>
        <v>10063</v>
      </c>
      <c r="G5" s="97" t="n">
        <f aca="false">'2015-2014 stranieri%'!G18</f>
        <v>10044</v>
      </c>
      <c r="H5" s="97" t="n">
        <f aca="false">'2015-2014 stranieri%'!H18</f>
        <v>-19</v>
      </c>
      <c r="I5" s="97" t="n">
        <f aca="false">'2015-2014 stranieri%'!I18</f>
        <v>-0.188810493888502</v>
      </c>
      <c r="J5" s="97" t="n">
        <f aca="false">'2015-2014 stranieri%'!J18</f>
        <v>19437</v>
      </c>
      <c r="K5" s="97" t="n">
        <f aca="false">'2015-2014 stranieri%'!K18</f>
        <v>19571</v>
      </c>
      <c r="L5" s="97" t="n">
        <f aca="false">'2015-2014 stranieri%'!L18</f>
        <v>134</v>
      </c>
      <c r="M5" s="97" t="n">
        <f aca="false">'2015-2014 stranieri%'!M18</f>
        <v>0.689406801461131</v>
      </c>
      <c r="N5" s="1142" t="n">
        <f aca="false">K5/$K$23</f>
        <v>30.8690851735016</v>
      </c>
    </row>
    <row r="6" customFormat="false" ht="12.75" hidden="false" customHeight="false" outlineLevel="0" collapsed="false">
      <c r="A6" s="750" t="s">
        <v>22</v>
      </c>
      <c r="B6" s="97" t="n">
        <f aca="false">'2015-2014 stranieri%'!B20</f>
        <v>657</v>
      </c>
      <c r="C6" s="97" t="n">
        <f aca="false">'2015-2014 stranieri%'!C20</f>
        <v>662</v>
      </c>
      <c r="D6" s="97" t="n">
        <f aca="false">'2015-2014 stranieri%'!D20</f>
        <v>5</v>
      </c>
      <c r="E6" s="97" t="n">
        <f aca="false">'2015-2014 stranieri%'!E20</f>
        <v>0.76103500761035</v>
      </c>
      <c r="F6" s="97" t="n">
        <f aca="false">'2015-2014 stranieri%'!F20</f>
        <v>730</v>
      </c>
      <c r="G6" s="97" t="n">
        <f aca="false">'2015-2014 stranieri%'!G20</f>
        <v>746</v>
      </c>
      <c r="H6" s="97" t="n">
        <f aca="false">'2015-2014 stranieri%'!H20</f>
        <v>16</v>
      </c>
      <c r="I6" s="97" t="n">
        <f aca="false">'2015-2014 stranieri%'!I20</f>
        <v>2.19178082191781</v>
      </c>
      <c r="J6" s="97" t="n">
        <f aca="false">'2015-2014 stranieri%'!J20</f>
        <v>1387</v>
      </c>
      <c r="K6" s="97" t="n">
        <f aca="false">'2015-2014 stranieri%'!K20</f>
        <v>1408</v>
      </c>
      <c r="L6" s="97" t="n">
        <f aca="false">'2015-2014 stranieri%'!L20</f>
        <v>21</v>
      </c>
      <c r="M6" s="97" t="n">
        <f aca="false">'2015-2014 stranieri%'!M20</f>
        <v>1.51405912040375</v>
      </c>
      <c r="N6" s="1142" t="n">
        <f aca="false">K6/$K$23</f>
        <v>2.22082018927445</v>
      </c>
    </row>
    <row r="7" s="93" customFormat="true" ht="12.75" hidden="false" customHeight="false" outlineLevel="0" collapsed="false">
      <c r="A7" s="750" t="s">
        <v>13</v>
      </c>
      <c r="B7" s="97" t="n">
        <f aca="false">'2015-2014 stranieri%'!B11</f>
        <v>1492</v>
      </c>
      <c r="C7" s="97" t="n">
        <f aca="false">'2015-2014 stranieri%'!C11</f>
        <v>1421</v>
      </c>
      <c r="D7" s="97" t="n">
        <f aca="false">'2015-2014 stranieri%'!D11</f>
        <v>-71</v>
      </c>
      <c r="E7" s="97" t="n">
        <f aca="false">'2015-2014 stranieri%'!E11</f>
        <v>-4.75871313672922</v>
      </c>
      <c r="F7" s="97" t="n">
        <f aca="false">'2015-2014 stranieri%'!F11</f>
        <v>1823</v>
      </c>
      <c r="G7" s="97" t="n">
        <f aca="false">'2015-2014 stranieri%'!G11</f>
        <v>1786</v>
      </c>
      <c r="H7" s="97" t="n">
        <f aca="false">'2015-2014 stranieri%'!H11</f>
        <v>-37</v>
      </c>
      <c r="I7" s="97" t="n">
        <f aca="false">'2015-2014 stranieri%'!I11</f>
        <v>-2.02962150301701</v>
      </c>
      <c r="J7" s="97" t="n">
        <f aca="false">'2015-2014 stranieri%'!J11</f>
        <v>3315</v>
      </c>
      <c r="K7" s="97" t="n">
        <f aca="false">'2015-2014 stranieri%'!K11</f>
        <v>3207</v>
      </c>
      <c r="L7" s="97" t="n">
        <f aca="false">'2015-2014 stranieri%'!L11</f>
        <v>-108</v>
      </c>
      <c r="M7" s="97" t="n">
        <f aca="false">'2015-2014 stranieri%'!M11</f>
        <v>-3.2579185520362</v>
      </c>
    </row>
    <row r="8" s="1260" customFormat="true" ht="12.75" hidden="false" customHeight="false" outlineLevel="0" collapsed="false">
      <c r="A8" s="1255" t="s">
        <v>26</v>
      </c>
      <c r="B8" s="1256" t="n">
        <f aca="false">SUM(B5:B7)</f>
        <v>11523</v>
      </c>
      <c r="C8" s="1256" t="n">
        <f aca="false">SUM(C5:C7)</f>
        <v>11610</v>
      </c>
      <c r="D8" s="1257" t="n">
        <f aca="false">C8-B8</f>
        <v>87</v>
      </c>
      <c r="E8" s="1258" t="n">
        <f aca="false">100*(C8-B8)/B8</f>
        <v>0.755011715699037</v>
      </c>
      <c r="F8" s="1256" t="n">
        <f aca="false">SUM(F5:F7)</f>
        <v>12616</v>
      </c>
      <c r="G8" s="1256" t="n">
        <f aca="false">SUM(G5:G7)</f>
        <v>12576</v>
      </c>
      <c r="H8" s="1256" t="n">
        <f aca="false">SUM(H5:H7)</f>
        <v>-40</v>
      </c>
      <c r="I8" s="1258" t="n">
        <f aca="false">100*(G8-F8)/F8</f>
        <v>-0.317057704502219</v>
      </c>
      <c r="J8" s="1259" t="n">
        <f aca="false">SUM(J5:J7)</f>
        <v>24139</v>
      </c>
      <c r="K8" s="1259" t="n">
        <f aca="false">SUM(K5:K7)</f>
        <v>24186</v>
      </c>
      <c r="L8" s="1259" t="n">
        <f aca="false">SUM(L5:L7)</f>
        <v>47</v>
      </c>
      <c r="M8" s="1258" t="n">
        <f aca="false">100*(K8-J8)/J8</f>
        <v>0.194705663034923</v>
      </c>
    </row>
    <row r="9" s="93" customFormat="true" ht="12.75" hidden="false" customHeight="false" outlineLevel="0" collapsed="false">
      <c r="A9" s="750" t="s">
        <v>7</v>
      </c>
      <c r="B9" s="880" t="n">
        <f aca="false">'2015-2014 stranieri%'!B5</f>
        <v>575</v>
      </c>
      <c r="C9" s="880" t="n">
        <f aca="false">'2015-2014 stranieri%'!C5</f>
        <v>569</v>
      </c>
      <c r="D9" s="880" t="n">
        <f aca="false">'2015-2014 stranieri%'!D5</f>
        <v>-6</v>
      </c>
      <c r="E9" s="880" t="n">
        <f aca="false">'2015-2014 stranieri%'!E5</f>
        <v>-1.04347826086957</v>
      </c>
      <c r="F9" s="880" t="n">
        <f aca="false">'2015-2014 stranieri%'!F5</f>
        <v>662</v>
      </c>
      <c r="G9" s="880" t="n">
        <f aca="false">'2015-2014 stranieri%'!G5</f>
        <v>666</v>
      </c>
      <c r="H9" s="880" t="n">
        <f aca="false">'2015-2014 stranieri%'!H5</f>
        <v>4</v>
      </c>
      <c r="I9" s="880" t="n">
        <f aca="false">'2015-2014 stranieri%'!I5</f>
        <v>0.604229607250755</v>
      </c>
      <c r="J9" s="880" t="n">
        <f aca="false">'2015-2014 stranieri%'!J5</f>
        <v>1237</v>
      </c>
      <c r="K9" s="880" t="n">
        <f aca="false">'2015-2014 stranieri%'!K5</f>
        <v>1235</v>
      </c>
      <c r="L9" s="880" t="n">
        <f aca="false">'2015-2014 stranieri%'!L5</f>
        <v>-2</v>
      </c>
      <c r="M9" s="880" t="n">
        <f aca="false">'2015-2014 stranieri%'!M5</f>
        <v>-0.161681487469685</v>
      </c>
    </row>
    <row r="10" s="93" customFormat="true" ht="12.75" hidden="false" customHeight="false" outlineLevel="0" collapsed="false">
      <c r="A10" s="750" t="s">
        <v>8</v>
      </c>
      <c r="B10" s="97" t="n">
        <f aca="false">'2015-2014 stranieri%'!B6</f>
        <v>883</v>
      </c>
      <c r="C10" s="97" t="n">
        <f aca="false">'2015-2014 stranieri%'!C6</f>
        <v>930</v>
      </c>
      <c r="D10" s="97" t="n">
        <f aca="false">'2015-2014 stranieri%'!D6</f>
        <v>47</v>
      </c>
      <c r="E10" s="97" t="n">
        <f aca="false">'2015-2014 stranieri%'!E6</f>
        <v>5.32276330690827</v>
      </c>
      <c r="F10" s="97" t="n">
        <f aca="false">'2015-2014 stranieri%'!F6</f>
        <v>1011</v>
      </c>
      <c r="G10" s="97" t="n">
        <f aca="false">'2015-2014 stranieri%'!G6</f>
        <v>1009</v>
      </c>
      <c r="H10" s="97" t="n">
        <f aca="false">'2015-2014 stranieri%'!H6</f>
        <v>-2</v>
      </c>
      <c r="I10" s="97" t="n">
        <f aca="false">'2015-2014 stranieri%'!I6</f>
        <v>-0.19782393669634</v>
      </c>
      <c r="J10" s="97" t="n">
        <f aca="false">'2015-2014 stranieri%'!J6</f>
        <v>1894</v>
      </c>
      <c r="K10" s="97" t="n">
        <f aca="false">'2015-2014 stranieri%'!K6</f>
        <v>1939</v>
      </c>
      <c r="L10" s="97" t="n">
        <f aca="false">'2015-2014 stranieri%'!L6</f>
        <v>45</v>
      </c>
      <c r="M10" s="97" t="n">
        <f aca="false">'2015-2014 stranieri%'!M6</f>
        <v>2.37592397043295</v>
      </c>
      <c r="N10" s="1142" t="n">
        <f aca="false">K10/$K$23</f>
        <v>3.0583596214511</v>
      </c>
    </row>
    <row r="11" s="93" customFormat="true" ht="12.75" hidden="false" customHeight="false" outlineLevel="0" collapsed="false">
      <c r="A11" s="750" t="s">
        <v>9</v>
      </c>
      <c r="B11" s="97" t="n">
        <f aca="false">'2015-2014 stranieri%'!B7</f>
        <v>123</v>
      </c>
      <c r="C11" s="97" t="n">
        <f aca="false">'2015-2014 stranieri%'!C7</f>
        <v>132</v>
      </c>
      <c r="D11" s="97" t="n">
        <f aca="false">'2015-2014 stranieri%'!D7</f>
        <v>9</v>
      </c>
      <c r="E11" s="97" t="n">
        <f aca="false">'2015-2014 stranieri%'!E7</f>
        <v>7.31707317073171</v>
      </c>
      <c r="F11" s="97" t="n">
        <f aca="false">'2015-2014 stranieri%'!F7</f>
        <v>131</v>
      </c>
      <c r="G11" s="97" t="n">
        <f aca="false">'2015-2014 stranieri%'!G7</f>
        <v>132</v>
      </c>
      <c r="H11" s="97" t="n">
        <f aca="false">'2015-2014 stranieri%'!H7</f>
        <v>1</v>
      </c>
      <c r="I11" s="97" t="n">
        <f aca="false">'2015-2014 stranieri%'!I7</f>
        <v>0.763358778625954</v>
      </c>
      <c r="J11" s="97" t="n">
        <f aca="false">'2015-2014 stranieri%'!J7</f>
        <v>254</v>
      </c>
      <c r="K11" s="97" t="n">
        <f aca="false">'2015-2014 stranieri%'!K7</f>
        <v>264</v>
      </c>
      <c r="L11" s="97" t="n">
        <f aca="false">'2015-2014 stranieri%'!L7</f>
        <v>10</v>
      </c>
      <c r="M11" s="97" t="n">
        <f aca="false">'2015-2014 stranieri%'!M7</f>
        <v>3.93700787401575</v>
      </c>
      <c r="N11" s="1142" t="n">
        <f aca="false">K11/$K$23</f>
        <v>0.416403785488959</v>
      </c>
    </row>
    <row r="12" s="93" customFormat="true" ht="12.75" hidden="false" customHeight="false" outlineLevel="0" collapsed="false">
      <c r="A12" s="750" t="s">
        <v>14</v>
      </c>
      <c r="B12" s="97" t="n">
        <f aca="false">'2015-2014 stranieri%'!B12</f>
        <v>789</v>
      </c>
      <c r="C12" s="97" t="n">
        <f aca="false">'2015-2014 stranieri%'!C12</f>
        <v>809</v>
      </c>
      <c r="D12" s="97" t="n">
        <f aca="false">'2015-2014 stranieri%'!D12</f>
        <v>20</v>
      </c>
      <c r="E12" s="97" t="n">
        <f aca="false">'2015-2014 stranieri%'!E12</f>
        <v>2.53485424588086</v>
      </c>
      <c r="F12" s="97" t="n">
        <f aca="false">'2015-2014 stranieri%'!F12</f>
        <v>785</v>
      </c>
      <c r="G12" s="97" t="n">
        <f aca="false">'2015-2014 stranieri%'!G12</f>
        <v>779</v>
      </c>
      <c r="H12" s="97" t="n">
        <f aca="false">'2015-2014 stranieri%'!H12</f>
        <v>-6</v>
      </c>
      <c r="I12" s="97" t="n">
        <f aca="false">'2015-2014 stranieri%'!I12</f>
        <v>-0.764331210191083</v>
      </c>
      <c r="J12" s="97" t="n">
        <f aca="false">'2015-2014 stranieri%'!J12</f>
        <v>1574</v>
      </c>
      <c r="K12" s="97" t="n">
        <f aca="false">'2015-2014 stranieri%'!K12</f>
        <v>1588</v>
      </c>
      <c r="L12" s="97" t="n">
        <f aca="false">'2015-2014 stranieri%'!L12</f>
        <v>14</v>
      </c>
      <c r="M12" s="97" t="n">
        <f aca="false">'2015-2014 stranieri%'!M12</f>
        <v>0.889453621346887</v>
      </c>
      <c r="N12" s="1142" t="n">
        <f aca="false">K12/$K$23</f>
        <v>2.50473186119874</v>
      </c>
    </row>
    <row r="13" s="93" customFormat="true" ht="12.75" hidden="false" customHeight="false" outlineLevel="0" collapsed="false">
      <c r="A13" s="750" t="s">
        <v>15</v>
      </c>
      <c r="B13" s="97" t="n">
        <f aca="false">'2015-2014 stranieri%'!B13</f>
        <v>292</v>
      </c>
      <c r="C13" s="97" t="n">
        <f aca="false">'2015-2014 stranieri%'!C13</f>
        <v>279</v>
      </c>
      <c r="D13" s="97" t="n">
        <f aca="false">'2015-2014 stranieri%'!D13</f>
        <v>-13</v>
      </c>
      <c r="E13" s="97" t="n">
        <f aca="false">'2015-2014 stranieri%'!E13</f>
        <v>-4.45205479452055</v>
      </c>
      <c r="F13" s="97" t="n">
        <f aca="false">'2015-2014 stranieri%'!F13</f>
        <v>324</v>
      </c>
      <c r="G13" s="97" t="n">
        <f aca="false">'2015-2014 stranieri%'!G13</f>
        <v>304</v>
      </c>
      <c r="H13" s="97" t="n">
        <f aca="false">'2015-2014 stranieri%'!H13</f>
        <v>-20</v>
      </c>
      <c r="I13" s="97" t="n">
        <f aca="false">'2015-2014 stranieri%'!I13</f>
        <v>-6.17283950617284</v>
      </c>
      <c r="J13" s="97" t="n">
        <f aca="false">'2015-2014 stranieri%'!J13</f>
        <v>616</v>
      </c>
      <c r="K13" s="97" t="n">
        <f aca="false">'2015-2014 stranieri%'!K13</f>
        <v>583</v>
      </c>
      <c r="L13" s="97" t="n">
        <f aca="false">'2015-2014 stranieri%'!L13</f>
        <v>-33</v>
      </c>
      <c r="M13" s="97" t="n">
        <f aca="false">'2015-2014 stranieri%'!M13</f>
        <v>-5.35714285714286</v>
      </c>
      <c r="N13" s="1142" t="n">
        <f aca="false">K13/$K$23</f>
        <v>0.919558359621451</v>
      </c>
    </row>
    <row r="14" s="1127" customFormat="true" ht="12.75" hidden="false" customHeight="false" outlineLevel="0" collapsed="false">
      <c r="A14" s="1126" t="s">
        <v>17</v>
      </c>
      <c r="B14" s="97" t="n">
        <f aca="false">'2015-2014 stranieri%'!B15</f>
        <v>543</v>
      </c>
      <c r="C14" s="97" t="n">
        <f aca="false">'2015-2014 stranieri%'!C15</f>
        <v>536</v>
      </c>
      <c r="D14" s="97" t="n">
        <f aca="false">'2015-2014 stranieri%'!D15</f>
        <v>-7</v>
      </c>
      <c r="E14" s="97" t="n">
        <f aca="false">'2015-2014 stranieri%'!E15</f>
        <v>-1.28913443830571</v>
      </c>
      <c r="F14" s="97" t="n">
        <f aca="false">'2015-2014 stranieri%'!F15</f>
        <v>523</v>
      </c>
      <c r="G14" s="97" t="n">
        <f aca="false">'2015-2014 stranieri%'!G15</f>
        <v>519</v>
      </c>
      <c r="H14" s="97" t="n">
        <f aca="false">'2015-2014 stranieri%'!H15</f>
        <v>-4</v>
      </c>
      <c r="I14" s="97" t="n">
        <f aca="false">'2015-2014 stranieri%'!I15</f>
        <v>-0.764818355640535</v>
      </c>
      <c r="J14" s="97" t="n">
        <f aca="false">'2015-2014 stranieri%'!J15</f>
        <v>1066</v>
      </c>
      <c r="K14" s="97" t="n">
        <f aca="false">'2015-2014 stranieri%'!K15</f>
        <v>1055</v>
      </c>
      <c r="L14" s="97" t="n">
        <f aca="false">'2015-2014 stranieri%'!L15</f>
        <v>-11</v>
      </c>
      <c r="M14" s="97" t="n">
        <f aca="false">'2015-2014 stranieri%'!M15</f>
        <v>-1.03189493433396</v>
      </c>
      <c r="N14" s="1144" t="n">
        <f aca="false">K14/$K$23</f>
        <v>1.66403785488959</v>
      </c>
    </row>
    <row r="15" s="93" customFormat="true" ht="12.75" hidden="false" customHeight="false" outlineLevel="0" collapsed="false">
      <c r="A15" s="750" t="s">
        <v>18</v>
      </c>
      <c r="B15" s="97" t="n">
        <f aca="false">'2015-2014 stranieri%'!B16</f>
        <v>1726</v>
      </c>
      <c r="C15" s="97" t="n">
        <f aca="false">'2015-2014 stranieri%'!C16</f>
        <v>1733</v>
      </c>
      <c r="D15" s="97" t="n">
        <f aca="false">'2015-2014 stranieri%'!D16</f>
        <v>7</v>
      </c>
      <c r="E15" s="97" t="n">
        <f aca="false">'2015-2014 stranieri%'!E16</f>
        <v>0.405561993047509</v>
      </c>
      <c r="F15" s="97" t="n">
        <f aca="false">'2015-2014 stranieri%'!F16</f>
        <v>2129</v>
      </c>
      <c r="G15" s="97" t="n">
        <f aca="false">'2015-2014 stranieri%'!G16</f>
        <v>2115</v>
      </c>
      <c r="H15" s="97" t="n">
        <f aca="false">'2015-2014 stranieri%'!H16</f>
        <v>-14</v>
      </c>
      <c r="I15" s="97" t="n">
        <f aca="false">'2015-2014 stranieri%'!I16</f>
        <v>-0.657585720995773</v>
      </c>
      <c r="J15" s="97" t="n">
        <f aca="false">'2015-2014 stranieri%'!J16</f>
        <v>3855</v>
      </c>
      <c r="K15" s="97" t="n">
        <f aca="false">'2015-2014 stranieri%'!K16</f>
        <v>3848</v>
      </c>
      <c r="L15" s="97" t="n">
        <f aca="false">'2015-2014 stranieri%'!L16</f>
        <v>-7</v>
      </c>
      <c r="M15" s="97" t="n">
        <f aca="false">'2015-2014 stranieri%'!M16</f>
        <v>-0.181582360570687</v>
      </c>
      <c r="N15" s="1142" t="n">
        <f aca="false">K15/$K$23</f>
        <v>6.06940063091483</v>
      </c>
    </row>
    <row r="16" customFormat="false" ht="12.75" hidden="false" customHeight="false" outlineLevel="0" collapsed="false">
      <c r="A16" s="592" t="s">
        <v>19</v>
      </c>
      <c r="B16" s="97" t="n">
        <f aca="false">'2015-2014 stranieri%'!B17</f>
        <v>906</v>
      </c>
      <c r="C16" s="97" t="n">
        <f aca="false">'2015-2014 stranieri%'!C17</f>
        <v>935</v>
      </c>
      <c r="D16" s="97" t="n">
        <f aca="false">'2015-2014 stranieri%'!D17</f>
        <v>29</v>
      </c>
      <c r="E16" s="97" t="n">
        <f aca="false">'2015-2014 stranieri%'!E17</f>
        <v>3.20088300220751</v>
      </c>
      <c r="F16" s="97" t="n">
        <f aca="false">'2015-2014 stranieri%'!F17</f>
        <v>956</v>
      </c>
      <c r="G16" s="97" t="n">
        <f aca="false">'2015-2014 stranieri%'!G17</f>
        <v>960</v>
      </c>
      <c r="H16" s="97" t="n">
        <f aca="false">'2015-2014 stranieri%'!H17</f>
        <v>4</v>
      </c>
      <c r="I16" s="97" t="n">
        <f aca="false">'2015-2014 stranieri%'!I17</f>
        <v>0.418410041841004</v>
      </c>
      <c r="J16" s="97" t="n">
        <f aca="false">'2015-2014 stranieri%'!J17</f>
        <v>1862</v>
      </c>
      <c r="K16" s="97" t="n">
        <f aca="false">'2015-2014 stranieri%'!K17</f>
        <v>1895</v>
      </c>
      <c r="L16" s="97" t="n">
        <f aca="false">'2015-2014 stranieri%'!L17</f>
        <v>33</v>
      </c>
      <c r="M16" s="97" t="n">
        <f aca="false">'2015-2014 stranieri%'!M17</f>
        <v>1.77228786251343</v>
      </c>
      <c r="N16" s="1142" t="n">
        <f aca="false">K16/$K$23</f>
        <v>2.98895899053628</v>
      </c>
    </row>
    <row r="17" customFormat="false" ht="12.75" hidden="false" customHeight="false" outlineLevel="0" collapsed="false">
      <c r="A17" s="750" t="s">
        <v>23</v>
      </c>
      <c r="B17" s="97" t="n">
        <f aca="false">'2015-2014 stranieri%'!B21</f>
        <v>139</v>
      </c>
      <c r="C17" s="97" t="n">
        <f aca="false">'2015-2014 stranieri%'!C21</f>
        <v>131</v>
      </c>
      <c r="D17" s="97" t="n">
        <f aca="false">'2015-2014 stranieri%'!D21</f>
        <v>-8</v>
      </c>
      <c r="E17" s="97" t="n">
        <f aca="false">'2015-2014 stranieri%'!E21</f>
        <v>-5.75539568345324</v>
      </c>
      <c r="F17" s="97" t="n">
        <f aca="false">'2015-2014 stranieri%'!F21</f>
        <v>165</v>
      </c>
      <c r="G17" s="97" t="n">
        <f aca="false">'2015-2014 stranieri%'!G21</f>
        <v>156</v>
      </c>
      <c r="H17" s="97" t="n">
        <f aca="false">'2015-2014 stranieri%'!H21</f>
        <v>-9</v>
      </c>
      <c r="I17" s="97" t="n">
        <f aca="false">'2015-2014 stranieri%'!I21</f>
        <v>-5.45454545454545</v>
      </c>
      <c r="J17" s="97" t="n">
        <f aca="false">'2015-2014 stranieri%'!J21</f>
        <v>304</v>
      </c>
      <c r="K17" s="97" t="n">
        <f aca="false">'2015-2014 stranieri%'!K21</f>
        <v>287</v>
      </c>
      <c r="L17" s="97" t="n">
        <f aca="false">'2015-2014 stranieri%'!L21</f>
        <v>-17</v>
      </c>
      <c r="M17" s="97" t="n">
        <f aca="false">'2015-2014 stranieri%'!M21</f>
        <v>-5.5921052631579</v>
      </c>
      <c r="N17" s="93"/>
    </row>
    <row r="18" s="1261" customFormat="true" ht="12.75" hidden="false" customHeight="false" outlineLevel="0" collapsed="false">
      <c r="A18" s="1265" t="s">
        <v>27</v>
      </c>
      <c r="B18" s="1266" t="n">
        <f aca="false">SUM(B9:B17)</f>
        <v>5976</v>
      </c>
      <c r="C18" s="1266" t="n">
        <f aca="false">SUM(C9:C17)</f>
        <v>6054</v>
      </c>
      <c r="D18" s="1266" t="n">
        <f aca="false">SUM(D9:D17)</f>
        <v>78</v>
      </c>
      <c r="E18" s="1267" t="n">
        <f aca="false">100*(C18-B18)/B18</f>
        <v>1.30522088353414</v>
      </c>
      <c r="F18" s="1266" t="n">
        <f aca="false">SUM(F9:F17)</f>
        <v>6686</v>
      </c>
      <c r="G18" s="1266" t="n">
        <f aca="false">SUM(G9:G17)</f>
        <v>6640</v>
      </c>
      <c r="H18" s="1266" t="n">
        <f aca="false">SUM(H9:H17)</f>
        <v>-46</v>
      </c>
      <c r="I18" s="1267" t="n">
        <f aca="false">100*(G18-F18)/F18</f>
        <v>-0.688004786120251</v>
      </c>
      <c r="J18" s="1266" t="n">
        <f aca="false">SUM(J9:J17)</f>
        <v>12662</v>
      </c>
      <c r="K18" s="1268" t="n">
        <f aca="false">C18+G18</f>
        <v>12694</v>
      </c>
      <c r="L18" s="1268" t="n">
        <f aca="false">K18-J18</f>
        <v>32</v>
      </c>
      <c r="M18" s="1267" t="n">
        <f aca="false">100*(K18-J18)/J18</f>
        <v>0.252724688042963</v>
      </c>
    </row>
    <row r="19" s="93" customFormat="true" ht="12.75" hidden="false" customHeight="false" outlineLevel="0" collapsed="false">
      <c r="A19" s="750" t="s">
        <v>10</v>
      </c>
      <c r="B19" s="97" t="n">
        <f aca="false">'2015-2014 stranieri%'!B8</f>
        <v>359</v>
      </c>
      <c r="C19" s="97" t="n">
        <f aca="false">'2015-2014 stranieri%'!C8</f>
        <v>359</v>
      </c>
      <c r="D19" s="97" t="n">
        <f aca="false">'2015-2014 stranieri%'!D8</f>
        <v>0</v>
      </c>
      <c r="E19" s="97" t="n">
        <f aca="false">'2015-2014 stranieri%'!E8</f>
        <v>0</v>
      </c>
      <c r="F19" s="97" t="n">
        <f aca="false">'2015-2014 stranieri%'!F8</f>
        <v>367</v>
      </c>
      <c r="G19" s="97" t="n">
        <f aca="false">'2015-2014 stranieri%'!G8</f>
        <v>362</v>
      </c>
      <c r="H19" s="97" t="n">
        <f aca="false">'2015-2014 stranieri%'!H8</f>
        <v>-5</v>
      </c>
      <c r="I19" s="97" t="n">
        <f aca="false">'2015-2014 stranieri%'!I8</f>
        <v>-1.36239782016349</v>
      </c>
      <c r="J19" s="97" t="n">
        <f aca="false">'2015-2014 stranieri%'!J8</f>
        <v>726</v>
      </c>
      <c r="K19" s="97" t="n">
        <f aca="false">'2015-2014 stranieri%'!K8</f>
        <v>721</v>
      </c>
      <c r="L19" s="97" t="n">
        <f aca="false">'2015-2014 stranieri%'!L8</f>
        <v>-5</v>
      </c>
      <c r="M19" s="97" t="n">
        <f aca="false">'2015-2014 stranieri%'!M8</f>
        <v>-0.68870523415978</v>
      </c>
      <c r="N19" s="1142" t="n">
        <f aca="false">K19/$K$23</f>
        <v>1.13722397476341</v>
      </c>
    </row>
    <row r="20" s="93" customFormat="true" ht="12.75" hidden="false" customHeight="false" outlineLevel="0" collapsed="false">
      <c r="A20" s="750" t="s">
        <v>11</v>
      </c>
      <c r="B20" s="1151" t="n">
        <f aca="false">'2015-2014 stranieri%'!B9</f>
        <v>100</v>
      </c>
      <c r="C20" s="1151" t="n">
        <f aca="false">'2015-2014 stranieri%'!C9</f>
        <v>110</v>
      </c>
      <c r="D20" s="1151" t="n">
        <f aca="false">'2015-2014 stranieri%'!D9</f>
        <v>10</v>
      </c>
      <c r="E20" s="1151" t="n">
        <f aca="false">'2015-2014 stranieri%'!E9</f>
        <v>10</v>
      </c>
      <c r="F20" s="1151" t="n">
        <f aca="false">'2015-2014 stranieri%'!F9</f>
        <v>122</v>
      </c>
      <c r="G20" s="1151" t="n">
        <f aca="false">'2015-2014 stranieri%'!G9</f>
        <v>106</v>
      </c>
      <c r="H20" s="1151" t="n">
        <f aca="false">'2015-2014 stranieri%'!H9</f>
        <v>-16</v>
      </c>
      <c r="I20" s="1151" t="n">
        <f aca="false">'2015-2014 stranieri%'!I9</f>
        <v>-13.1147540983607</v>
      </c>
      <c r="J20" s="1151" t="n">
        <f aca="false">'2015-2014 stranieri%'!J9</f>
        <v>222</v>
      </c>
      <c r="K20" s="1151" t="n">
        <f aca="false">'2015-2014 stranieri%'!K9</f>
        <v>216</v>
      </c>
      <c r="L20" s="1151" t="n">
        <f aca="false">'2015-2014 stranieri%'!L9</f>
        <v>-6</v>
      </c>
      <c r="M20" s="1151" t="n">
        <f aca="false">'2015-2014 stranieri%'!M9</f>
        <v>-2.7027027027027</v>
      </c>
      <c r="N20" s="1142" t="n">
        <f aca="false">K20/$K$23</f>
        <v>0.340694006309148</v>
      </c>
    </row>
    <row r="21" s="93" customFormat="true" ht="12.75" hidden="false" customHeight="false" outlineLevel="0" collapsed="false">
      <c r="A21" s="750" t="s">
        <v>33</v>
      </c>
      <c r="B21" s="97" t="n">
        <f aca="false">'2015-2014 stranieri%'!B10</f>
        <v>565</v>
      </c>
      <c r="C21" s="97" t="n">
        <f aca="false">'2015-2014 stranieri%'!C10</f>
        <v>563</v>
      </c>
      <c r="D21" s="97" t="n">
        <f aca="false">'2015-2014 stranieri%'!D10</f>
        <v>-2</v>
      </c>
      <c r="E21" s="97" t="n">
        <f aca="false">'2015-2014 stranieri%'!E10</f>
        <v>-0.353982300884956</v>
      </c>
      <c r="F21" s="97" t="n">
        <f aca="false">'2015-2014 stranieri%'!F10</f>
        <v>642</v>
      </c>
      <c r="G21" s="97" t="n">
        <f aca="false">'2015-2014 stranieri%'!G10</f>
        <v>633</v>
      </c>
      <c r="H21" s="97" t="n">
        <f aca="false">'2015-2014 stranieri%'!H10</f>
        <v>-9</v>
      </c>
      <c r="I21" s="97" t="n">
        <f aca="false">'2015-2014 stranieri%'!I10</f>
        <v>-1.4018691588785</v>
      </c>
      <c r="J21" s="97" t="n">
        <f aca="false">'2015-2014 stranieri%'!J10</f>
        <v>1207</v>
      </c>
      <c r="K21" s="97" t="n">
        <f aca="false">'2015-2014 stranieri%'!K10</f>
        <v>1196</v>
      </c>
      <c r="L21" s="97" t="n">
        <f aca="false">'2015-2014 stranieri%'!L10</f>
        <v>-11</v>
      </c>
      <c r="M21" s="97" t="n">
        <f aca="false">'2015-2014 stranieri%'!M10</f>
        <v>-0.911350455675228</v>
      </c>
    </row>
    <row r="22" s="93" customFormat="true" ht="13.5" hidden="false" customHeight="true" outlineLevel="0" collapsed="false">
      <c r="A22" s="750" t="s">
        <v>16</v>
      </c>
      <c r="B22" s="97" t="n">
        <f aca="false">'2015-2014 stranieri%'!B14</f>
        <v>3319</v>
      </c>
      <c r="C22" s="97" t="n">
        <f aca="false">'2015-2014 stranieri%'!C14</f>
        <v>3288</v>
      </c>
      <c r="D22" s="97" t="n">
        <f aca="false">'2015-2014 stranieri%'!D14</f>
        <v>-31</v>
      </c>
      <c r="E22" s="97" t="n">
        <f aca="false">'2015-2014 stranieri%'!E14</f>
        <v>-0.934016269960832</v>
      </c>
      <c r="F22" s="97" t="n">
        <f aca="false">'2015-2014 stranieri%'!F14</f>
        <v>3557</v>
      </c>
      <c r="G22" s="97" t="n">
        <f aca="false">'2015-2014 stranieri%'!G14</f>
        <v>3563</v>
      </c>
      <c r="H22" s="97" t="n">
        <f aca="false">'2015-2014 stranieri%'!H14</f>
        <v>6</v>
      </c>
      <c r="I22" s="97" t="n">
        <f aca="false">'2015-2014 stranieri%'!I14</f>
        <v>0.168681473151532</v>
      </c>
      <c r="J22" s="97" t="n">
        <f aca="false">'2015-2014 stranieri%'!J14</f>
        <v>6876</v>
      </c>
      <c r="K22" s="97" t="n">
        <f aca="false">'2015-2014 stranieri%'!K14</f>
        <v>6851</v>
      </c>
      <c r="L22" s="97" t="n">
        <f aca="false">'2015-2014 stranieri%'!L14</f>
        <v>-25</v>
      </c>
      <c r="M22" s="97" t="n">
        <f aca="false">'2015-2014 stranieri%'!M14</f>
        <v>-0.363583478766725</v>
      </c>
      <c r="N22" s="1142" t="n">
        <f aca="false">K22/$K$23</f>
        <v>10.8059936908517</v>
      </c>
    </row>
    <row r="23" s="93" customFormat="true" ht="12.75" hidden="false" customHeight="false" outlineLevel="0" collapsed="false">
      <c r="A23" s="750" t="s">
        <v>24</v>
      </c>
      <c r="B23" s="97" t="n">
        <f aca="false">'2015-2014 stranieri%'!B22</f>
        <v>277</v>
      </c>
      <c r="C23" s="97" t="n">
        <f aca="false">'2015-2014 stranieri%'!C22</f>
        <v>279</v>
      </c>
      <c r="D23" s="97" t="n">
        <f aca="false">'2015-2014 stranieri%'!D22</f>
        <v>2</v>
      </c>
      <c r="E23" s="97" t="n">
        <f aca="false">'2015-2014 stranieri%'!E22</f>
        <v>0.72202166064982</v>
      </c>
      <c r="F23" s="97" t="n">
        <f aca="false">'2015-2014 stranieri%'!F22</f>
        <v>337</v>
      </c>
      <c r="G23" s="97" t="n">
        <f aca="false">'2015-2014 stranieri%'!G22</f>
        <v>355</v>
      </c>
      <c r="H23" s="97" t="n">
        <f aca="false">'2015-2014 stranieri%'!H22</f>
        <v>18</v>
      </c>
      <c r="I23" s="97" t="n">
        <f aca="false">'2015-2014 stranieri%'!I22</f>
        <v>5.34124629080119</v>
      </c>
      <c r="J23" s="97" t="n">
        <f aca="false">'2015-2014 stranieri%'!J22</f>
        <v>614</v>
      </c>
      <c r="K23" s="97" t="n">
        <f aca="false">'2015-2014 stranieri%'!K22</f>
        <v>634</v>
      </c>
      <c r="L23" s="97" t="n">
        <f aca="false">'2015-2014 stranieri%'!L22</f>
        <v>20</v>
      </c>
      <c r="M23" s="97" t="n">
        <f aca="false">'2015-2014 stranieri%'!M22</f>
        <v>3.25732899022801</v>
      </c>
    </row>
    <row r="24" customFormat="false" ht="12.75" hidden="false" customHeight="false" outlineLevel="0" collapsed="false">
      <c r="A24" s="750" t="s">
        <v>21</v>
      </c>
      <c r="B24" s="97" t="n">
        <f aca="false">'2015-2014 stranieri%'!B19</f>
        <v>291</v>
      </c>
      <c r="C24" s="97" t="n">
        <f aca="false">'2015-2014 stranieri%'!C19</f>
        <v>279</v>
      </c>
      <c r="D24" s="97" t="n">
        <f aca="false">'2015-2014 stranieri%'!D19</f>
        <v>-12</v>
      </c>
      <c r="E24" s="97" t="n">
        <f aca="false">'2015-2014 stranieri%'!E19</f>
        <v>-4.12371134020619</v>
      </c>
      <c r="F24" s="97" t="n">
        <f aca="false">'2015-2014 stranieri%'!F19</f>
        <v>330</v>
      </c>
      <c r="G24" s="97" t="n">
        <f aca="false">'2015-2014 stranieri%'!G19</f>
        <v>328</v>
      </c>
      <c r="H24" s="97" t="n">
        <f aca="false">'2015-2014 stranieri%'!H19</f>
        <v>-2</v>
      </c>
      <c r="I24" s="97" t="n">
        <f aca="false">'2015-2014 stranieri%'!I19</f>
        <v>-0.606060606060606</v>
      </c>
      <c r="J24" s="97" t="n">
        <f aca="false">'2015-2014 stranieri%'!J19</f>
        <v>621</v>
      </c>
      <c r="K24" s="97" t="n">
        <f aca="false">'2015-2014 stranieri%'!K19</f>
        <v>607</v>
      </c>
      <c r="L24" s="97" t="n">
        <f aca="false">'2015-2014 stranieri%'!L19</f>
        <v>-14</v>
      </c>
      <c r="M24" s="97" t="n">
        <f aca="false">'2015-2014 stranieri%'!M19</f>
        <v>-2.25442834138486</v>
      </c>
      <c r="N24" s="1142" t="n">
        <f aca="false">K24/$K$23</f>
        <v>0.957413249211357</v>
      </c>
    </row>
    <row r="25" s="1113" customFormat="true" ht="12.75" hidden="false" customHeight="false" outlineLevel="0" collapsed="false">
      <c r="A25" s="1255" t="s">
        <v>28</v>
      </c>
      <c r="B25" s="1196" t="n">
        <f aca="false">SUM(B19:B24)</f>
        <v>4911</v>
      </c>
      <c r="C25" s="1196" t="n">
        <f aca="false">SUM(C19:C24)</f>
        <v>4878</v>
      </c>
      <c r="D25" s="1199" t="n">
        <f aca="false">C25-B25</f>
        <v>-33</v>
      </c>
      <c r="E25" s="1262" t="n">
        <f aca="false">100*(C25-B25)/B25</f>
        <v>-0.671960904092853</v>
      </c>
      <c r="F25" s="1196" t="n">
        <f aca="false">SUM(F19:F24)</f>
        <v>5355</v>
      </c>
      <c r="G25" s="1196" t="n">
        <f aca="false">SUM(G19:G24)</f>
        <v>5347</v>
      </c>
      <c r="H25" s="1199" t="n">
        <f aca="false">G25-F25</f>
        <v>-8</v>
      </c>
      <c r="I25" s="1262" t="n">
        <f aca="false">100*(G25-F25)/F25</f>
        <v>-0.149393090569561</v>
      </c>
      <c r="J25" s="1196" t="n">
        <f aca="false">SUM(J19:J24)</f>
        <v>10266</v>
      </c>
      <c r="K25" s="1196" t="n">
        <f aca="false">SUM(K19:K24)</f>
        <v>10225</v>
      </c>
      <c r="L25" s="1199" t="n">
        <f aca="false">K25-J25</f>
        <v>-41</v>
      </c>
      <c r="M25" s="1197" t="n">
        <f aca="false">100*(K25-J25)/J25</f>
        <v>-0.399376582894993</v>
      </c>
    </row>
    <row r="26" customFormat="false" ht="12.75" hidden="false" customHeight="false" outlineLevel="0" collapsed="false">
      <c r="A26" s="1263" t="s">
        <v>5</v>
      </c>
      <c r="B26" s="1199" t="n">
        <f aca="false">B8+B18+B25</f>
        <v>22410</v>
      </c>
      <c r="C26" s="1199" t="n">
        <f aca="false">C8+C18+C25</f>
        <v>22542</v>
      </c>
      <c r="D26" s="1199" t="n">
        <f aca="false">C26-B26</f>
        <v>132</v>
      </c>
      <c r="E26" s="1262" t="n">
        <f aca="false">100*(C26-B26)/B26</f>
        <v>0.589022757697457</v>
      </c>
      <c r="F26" s="1199" t="n">
        <f aca="false">F8+F18+F25</f>
        <v>24657</v>
      </c>
      <c r="G26" s="1199" t="n">
        <f aca="false">G8+G18+G25</f>
        <v>24563</v>
      </c>
      <c r="H26" s="1199" t="n">
        <f aca="false">G26-F26</f>
        <v>-94</v>
      </c>
      <c r="I26" s="1262" t="n">
        <f aca="false">100*(G26-F26)/F26</f>
        <v>-0.381230482216004</v>
      </c>
      <c r="J26" s="1199" t="n">
        <f aca="false">J8+J18+J25</f>
        <v>47067</v>
      </c>
      <c r="K26" s="1199" t="n">
        <f aca="false">K8+K18+K25</f>
        <v>47105</v>
      </c>
      <c r="L26" s="1199" t="n">
        <f aca="false">K26-J26</f>
        <v>38</v>
      </c>
      <c r="M26" s="1197" t="n">
        <f aca="false">100*(K26-J26)/J26</f>
        <v>0.0807359721248433</v>
      </c>
    </row>
    <row r="28" customFormat="false" ht="12.75" hidden="false" customHeight="false" outlineLevel="0" collapsed="false">
      <c r="A28" s="126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2" width="21.28"/>
    <col collapsed="false" customWidth="true" hidden="false" outlineLevel="0" max="2" min="2" style="104" width="9.41"/>
    <col collapsed="false" customWidth="true" hidden="false" outlineLevel="0" max="3" min="3" style="104" width="9.56"/>
    <col collapsed="false" customWidth="true" hidden="false" outlineLevel="0" max="4" min="4" style="93" width="9.41"/>
    <col collapsed="false" customWidth="true" hidden="false" outlineLevel="0" max="7" min="5" style="104" width="9.41"/>
    <col collapsed="false" customWidth="true" hidden="false" outlineLevel="0" max="8" min="8" style="104" width="9.28"/>
    <col collapsed="false" customWidth="true" hidden="false" outlineLevel="0" max="9" min="9" style="104" width="7.99"/>
    <col collapsed="false" customWidth="true" hidden="false" outlineLevel="0" max="10" min="10" style="104" width="9.7"/>
    <col collapsed="false" customWidth="true" hidden="false" outlineLevel="0" max="11" min="11" style="104" width="9.41"/>
    <col collapsed="false" customWidth="true" hidden="false" outlineLevel="0" max="12" min="12" style="104" width="9.28"/>
    <col collapsed="false" customWidth="true" hidden="false" outlineLevel="0" max="13" min="13" style="104" width="9.41"/>
    <col collapsed="false" customWidth="false" hidden="false" outlineLevel="0" max="257" min="14" style="104" width="9.14"/>
  </cols>
  <sheetData>
    <row r="1" customFormat="false" ht="12.75" hidden="false" customHeight="true" outlineLevel="0" collapsed="false">
      <c r="A1" s="1114" t="s">
        <v>342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120"/>
    </row>
    <row r="2" customFormat="false" ht="18" hidden="false" customHeight="false" outlineLevel="0" collapsed="false">
      <c r="A2" s="1253"/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</row>
    <row r="3" customFormat="false" ht="12.75" hidden="false" customHeight="false" outlineLevel="0" collapsed="false">
      <c r="A3" s="1254"/>
      <c r="B3" s="1166" t="s">
        <v>310</v>
      </c>
      <c r="C3" s="1166"/>
      <c r="D3" s="1166"/>
      <c r="E3" s="1166"/>
      <c r="F3" s="1166" t="s">
        <v>311</v>
      </c>
      <c r="G3" s="1166"/>
      <c r="H3" s="1166"/>
      <c r="I3" s="1166"/>
      <c r="J3" s="1166" t="s">
        <v>25</v>
      </c>
      <c r="K3" s="1166"/>
      <c r="L3" s="1166"/>
      <c r="M3" s="1166"/>
    </row>
    <row r="4" customFormat="false" ht="11.25" hidden="false" customHeight="true" outlineLevel="0" collapsed="false">
      <c r="A4" s="1254"/>
      <c r="B4" s="1119" t="n">
        <v>2013</v>
      </c>
      <c r="C4" s="1119" t="n">
        <v>2014</v>
      </c>
      <c r="D4" s="1119" t="s">
        <v>312</v>
      </c>
      <c r="E4" s="1119" t="s">
        <v>313</v>
      </c>
      <c r="F4" s="1119" t="n">
        <v>2013</v>
      </c>
      <c r="G4" s="1119" t="n">
        <v>2014</v>
      </c>
      <c r="H4" s="1119" t="s">
        <v>312</v>
      </c>
      <c r="I4" s="1119" t="s">
        <v>313</v>
      </c>
      <c r="J4" s="1119" t="n">
        <v>2013</v>
      </c>
      <c r="K4" s="1119" t="n">
        <v>2014</v>
      </c>
      <c r="L4" s="1119" t="s">
        <v>312</v>
      </c>
      <c r="M4" s="1166" t="s">
        <v>313</v>
      </c>
    </row>
    <row r="5" s="93" customFormat="true" ht="12.75" hidden="false" customHeight="false" outlineLevel="0" collapsed="false">
      <c r="A5" s="750" t="s">
        <v>20</v>
      </c>
      <c r="B5" s="97" t="n">
        <v>9235</v>
      </c>
      <c r="C5" s="97" t="n">
        <v>9374</v>
      </c>
      <c r="D5" s="97" t="n">
        <f aca="false">C5-B5</f>
        <v>139</v>
      </c>
      <c r="E5" s="1122" t="n">
        <f aca="false">100*(C5-B5)/B5</f>
        <v>1.50514347590688</v>
      </c>
      <c r="F5" s="97" t="n">
        <v>9763</v>
      </c>
      <c r="G5" s="97" t="n">
        <v>10063</v>
      </c>
      <c r="H5" s="97" t="n">
        <f aca="false">G5-F5</f>
        <v>300</v>
      </c>
      <c r="I5" s="1122" t="n">
        <f aca="false">100*(G5-F5)/F5</f>
        <v>3.07282597562225</v>
      </c>
      <c r="J5" s="880" t="n">
        <f aca="false">B5+F5</f>
        <v>18998</v>
      </c>
      <c r="K5" s="880" t="n">
        <f aca="false">C5+G5</f>
        <v>19437</v>
      </c>
      <c r="L5" s="880" t="n">
        <f aca="false">K5-J5</f>
        <v>439</v>
      </c>
      <c r="M5" s="1149" t="n">
        <f aca="false">100*(K5-J5)/J5</f>
        <v>2.31076955468997</v>
      </c>
      <c r="N5" s="1142" t="n">
        <f aca="false">K5/$K$23</f>
        <v>31.6563517915309</v>
      </c>
    </row>
    <row r="6" customFormat="false" ht="12.75" hidden="false" customHeight="false" outlineLevel="0" collapsed="false">
      <c r="A6" s="750" t="s">
        <v>22</v>
      </c>
      <c r="B6" s="97" t="n">
        <v>664</v>
      </c>
      <c r="C6" s="97" t="n">
        <v>657</v>
      </c>
      <c r="D6" s="97" t="n">
        <f aca="false">C6-B6</f>
        <v>-7</v>
      </c>
      <c r="E6" s="1122" t="n">
        <f aca="false">100*(C6-B6)/B6</f>
        <v>-1.05421686746988</v>
      </c>
      <c r="F6" s="97" t="n">
        <v>730</v>
      </c>
      <c r="G6" s="97" t="n">
        <v>730</v>
      </c>
      <c r="H6" s="97" t="n">
        <f aca="false">G6-F6</f>
        <v>0</v>
      </c>
      <c r="I6" s="1122" t="n">
        <f aca="false">100*(G6-F6)/F6</f>
        <v>0</v>
      </c>
      <c r="J6" s="880" t="n">
        <f aca="false">B6+F6</f>
        <v>1394</v>
      </c>
      <c r="K6" s="880" t="n">
        <f aca="false">C6+G6</f>
        <v>1387</v>
      </c>
      <c r="L6" s="880" t="n">
        <f aca="false">K6-J6</f>
        <v>-7</v>
      </c>
      <c r="M6" s="1149" t="n">
        <f aca="false">100*(K6-J6)/J6</f>
        <v>-0.502152080344333</v>
      </c>
      <c r="N6" s="1142" t="n">
        <f aca="false">K6/$K$23</f>
        <v>2.25895765472313</v>
      </c>
    </row>
    <row r="7" s="93" customFormat="true" ht="12.75" hidden="false" customHeight="false" outlineLevel="0" collapsed="false">
      <c r="A7" s="750" t="s">
        <v>13</v>
      </c>
      <c r="B7" s="97" t="n">
        <v>1558</v>
      </c>
      <c r="C7" s="97" t="n">
        <v>1492</v>
      </c>
      <c r="D7" s="97" t="n">
        <f aca="false">C7-B7</f>
        <v>-66</v>
      </c>
      <c r="E7" s="1122" t="n">
        <f aca="false">100*(C7-B7)/B7</f>
        <v>-4.23620025673941</v>
      </c>
      <c r="F7" s="97" t="n">
        <v>1831</v>
      </c>
      <c r="G7" s="97" t="n">
        <v>1823</v>
      </c>
      <c r="H7" s="97" t="n">
        <f aca="false">G7-F7</f>
        <v>-8</v>
      </c>
      <c r="I7" s="1122" t="n">
        <f aca="false">100*(G7-F7)/F7</f>
        <v>-0.436919716002185</v>
      </c>
      <c r="J7" s="880" t="n">
        <f aca="false">B7+F7</f>
        <v>3389</v>
      </c>
      <c r="K7" s="880" t="n">
        <f aca="false">C7+G7</f>
        <v>3315</v>
      </c>
      <c r="L7" s="880" t="n">
        <f aca="false">K7-J7</f>
        <v>-74</v>
      </c>
      <c r="M7" s="1149" t="n">
        <f aca="false">100*(K7-J7)/J7</f>
        <v>-2.18353496606669</v>
      </c>
    </row>
    <row r="8" s="1260" customFormat="true" ht="12.75" hidden="false" customHeight="false" outlineLevel="0" collapsed="false">
      <c r="A8" s="1255" t="s">
        <v>26</v>
      </c>
      <c r="B8" s="1256" t="n">
        <f aca="false">SUM(B5:B7)</f>
        <v>11457</v>
      </c>
      <c r="C8" s="1256" t="n">
        <f aca="false">SUM(C5:C7)</f>
        <v>11523</v>
      </c>
      <c r="D8" s="1257" t="n">
        <f aca="false">C8-B8</f>
        <v>66</v>
      </c>
      <c r="E8" s="1258" t="n">
        <f aca="false">100*(C8-B8)/B8</f>
        <v>0.576067033254779</v>
      </c>
      <c r="F8" s="1256" t="n">
        <f aca="false">SUM(F5:F7)</f>
        <v>12324</v>
      </c>
      <c r="G8" s="1256" t="n">
        <f aca="false">SUM(G5:G7)</f>
        <v>12616</v>
      </c>
      <c r="H8" s="1256" t="n">
        <f aca="false">SUM(H5:H7)</f>
        <v>292</v>
      </c>
      <c r="I8" s="1258" t="n">
        <f aca="false">100*(G8-F8)/F8</f>
        <v>2.3693605972087</v>
      </c>
      <c r="J8" s="1259" t="n">
        <f aca="false">SUM(J5:J7)</f>
        <v>23781</v>
      </c>
      <c r="K8" s="1259" t="n">
        <f aca="false">SUM(K5:K7)</f>
        <v>24139</v>
      </c>
      <c r="L8" s="1259" t="n">
        <f aca="false">SUM(L5:L7)</f>
        <v>358</v>
      </c>
      <c r="M8" s="1258" t="n">
        <f aca="false">100*(K8-J8)/J8</f>
        <v>1.50540347336109</v>
      </c>
    </row>
    <row r="9" s="93" customFormat="true" ht="12.75" hidden="false" customHeight="false" outlineLevel="0" collapsed="false">
      <c r="A9" s="750" t="s">
        <v>7</v>
      </c>
      <c r="B9" s="880" t="n">
        <v>593</v>
      </c>
      <c r="C9" s="880" t="n">
        <v>575</v>
      </c>
      <c r="D9" s="97" t="n">
        <f aca="false">C9-B9</f>
        <v>-18</v>
      </c>
      <c r="E9" s="1122" t="n">
        <f aca="false">100*(C9-B9)/B9</f>
        <v>-3.035413153457</v>
      </c>
      <c r="F9" s="880" t="n">
        <v>686</v>
      </c>
      <c r="G9" s="880" t="n">
        <v>662</v>
      </c>
      <c r="H9" s="97" t="n">
        <f aca="false">G9-F9</f>
        <v>-24</v>
      </c>
      <c r="I9" s="1122" t="n">
        <f aca="false">100*(G9-F9)/F9</f>
        <v>-3.49854227405248</v>
      </c>
      <c r="J9" s="880" t="n">
        <f aca="false">B9+F9</f>
        <v>1279</v>
      </c>
      <c r="K9" s="880" t="n">
        <f aca="false">C9+G9</f>
        <v>1237</v>
      </c>
      <c r="L9" s="880" t="n">
        <f aca="false">K9-J9</f>
        <v>-42</v>
      </c>
      <c r="M9" s="1149" t="n">
        <f aca="false">100*(K9-J9)/J9</f>
        <v>-3.28381548084441</v>
      </c>
    </row>
    <row r="10" s="93" customFormat="true" ht="12.75" hidden="false" customHeight="false" outlineLevel="0" collapsed="false">
      <c r="A10" s="750" t="s">
        <v>8</v>
      </c>
      <c r="B10" s="97" t="n">
        <v>872</v>
      </c>
      <c r="C10" s="97" t="n">
        <v>883</v>
      </c>
      <c r="D10" s="97" t="n">
        <f aca="false">C10-B10</f>
        <v>11</v>
      </c>
      <c r="E10" s="1122" t="n">
        <f aca="false">100*(C10-B10)/B10</f>
        <v>1.26146788990826</v>
      </c>
      <c r="F10" s="97" t="n">
        <v>988</v>
      </c>
      <c r="G10" s="97" t="n">
        <v>1011</v>
      </c>
      <c r="H10" s="97" t="n">
        <f aca="false">G10-F10</f>
        <v>23</v>
      </c>
      <c r="I10" s="1122" t="n">
        <f aca="false">100*(G10-F10)/F10</f>
        <v>2.32793522267207</v>
      </c>
      <c r="J10" s="880" t="n">
        <f aca="false">B10+F10</f>
        <v>1860</v>
      </c>
      <c r="K10" s="880" t="n">
        <f aca="false">C10+G10</f>
        <v>1894</v>
      </c>
      <c r="L10" s="880" t="n">
        <f aca="false">K10-J10</f>
        <v>34</v>
      </c>
      <c r="M10" s="1149" t="n">
        <f aca="false">100*(K10-J10)/J10</f>
        <v>1.82795698924731</v>
      </c>
      <c r="N10" s="1142" t="n">
        <f aca="false">K10/$K$23</f>
        <v>3.08469055374593</v>
      </c>
    </row>
    <row r="11" s="93" customFormat="true" ht="12.75" hidden="false" customHeight="false" outlineLevel="0" collapsed="false">
      <c r="A11" s="750" t="s">
        <v>9</v>
      </c>
      <c r="B11" s="97" t="n">
        <v>125</v>
      </c>
      <c r="C11" s="97" t="n">
        <v>123</v>
      </c>
      <c r="D11" s="97" t="n">
        <f aca="false">C11-B11</f>
        <v>-2</v>
      </c>
      <c r="E11" s="1122" t="n">
        <f aca="false">100*(C11-B11)/B11</f>
        <v>-1.6</v>
      </c>
      <c r="F11" s="97" t="n">
        <v>128</v>
      </c>
      <c r="G11" s="97" t="n">
        <v>131</v>
      </c>
      <c r="H11" s="97" t="n">
        <f aca="false">G11-F11</f>
        <v>3</v>
      </c>
      <c r="I11" s="1122" t="n">
        <f aca="false">100*(G11-F11)/F11</f>
        <v>2.34375</v>
      </c>
      <c r="J11" s="880" t="n">
        <f aca="false">B11+F11</f>
        <v>253</v>
      </c>
      <c r="K11" s="880" t="n">
        <f aca="false">C11+G11</f>
        <v>254</v>
      </c>
      <c r="L11" s="880" t="n">
        <f aca="false">K11-J11</f>
        <v>1</v>
      </c>
      <c r="M11" s="1149" t="n">
        <f aca="false">100*(K11-J11)/J11</f>
        <v>0.395256916996047</v>
      </c>
      <c r="N11" s="1142" t="n">
        <f aca="false">K11/$K$23</f>
        <v>0.413680781758958</v>
      </c>
    </row>
    <row r="12" s="93" customFormat="true" ht="12.75" hidden="false" customHeight="false" outlineLevel="0" collapsed="false">
      <c r="A12" s="750" t="s">
        <v>14</v>
      </c>
      <c r="B12" s="97" t="n">
        <v>787</v>
      </c>
      <c r="C12" s="97" t="n">
        <v>789</v>
      </c>
      <c r="D12" s="97" t="n">
        <f aca="false">C12-B12</f>
        <v>2</v>
      </c>
      <c r="E12" s="1122" t="n">
        <f aca="false">100*(C12-B12)/B12</f>
        <v>0.254129606099111</v>
      </c>
      <c r="F12" s="97" t="n">
        <v>777</v>
      </c>
      <c r="G12" s="97" t="n">
        <v>785</v>
      </c>
      <c r="H12" s="97" t="n">
        <f aca="false">G12-F12</f>
        <v>8</v>
      </c>
      <c r="I12" s="1122" t="n">
        <f aca="false">100*(G12-F12)/F12</f>
        <v>1.02960102960103</v>
      </c>
      <c r="J12" s="880" t="n">
        <f aca="false">B12+F12</f>
        <v>1564</v>
      </c>
      <c r="K12" s="880" t="n">
        <f aca="false">C12+G12</f>
        <v>1574</v>
      </c>
      <c r="L12" s="880" t="n">
        <f aca="false">K12-J12</f>
        <v>10</v>
      </c>
      <c r="M12" s="1149" t="n">
        <f aca="false">100*(K12-J12)/J12</f>
        <v>0.639386189258312</v>
      </c>
      <c r="N12" s="1142" t="n">
        <f aca="false">K12/$K$23</f>
        <v>2.56351791530945</v>
      </c>
    </row>
    <row r="13" s="93" customFormat="true" ht="12.75" hidden="false" customHeight="false" outlineLevel="0" collapsed="false">
      <c r="A13" s="750" t="s">
        <v>15</v>
      </c>
      <c r="B13" s="97" t="n">
        <v>311</v>
      </c>
      <c r="C13" s="97" t="n">
        <v>292</v>
      </c>
      <c r="D13" s="97" t="n">
        <f aca="false">C13-B13</f>
        <v>-19</v>
      </c>
      <c r="E13" s="1122" t="n">
        <f aca="false">100*(C13-B13)/B13</f>
        <v>-6.10932475884244</v>
      </c>
      <c r="F13" s="97" t="n">
        <v>333</v>
      </c>
      <c r="G13" s="97" t="n">
        <v>324</v>
      </c>
      <c r="H13" s="97" t="n">
        <f aca="false">G13-F13</f>
        <v>-9</v>
      </c>
      <c r="I13" s="1122" t="n">
        <f aca="false">100*(G13-F13)/F13</f>
        <v>-2.7027027027027</v>
      </c>
      <c r="J13" s="880" t="n">
        <f aca="false">B13+F13</f>
        <v>644</v>
      </c>
      <c r="K13" s="880" t="n">
        <f aca="false">C13+G13</f>
        <v>616</v>
      </c>
      <c r="L13" s="880" t="n">
        <f aca="false">K13-J13</f>
        <v>-28</v>
      </c>
      <c r="M13" s="1149" t="n">
        <f aca="false">100*(K13-J13)/J13</f>
        <v>-4.34782608695652</v>
      </c>
      <c r="N13" s="1142" t="n">
        <f aca="false">K13/$K$23</f>
        <v>1.00325732899023</v>
      </c>
    </row>
    <row r="14" s="1127" customFormat="true" ht="12.75" hidden="false" customHeight="false" outlineLevel="0" collapsed="false">
      <c r="A14" s="1126" t="s">
        <v>17</v>
      </c>
      <c r="B14" s="97" t="n">
        <v>577</v>
      </c>
      <c r="C14" s="97" t="n">
        <v>543</v>
      </c>
      <c r="D14" s="97" t="n">
        <f aca="false">C14-B14</f>
        <v>-34</v>
      </c>
      <c r="E14" s="1122" t="n">
        <f aca="false">100*(C14-B14)/B14</f>
        <v>-5.89254766031196</v>
      </c>
      <c r="F14" s="97" t="n">
        <v>535</v>
      </c>
      <c r="G14" s="97" t="n">
        <v>523</v>
      </c>
      <c r="H14" s="97" t="n">
        <f aca="false">G14-F14</f>
        <v>-12</v>
      </c>
      <c r="I14" s="1122" t="n">
        <f aca="false">100*(G14-F14)/F14</f>
        <v>-2.24299065420561</v>
      </c>
      <c r="J14" s="880" t="n">
        <f aca="false">B14+F14</f>
        <v>1112</v>
      </c>
      <c r="K14" s="880" t="n">
        <f aca="false">C14+G14</f>
        <v>1066</v>
      </c>
      <c r="L14" s="880" t="n">
        <f aca="false">K14-J14</f>
        <v>-46</v>
      </c>
      <c r="M14" s="1149" t="n">
        <f aca="false">100*(K14-J14)/J14</f>
        <v>-4.13669064748201</v>
      </c>
      <c r="N14" s="1144" t="n">
        <f aca="false">K14/$K$23</f>
        <v>1.73615635179153</v>
      </c>
    </row>
    <row r="15" s="93" customFormat="true" ht="12.75" hidden="false" customHeight="false" outlineLevel="0" collapsed="false">
      <c r="A15" s="750" t="s">
        <v>18</v>
      </c>
      <c r="B15" s="97" t="n">
        <v>1750</v>
      </c>
      <c r="C15" s="97" t="n">
        <v>1726</v>
      </c>
      <c r="D15" s="97" t="n">
        <f aca="false">C15-B15</f>
        <v>-24</v>
      </c>
      <c r="E15" s="1122" t="n">
        <f aca="false">100*(C15-B15)/B15</f>
        <v>-1.37142857142857</v>
      </c>
      <c r="F15" s="97" t="n">
        <v>2110</v>
      </c>
      <c r="G15" s="97" t="n">
        <v>2129</v>
      </c>
      <c r="H15" s="97" t="n">
        <f aca="false">G15-F15</f>
        <v>19</v>
      </c>
      <c r="I15" s="1122" t="n">
        <f aca="false">100*(G15-F15)/F15</f>
        <v>0.900473933649289</v>
      </c>
      <c r="J15" s="880" t="n">
        <f aca="false">B15+F15</f>
        <v>3860</v>
      </c>
      <c r="K15" s="880" t="n">
        <f aca="false">C15+G15</f>
        <v>3855</v>
      </c>
      <c r="L15" s="880" t="n">
        <f aca="false">K15-J15</f>
        <v>-5</v>
      </c>
      <c r="M15" s="1149" t="n">
        <f aca="false">100*(K15-J15)/J15</f>
        <v>-0.129533678756477</v>
      </c>
      <c r="N15" s="1142" t="n">
        <f aca="false">K15/$K$23</f>
        <v>6.2785016286645</v>
      </c>
    </row>
    <row r="16" customFormat="false" ht="12.75" hidden="false" customHeight="false" outlineLevel="0" collapsed="false">
      <c r="A16" s="592" t="s">
        <v>19</v>
      </c>
      <c r="B16" s="97" t="n">
        <v>915</v>
      </c>
      <c r="C16" s="97" t="n">
        <v>906</v>
      </c>
      <c r="D16" s="97" t="n">
        <f aca="false">C16-B16</f>
        <v>-9</v>
      </c>
      <c r="E16" s="1122" t="n">
        <f aca="false">100*(C16-B16)/B16</f>
        <v>-0.983606557377049</v>
      </c>
      <c r="F16" s="97" t="n">
        <v>976</v>
      </c>
      <c r="G16" s="97" t="n">
        <v>956</v>
      </c>
      <c r="H16" s="97" t="n">
        <f aca="false">G16-F16</f>
        <v>-20</v>
      </c>
      <c r="I16" s="1122" t="n">
        <f aca="false">100*(G16-F16)/F16</f>
        <v>-2.04918032786885</v>
      </c>
      <c r="J16" s="880" t="n">
        <f aca="false">B16+F16</f>
        <v>1891</v>
      </c>
      <c r="K16" s="880" t="n">
        <f aca="false">C16+G16</f>
        <v>1862</v>
      </c>
      <c r="L16" s="880" t="n">
        <f aca="false">K16-J16</f>
        <v>-29</v>
      </c>
      <c r="M16" s="1149" t="n">
        <f aca="false">100*(K16-J16)/J16</f>
        <v>-1.53358011634056</v>
      </c>
      <c r="N16" s="1142" t="n">
        <f aca="false">K16/$K$23</f>
        <v>3.03257328990228</v>
      </c>
    </row>
    <row r="17" customFormat="false" ht="12.75" hidden="false" customHeight="false" outlineLevel="0" collapsed="false">
      <c r="A17" s="750" t="s">
        <v>23</v>
      </c>
      <c r="B17" s="97" t="n">
        <v>152</v>
      </c>
      <c r="C17" s="97" t="n">
        <v>139</v>
      </c>
      <c r="D17" s="97" t="n">
        <f aca="false">C17-B17</f>
        <v>-13</v>
      </c>
      <c r="E17" s="1122" t="n">
        <f aca="false">100*(C17-B17)/B17</f>
        <v>-8.55263157894737</v>
      </c>
      <c r="F17" s="97" t="n">
        <v>180</v>
      </c>
      <c r="G17" s="97" t="n">
        <v>165</v>
      </c>
      <c r="H17" s="97" t="n">
        <f aca="false">G17-F17</f>
        <v>-15</v>
      </c>
      <c r="I17" s="1122" t="n">
        <f aca="false">100*(G17-F17)/F17</f>
        <v>-8.33333333333333</v>
      </c>
      <c r="J17" s="880" t="n">
        <f aca="false">B17+F17</f>
        <v>332</v>
      </c>
      <c r="K17" s="880" t="n">
        <f aca="false">C17+G17</f>
        <v>304</v>
      </c>
      <c r="L17" s="880" t="n">
        <f aca="false">K17-J17</f>
        <v>-28</v>
      </c>
      <c r="M17" s="1149" t="n">
        <f aca="false">100*(K17-J17)/J17</f>
        <v>-8.43373493975904</v>
      </c>
      <c r="N17" s="93"/>
    </row>
    <row r="18" s="1261" customFormat="true" ht="12.75" hidden="false" customHeight="false" outlineLevel="0" collapsed="false">
      <c r="A18" s="1265" t="s">
        <v>27</v>
      </c>
      <c r="B18" s="1266" t="n">
        <f aca="false">SUM(B9:B17)</f>
        <v>6082</v>
      </c>
      <c r="C18" s="1266" t="n">
        <f aca="false">SUM(C9:C17)</f>
        <v>5976</v>
      </c>
      <c r="D18" s="1266" t="n">
        <f aca="false">SUM(D9:D17)</f>
        <v>-106</v>
      </c>
      <c r="E18" s="1267" t="n">
        <f aca="false">100*(C18-B18)/B18</f>
        <v>-1.7428477474515</v>
      </c>
      <c r="F18" s="1266" t="n">
        <f aca="false">SUM(F9:F17)</f>
        <v>6713</v>
      </c>
      <c r="G18" s="1266" t="n">
        <f aca="false">SUM(G9:G17)</f>
        <v>6686</v>
      </c>
      <c r="H18" s="1266" t="n">
        <f aca="false">SUM(H9:H17)</f>
        <v>-27</v>
      </c>
      <c r="I18" s="1267" t="n">
        <f aca="false">100*(G18-F18)/F18</f>
        <v>-0.402204677491435</v>
      </c>
      <c r="J18" s="1266" t="n">
        <f aca="false">SUM(J9:J17)</f>
        <v>12795</v>
      </c>
      <c r="K18" s="1268" t="n">
        <f aca="false">C18+G18</f>
        <v>12662</v>
      </c>
      <c r="L18" s="1268" t="n">
        <f aca="false">K18-J18</f>
        <v>-133</v>
      </c>
      <c r="M18" s="1267" t="n">
        <f aca="false">100*(K18-J18)/J18</f>
        <v>-1.03946854239937</v>
      </c>
    </row>
    <row r="19" s="93" customFormat="true" ht="12.75" hidden="false" customHeight="false" outlineLevel="0" collapsed="false">
      <c r="A19" s="750" t="s">
        <v>10</v>
      </c>
      <c r="B19" s="97" t="n">
        <v>340</v>
      </c>
      <c r="C19" s="97" t="n">
        <v>359</v>
      </c>
      <c r="D19" s="97" t="n">
        <f aca="false">C19-B19</f>
        <v>19</v>
      </c>
      <c r="E19" s="1122" t="n">
        <f aca="false">100*(C19-B19)/B19</f>
        <v>5.58823529411765</v>
      </c>
      <c r="F19" s="97" t="n">
        <v>345</v>
      </c>
      <c r="G19" s="97" t="n">
        <v>367</v>
      </c>
      <c r="H19" s="97" t="n">
        <f aca="false">G19-F19</f>
        <v>22</v>
      </c>
      <c r="I19" s="1122" t="n">
        <f aca="false">100*(G19-F19)/F19</f>
        <v>6.3768115942029</v>
      </c>
      <c r="J19" s="880" t="n">
        <f aca="false">B19+F19</f>
        <v>685</v>
      </c>
      <c r="K19" s="880" t="n">
        <f aca="false">C19+G19</f>
        <v>726</v>
      </c>
      <c r="L19" s="880" t="n">
        <f aca="false">K19-J19</f>
        <v>41</v>
      </c>
      <c r="M19" s="1149" t="n">
        <f aca="false">100*(K19-J19)/J19</f>
        <v>5.98540145985402</v>
      </c>
      <c r="N19" s="1142" t="n">
        <f aca="false">K19/$K$23</f>
        <v>1.18241042345277</v>
      </c>
    </row>
    <row r="20" s="93" customFormat="true" ht="12.75" hidden="false" customHeight="false" outlineLevel="0" collapsed="false">
      <c r="A20" s="750" t="s">
        <v>11</v>
      </c>
      <c r="B20" s="1151" t="n">
        <v>95</v>
      </c>
      <c r="C20" s="1151" t="n">
        <v>100</v>
      </c>
      <c r="D20" s="97" t="n">
        <f aca="false">C20-B20</f>
        <v>5</v>
      </c>
      <c r="E20" s="1122" t="n">
        <f aca="false">100*(C20-B20)/B20</f>
        <v>5.26315789473684</v>
      </c>
      <c r="F20" s="97" t="n">
        <v>117</v>
      </c>
      <c r="G20" s="97" t="n">
        <v>122</v>
      </c>
      <c r="H20" s="97" t="n">
        <f aca="false">G20-F20</f>
        <v>5</v>
      </c>
      <c r="I20" s="1122" t="n">
        <f aca="false">100*(G20-F20)/F20</f>
        <v>4.27350427350427</v>
      </c>
      <c r="J20" s="880" t="n">
        <f aca="false">B20+F20</f>
        <v>212</v>
      </c>
      <c r="K20" s="880" t="n">
        <f aca="false">C20+G20</f>
        <v>222</v>
      </c>
      <c r="L20" s="880" t="n">
        <f aca="false">K20-J20</f>
        <v>10</v>
      </c>
      <c r="M20" s="1149" t="n">
        <f aca="false">100*(K20-J20)/J20</f>
        <v>4.71698113207547</v>
      </c>
      <c r="N20" s="1142" t="n">
        <f aca="false">K20/$K$23</f>
        <v>0.361563517915309</v>
      </c>
    </row>
    <row r="21" s="93" customFormat="true" ht="12.75" hidden="false" customHeight="false" outlineLevel="0" collapsed="false">
      <c r="A21" s="750" t="s">
        <v>33</v>
      </c>
      <c r="B21" s="97" t="n">
        <v>553</v>
      </c>
      <c r="C21" s="97" t="n">
        <v>565</v>
      </c>
      <c r="D21" s="97" t="n">
        <f aca="false">C21-B21</f>
        <v>12</v>
      </c>
      <c r="E21" s="1122" t="n">
        <f aca="false">100*(C21-B21)/B21</f>
        <v>2.16998191681736</v>
      </c>
      <c r="F21" s="97" t="n">
        <v>610</v>
      </c>
      <c r="G21" s="97" t="n">
        <v>642</v>
      </c>
      <c r="H21" s="97" t="n">
        <f aca="false">G21-F21</f>
        <v>32</v>
      </c>
      <c r="I21" s="1122" t="n">
        <f aca="false">100*(G21-F21)/F21</f>
        <v>5.24590163934426</v>
      </c>
      <c r="J21" s="880" t="n">
        <f aca="false">B21+F21</f>
        <v>1163</v>
      </c>
      <c r="K21" s="880" t="n">
        <f aca="false">C21+G21</f>
        <v>1207</v>
      </c>
      <c r="L21" s="880" t="n">
        <f aca="false">K21-J21</f>
        <v>44</v>
      </c>
      <c r="M21" s="1149" t="n">
        <f aca="false">100*(K21-J21)/J21</f>
        <v>3.78331900257954</v>
      </c>
    </row>
    <row r="22" s="93" customFormat="true" ht="13.5" hidden="false" customHeight="true" outlineLevel="0" collapsed="false">
      <c r="A22" s="750" t="s">
        <v>16</v>
      </c>
      <c r="B22" s="97" t="n">
        <v>3386</v>
      </c>
      <c r="C22" s="97" t="n">
        <v>3319</v>
      </c>
      <c r="D22" s="97" t="n">
        <f aca="false">C22-B22</f>
        <v>-67</v>
      </c>
      <c r="E22" s="1122" t="n">
        <f aca="false">100*(C22-B22)/B22</f>
        <v>-1.97873597164796</v>
      </c>
      <c r="F22" s="97" t="n">
        <v>3609</v>
      </c>
      <c r="G22" s="97" t="n">
        <v>3557</v>
      </c>
      <c r="H22" s="97" t="n">
        <f aca="false">G22-F22</f>
        <v>-52</v>
      </c>
      <c r="I22" s="1122" t="n">
        <f aca="false">100*(G22-F22)/F22</f>
        <v>-1.44084233859795</v>
      </c>
      <c r="J22" s="880" t="n">
        <f aca="false">B22+F22</f>
        <v>6995</v>
      </c>
      <c r="K22" s="880" t="n">
        <f aca="false">C22+G22</f>
        <v>6876</v>
      </c>
      <c r="L22" s="880" t="n">
        <f aca="false">K22-J22</f>
        <v>-119</v>
      </c>
      <c r="M22" s="1149" t="n">
        <f aca="false">100*(K22-J22)/J22</f>
        <v>-1.7012151536812</v>
      </c>
      <c r="N22" s="1142" t="n">
        <f aca="false">K22/$K$23</f>
        <v>11.1986970684039</v>
      </c>
    </row>
    <row r="23" s="93" customFormat="true" ht="12.75" hidden="false" customHeight="false" outlineLevel="0" collapsed="false">
      <c r="A23" s="750" t="s">
        <v>24</v>
      </c>
      <c r="B23" s="97" t="n">
        <v>300</v>
      </c>
      <c r="C23" s="97" t="n">
        <v>277</v>
      </c>
      <c r="D23" s="97" t="n">
        <f aca="false">C23-B23</f>
        <v>-23</v>
      </c>
      <c r="E23" s="1122" t="n">
        <f aca="false">100*(C23-B23)/B23</f>
        <v>-7.66666666666667</v>
      </c>
      <c r="F23" s="97" t="n">
        <v>331</v>
      </c>
      <c r="G23" s="97" t="n">
        <v>337</v>
      </c>
      <c r="H23" s="97" t="n">
        <f aca="false">G23-F23</f>
        <v>6</v>
      </c>
      <c r="I23" s="1122" t="n">
        <f aca="false">100*(G23-F23)/F23</f>
        <v>1.81268882175227</v>
      </c>
      <c r="J23" s="880" t="n">
        <f aca="false">B23+F23</f>
        <v>631</v>
      </c>
      <c r="K23" s="880" t="n">
        <f aca="false">C23+G23</f>
        <v>614</v>
      </c>
      <c r="L23" s="880" t="n">
        <f aca="false">K23-J23</f>
        <v>-17</v>
      </c>
      <c r="M23" s="1149" t="n">
        <f aca="false">100*(K23-J23)/J23</f>
        <v>-2.69413629160063</v>
      </c>
    </row>
    <row r="24" customFormat="false" ht="12.75" hidden="false" customHeight="false" outlineLevel="0" collapsed="false">
      <c r="A24" s="750" t="s">
        <v>21</v>
      </c>
      <c r="B24" s="97" t="n">
        <v>323</v>
      </c>
      <c r="C24" s="97" t="n">
        <v>291</v>
      </c>
      <c r="D24" s="97" t="n">
        <f aca="false">C24-B24</f>
        <v>-32</v>
      </c>
      <c r="E24" s="1122" t="n">
        <f aca="false">100*(C24-B24)/B24</f>
        <v>-9.90712074303406</v>
      </c>
      <c r="F24" s="97" t="n">
        <v>332</v>
      </c>
      <c r="G24" s="97" t="n">
        <v>330</v>
      </c>
      <c r="H24" s="97" t="n">
        <f aca="false">G24-F24</f>
        <v>-2</v>
      </c>
      <c r="I24" s="1122" t="n">
        <f aca="false">100*(G24-F24)/F24</f>
        <v>-0.602409638554217</v>
      </c>
      <c r="J24" s="880" t="n">
        <f aca="false">B24+F24</f>
        <v>655</v>
      </c>
      <c r="K24" s="880" t="n">
        <f aca="false">C24+G24</f>
        <v>621</v>
      </c>
      <c r="L24" s="880" t="n">
        <f aca="false">K24-J24</f>
        <v>-34</v>
      </c>
      <c r="M24" s="1149" t="n">
        <f aca="false">100*(K24-J24)/J24</f>
        <v>-5.19083969465649</v>
      </c>
      <c r="N24" s="1142" t="n">
        <f aca="false">K24/$K$23</f>
        <v>1.0114006514658</v>
      </c>
    </row>
    <row r="25" s="1113" customFormat="true" ht="12.75" hidden="false" customHeight="false" outlineLevel="0" collapsed="false">
      <c r="A25" s="1255" t="s">
        <v>28</v>
      </c>
      <c r="B25" s="1196" t="n">
        <f aca="false">SUM(B19:B24)</f>
        <v>4997</v>
      </c>
      <c r="C25" s="1196" t="n">
        <f aca="false">SUM(C19:C24)</f>
        <v>4911</v>
      </c>
      <c r="D25" s="1199" t="n">
        <f aca="false">C25-B25</f>
        <v>-86</v>
      </c>
      <c r="E25" s="1262" t="n">
        <f aca="false">100*(C25-B25)/B25</f>
        <v>-1.72103261957174</v>
      </c>
      <c r="F25" s="1196" t="n">
        <f aca="false">SUM(F19:F24)</f>
        <v>5344</v>
      </c>
      <c r="G25" s="1196" t="n">
        <f aca="false">SUM(G19:G24)</f>
        <v>5355</v>
      </c>
      <c r="H25" s="1199" t="n">
        <f aca="false">G25-F25</f>
        <v>11</v>
      </c>
      <c r="I25" s="1262" t="n">
        <f aca="false">100*(G25-F25)/F25</f>
        <v>0.205838323353293</v>
      </c>
      <c r="J25" s="1196" t="n">
        <f aca="false">SUM(J19:J24)</f>
        <v>10341</v>
      </c>
      <c r="K25" s="1196" t="n">
        <f aca="false">SUM(K19:K24)</f>
        <v>10266</v>
      </c>
      <c r="L25" s="1199" t="n">
        <f aca="false">K25-J25</f>
        <v>-75</v>
      </c>
      <c r="M25" s="1197" t="n">
        <f aca="false">100*(K25-J25)/J25</f>
        <v>-0.725268349289237</v>
      </c>
    </row>
    <row r="26" customFormat="false" ht="12.75" hidden="false" customHeight="false" outlineLevel="0" collapsed="false">
      <c r="A26" s="1263" t="s">
        <v>5</v>
      </c>
      <c r="B26" s="1199" t="n">
        <f aca="false">B8+B18+B25</f>
        <v>22536</v>
      </c>
      <c r="C26" s="1199" t="n">
        <f aca="false">C8+C18+C25</f>
        <v>22410</v>
      </c>
      <c r="D26" s="1199" t="n">
        <f aca="false">C26-B26</f>
        <v>-126</v>
      </c>
      <c r="E26" s="1262" t="n">
        <f aca="false">100*(C26-B26)/B26</f>
        <v>-0.559105431309904</v>
      </c>
      <c r="F26" s="1199" t="n">
        <f aca="false">F8+F18+F25</f>
        <v>24381</v>
      </c>
      <c r="G26" s="1199" t="n">
        <f aca="false">G8+G18+G25</f>
        <v>24657</v>
      </c>
      <c r="H26" s="1199" t="n">
        <f aca="false">G26-F26</f>
        <v>276</v>
      </c>
      <c r="I26" s="1262" t="n">
        <f aca="false">100*(G26-F26)/F26</f>
        <v>1.13202903900578</v>
      </c>
      <c r="J26" s="1199" t="n">
        <f aca="false">J8+J18+J25</f>
        <v>46917</v>
      </c>
      <c r="K26" s="1199" t="n">
        <f aca="false">K8+K18+K25</f>
        <v>47067</v>
      </c>
      <c r="L26" s="1199" t="n">
        <f aca="false">K26-J26</f>
        <v>150</v>
      </c>
      <c r="M26" s="1197" t="n">
        <f aca="false">100*(K26-J26)/J26</f>
        <v>0.319713536671143</v>
      </c>
    </row>
    <row r="28" customFormat="false" ht="12.75" hidden="false" customHeight="false" outlineLevel="0" collapsed="false">
      <c r="A28" s="126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1113" width="18.99"/>
    <col collapsed="false" customWidth="true" hidden="false" outlineLevel="0" max="2" min="2" style="104" width="6.56"/>
    <col collapsed="false" customWidth="true" hidden="false" outlineLevel="0" max="3" min="3" style="93" width="6.56"/>
    <col collapsed="false" customWidth="true" hidden="false" outlineLevel="0" max="4" min="4" style="93" width="5.56"/>
    <col collapsed="false" customWidth="true" hidden="false" outlineLevel="0" max="5" min="5" style="424" width="5.56"/>
    <col collapsed="false" customWidth="true" hidden="false" outlineLevel="0" max="7" min="6" style="93" width="6.56"/>
    <col collapsed="false" customWidth="true" hidden="false" outlineLevel="0" max="8" min="8" style="93" width="5.56"/>
    <col collapsed="false" customWidth="true" hidden="false" outlineLevel="0" max="9" min="9" style="424" width="5.56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true" hidden="false" outlineLevel="0" max="12" min="12" style="104" width="6.56"/>
    <col collapsed="false" customWidth="true" hidden="false" outlineLevel="0" max="13" min="13" style="424" width="5.56"/>
    <col collapsed="false" customWidth="false" hidden="false" outlineLevel="0" max="14" min="14" style="105" width="18.99"/>
    <col collapsed="false" customWidth="false" hidden="false" outlineLevel="0" max="16" min="15" style="785" width="18.99"/>
    <col collapsed="false" customWidth="false" hidden="false" outlineLevel="0" max="257" min="17" style="104" width="18.99"/>
  </cols>
  <sheetData>
    <row r="1" s="93" customFormat="true" ht="12.75" hidden="false" customHeight="true" outlineLevel="0" collapsed="false">
      <c r="A1" s="1114" t="s">
        <v>343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305"/>
      <c r="O1" s="105"/>
      <c r="P1" s="105"/>
    </row>
    <row r="2" customFormat="false" ht="18" hidden="false" customHeight="false" outlineLevel="0" collapsed="false">
      <c r="A2" s="1138"/>
      <c r="B2" s="1139"/>
      <c r="C2" s="1139"/>
      <c r="D2" s="1139"/>
      <c r="E2" s="1140"/>
      <c r="F2" s="1139"/>
      <c r="G2" s="1139"/>
      <c r="H2" s="1139"/>
      <c r="I2" s="1140"/>
      <c r="J2" s="1139"/>
      <c r="K2" s="1139"/>
      <c r="L2" s="1139"/>
      <c r="M2" s="1140"/>
    </row>
    <row r="3" customFormat="false" ht="12.75" hidden="false" customHeight="false" outlineLevel="0" collapsed="false">
      <c r="A3" s="1269"/>
      <c r="B3" s="1166" t="s">
        <v>310</v>
      </c>
      <c r="C3" s="1166"/>
      <c r="D3" s="1166"/>
      <c r="E3" s="1166"/>
      <c r="F3" s="1166" t="s">
        <v>311</v>
      </c>
      <c r="G3" s="1166"/>
      <c r="H3" s="1166"/>
      <c r="I3" s="1166"/>
      <c r="J3" s="1166" t="s">
        <v>25</v>
      </c>
      <c r="K3" s="1166"/>
      <c r="L3" s="1166"/>
      <c r="M3" s="1166"/>
    </row>
    <row r="4" customFormat="false" ht="12.75" hidden="false" customHeight="false" outlineLevel="0" collapsed="false">
      <c r="A4" s="1269"/>
      <c r="B4" s="1119" t="n">
        <v>2011</v>
      </c>
      <c r="C4" s="1119" t="n">
        <v>2012</v>
      </c>
      <c r="D4" s="1119" t="s">
        <v>312</v>
      </c>
      <c r="E4" s="1120" t="s">
        <v>313</v>
      </c>
      <c r="F4" s="1119" t="n">
        <v>2011</v>
      </c>
      <c r="G4" s="1119" t="n">
        <v>2012</v>
      </c>
      <c r="H4" s="1119" t="s">
        <v>312</v>
      </c>
      <c r="I4" s="1120" t="s">
        <v>313</v>
      </c>
      <c r="J4" s="1119" t="n">
        <v>2011</v>
      </c>
      <c r="K4" s="1119" t="n">
        <v>2012</v>
      </c>
      <c r="L4" s="1119" t="s">
        <v>312</v>
      </c>
      <c r="M4" s="1120" t="s">
        <v>313</v>
      </c>
    </row>
    <row r="5" s="93" customFormat="true" ht="12.75" hidden="false" customHeight="false" outlineLevel="0" collapsed="false">
      <c r="A5" s="766" t="s">
        <v>7</v>
      </c>
      <c r="B5" s="97" t="n">
        <v>609</v>
      </c>
      <c r="C5" s="1124" t="n">
        <v>610</v>
      </c>
      <c r="D5" s="97" t="n">
        <f aca="false">C5-B5</f>
        <v>1</v>
      </c>
      <c r="E5" s="1122" t="n">
        <f aca="false">100*(C5-B5)/B5</f>
        <v>0.164203612479475</v>
      </c>
      <c r="F5" s="1124" t="n">
        <v>679</v>
      </c>
      <c r="G5" s="1124" t="n">
        <v>692</v>
      </c>
      <c r="H5" s="97" t="n">
        <f aca="false">G5-F5</f>
        <v>13</v>
      </c>
      <c r="I5" s="1122" t="n">
        <f aca="false">100*(G5-F5)/F5</f>
        <v>1.91458026509573</v>
      </c>
      <c r="J5" s="1124" t="n">
        <f aca="false">B5+F5</f>
        <v>1288</v>
      </c>
      <c r="K5" s="1124" t="n">
        <f aca="false">C5+G5</f>
        <v>1302</v>
      </c>
      <c r="L5" s="97" t="n">
        <f aca="false">K5-J5</f>
        <v>14</v>
      </c>
      <c r="M5" s="1122" t="n">
        <f aca="false">100*(K5-J5)/J5</f>
        <v>1.08695652173913</v>
      </c>
    </row>
    <row r="6" s="93" customFormat="true" ht="12.75" hidden="false" customHeight="false" outlineLevel="0" collapsed="false">
      <c r="A6" s="766" t="s">
        <v>8</v>
      </c>
      <c r="B6" s="1124" t="n">
        <v>819</v>
      </c>
      <c r="C6" s="1124" t="n">
        <v>834</v>
      </c>
      <c r="D6" s="97" t="n">
        <f aca="false">C6-B6</f>
        <v>15</v>
      </c>
      <c r="E6" s="1122" t="n">
        <f aca="false">100*(C6-B6)/B6</f>
        <v>1.83150183150183</v>
      </c>
      <c r="F6" s="1124" t="n">
        <v>874</v>
      </c>
      <c r="G6" s="1124" t="n">
        <v>919</v>
      </c>
      <c r="H6" s="97" t="n">
        <f aca="false">G6-F6</f>
        <v>45</v>
      </c>
      <c r="I6" s="1122" t="n">
        <f aca="false">100*(G6-F6)/F6</f>
        <v>5.1487414187643</v>
      </c>
      <c r="J6" s="1124" t="n">
        <f aca="false">B6+F6</f>
        <v>1693</v>
      </c>
      <c r="K6" s="1124" t="n">
        <f aca="false">C6+G6</f>
        <v>1753</v>
      </c>
      <c r="L6" s="863" t="n">
        <f aca="false">K6-J6</f>
        <v>60</v>
      </c>
      <c r="M6" s="1122" t="n">
        <f aca="false">100*(K6-J6)/J6</f>
        <v>3.54400472533963</v>
      </c>
      <c r="N6" s="1142" t="n">
        <f aca="false">K6/$K$23</f>
        <v>0.0364759982521484</v>
      </c>
      <c r="O6" s="105"/>
      <c r="P6" s="105"/>
    </row>
    <row r="7" s="93" customFormat="true" ht="12.75" hidden="false" customHeight="false" outlineLevel="0" collapsed="false">
      <c r="A7" s="766" t="s">
        <v>9</v>
      </c>
      <c r="B7" s="97" t="n">
        <v>124</v>
      </c>
      <c r="C7" s="97" t="n">
        <v>136</v>
      </c>
      <c r="D7" s="97" t="n">
        <f aca="false">C7-B7</f>
        <v>12</v>
      </c>
      <c r="E7" s="1122" t="n">
        <f aca="false">100*(C7-B7)/B7</f>
        <v>9.67741935483871</v>
      </c>
      <c r="F7" s="97" t="n">
        <v>102</v>
      </c>
      <c r="G7" s="97" t="n">
        <v>118</v>
      </c>
      <c r="H7" s="97" t="n">
        <f aca="false">G7-F7</f>
        <v>16</v>
      </c>
      <c r="I7" s="1122" t="n">
        <f aca="false">100*(G7-F7)/F7</f>
        <v>15.6862745098039</v>
      </c>
      <c r="J7" s="97" t="n">
        <f aca="false">B7+F7</f>
        <v>226</v>
      </c>
      <c r="K7" s="97" t="n">
        <f aca="false">C7+G7</f>
        <v>254</v>
      </c>
      <c r="L7" s="97" t="n">
        <f aca="false">K7-J7</f>
        <v>28</v>
      </c>
      <c r="M7" s="1122" t="n">
        <f aca="false">100*(K7-J7)/J7</f>
        <v>12.3893805309735</v>
      </c>
      <c r="N7" s="1142" t="n">
        <f aca="false">K7/$K$23</f>
        <v>0.00528517031149212</v>
      </c>
      <c r="O7" s="105"/>
      <c r="P7" s="105"/>
    </row>
    <row r="8" s="93" customFormat="true" ht="12.75" hidden="false" customHeight="false" outlineLevel="0" collapsed="false">
      <c r="A8" s="766" t="s">
        <v>10</v>
      </c>
      <c r="B8" s="97" t="n">
        <v>379</v>
      </c>
      <c r="C8" s="97" t="n">
        <v>387</v>
      </c>
      <c r="D8" s="97" t="n">
        <f aca="false">C8-B8</f>
        <v>8</v>
      </c>
      <c r="E8" s="1122" t="n">
        <f aca="false">100*(C8-B8)/B8</f>
        <v>2.11081794195251</v>
      </c>
      <c r="F8" s="97" t="n">
        <v>366</v>
      </c>
      <c r="G8" s="97" t="n">
        <v>370</v>
      </c>
      <c r="H8" s="97" t="n">
        <f aca="false">G8-F8</f>
        <v>4</v>
      </c>
      <c r="I8" s="1122" t="n">
        <f aca="false">100*(G8-F8)/F8</f>
        <v>1.09289617486339</v>
      </c>
      <c r="J8" s="97" t="n">
        <f aca="false">B8+F8</f>
        <v>745</v>
      </c>
      <c r="K8" s="97" t="n">
        <f aca="false">C8+G8</f>
        <v>757</v>
      </c>
      <c r="L8" s="97" t="n">
        <f aca="false">K8-J8</f>
        <v>12</v>
      </c>
      <c r="M8" s="1122" t="n">
        <f aca="false">100*(K8-J8)/J8</f>
        <v>1.61073825503356</v>
      </c>
      <c r="N8" s="1142" t="n">
        <f aca="false">K8/$K$23</f>
        <v>0.0157514721488171</v>
      </c>
      <c r="O8" s="105"/>
      <c r="P8" s="105" t="n">
        <f aca="false">L10+L11+'2011-2012stranieri %'!L12+'2011-2012stranieri %'!L14+'2011-2012stranieri %'!L15+'2011-2012stranieri %'!L16+'2011-2012stranieri %'!L17+'2011-2012stranieri %'!L18+'2011-2012stranieri %'!L19+'2011-2012stranieri %'!L20+'2011-2012stranieri %'!L21+'2011-2012stranieri %'!L22</f>
        <v>1745</v>
      </c>
    </row>
    <row r="9" s="93" customFormat="true" ht="12.75" hidden="false" customHeight="false" outlineLevel="0" collapsed="false">
      <c r="A9" s="766" t="s">
        <v>11</v>
      </c>
      <c r="B9" s="1151" t="n">
        <v>99</v>
      </c>
      <c r="C9" s="1151" t="n">
        <v>90</v>
      </c>
      <c r="D9" s="97" t="n">
        <f aca="false">C9-B9</f>
        <v>-9</v>
      </c>
      <c r="E9" s="1122" t="n">
        <f aca="false">100*(C9-B9)/B9</f>
        <v>-9.09090909090909</v>
      </c>
      <c r="F9" s="97" t="n">
        <v>123</v>
      </c>
      <c r="G9" s="97" t="n">
        <v>129</v>
      </c>
      <c r="H9" s="97" t="n">
        <f aca="false">G9-F9</f>
        <v>6</v>
      </c>
      <c r="I9" s="1122" t="n">
        <f aca="false">100*(G9-F9)/F9</f>
        <v>4.87804878048781</v>
      </c>
      <c r="J9" s="97" t="n">
        <f aca="false">B9+F9</f>
        <v>222</v>
      </c>
      <c r="K9" s="97" t="n">
        <f aca="false">C9+G9</f>
        <v>219</v>
      </c>
      <c r="L9" s="97" t="n">
        <f aca="false">K9-J9</f>
        <v>-3</v>
      </c>
      <c r="M9" s="1122" t="n">
        <f aca="false">100*(K9-J9)/J9</f>
        <v>-1.35135135135135</v>
      </c>
      <c r="N9" s="1142" t="n">
        <f aca="false">K9/$K$23</f>
        <v>0.00455689881187707</v>
      </c>
      <c r="O9" s="105"/>
      <c r="P9" s="1142" t="n">
        <f aca="false">P8/L23</f>
        <v>0.931163287086446</v>
      </c>
    </row>
    <row r="10" s="93" customFormat="true" ht="12.75" hidden="false" customHeight="false" outlineLevel="0" collapsed="false">
      <c r="A10" s="766" t="s">
        <v>33</v>
      </c>
      <c r="B10" s="97" t="n">
        <v>568</v>
      </c>
      <c r="C10" s="97" t="n">
        <v>568</v>
      </c>
      <c r="D10" s="97" t="n">
        <f aca="false">C10-B10</f>
        <v>0</v>
      </c>
      <c r="E10" s="1122" t="n">
        <f aca="false">100*(C10-B10)/B10</f>
        <v>0</v>
      </c>
      <c r="F10" s="97" t="n">
        <v>566</v>
      </c>
      <c r="G10" s="97" t="n">
        <v>582</v>
      </c>
      <c r="H10" s="97" t="n">
        <f aca="false">G10-F10</f>
        <v>16</v>
      </c>
      <c r="I10" s="1122" t="n">
        <f aca="false">100*(G10-F10)/F10</f>
        <v>2.82685512367491</v>
      </c>
      <c r="J10" s="97" t="n">
        <f aca="false">B10+F10</f>
        <v>1134</v>
      </c>
      <c r="K10" s="97" t="n">
        <f aca="false">C10+G10</f>
        <v>1150</v>
      </c>
      <c r="L10" s="97" t="n">
        <f aca="false">K10-J10</f>
        <v>16</v>
      </c>
      <c r="M10" s="1122" t="n">
        <f aca="false">100*(K10-J10)/J10</f>
        <v>1.41093474426808</v>
      </c>
    </row>
    <row r="11" s="93" customFormat="true" ht="12.75" hidden="false" customHeight="false" outlineLevel="0" collapsed="false">
      <c r="A11" s="766" t="s">
        <v>13</v>
      </c>
      <c r="B11" s="97" t="n">
        <v>1501</v>
      </c>
      <c r="C11" s="97" t="n">
        <v>1549</v>
      </c>
      <c r="D11" s="97" t="n">
        <f aca="false">C11-B11</f>
        <v>48</v>
      </c>
      <c r="E11" s="1122" t="n">
        <f aca="false">100*(C11-B11)/B11</f>
        <v>3.19786808794137</v>
      </c>
      <c r="F11" s="97" t="n">
        <v>1721</v>
      </c>
      <c r="G11" s="97" t="n">
        <v>1767</v>
      </c>
      <c r="H11" s="97" t="n">
        <f aca="false">G11-F11</f>
        <v>46</v>
      </c>
      <c r="I11" s="1122" t="n">
        <f aca="false">100*(G11-F11)/F11</f>
        <v>2.67286461359675</v>
      </c>
      <c r="J11" s="97" t="n">
        <f aca="false">B11+F11</f>
        <v>3222</v>
      </c>
      <c r="K11" s="97" t="n">
        <f aca="false">C11+G11</f>
        <v>3316</v>
      </c>
      <c r="L11" s="97" t="n">
        <f aca="false">K11-J11</f>
        <v>94</v>
      </c>
      <c r="M11" s="1122" t="n">
        <f aca="false">100*(K11-J11)/J11</f>
        <v>2.91744258224705</v>
      </c>
    </row>
    <row r="12" s="93" customFormat="true" ht="12.75" hidden="false" customHeight="false" outlineLevel="0" collapsed="false">
      <c r="A12" s="766" t="s">
        <v>14</v>
      </c>
      <c r="B12" s="1124" t="n">
        <v>864</v>
      </c>
      <c r="C12" s="97" t="n">
        <v>910</v>
      </c>
      <c r="D12" s="97" t="n">
        <f aca="false">C12-B12</f>
        <v>46</v>
      </c>
      <c r="E12" s="1122" t="n">
        <f aca="false">100*(C12-B12)/B12</f>
        <v>5.32407407407407</v>
      </c>
      <c r="F12" s="97" t="n">
        <v>752</v>
      </c>
      <c r="G12" s="97" t="n">
        <v>801</v>
      </c>
      <c r="H12" s="97" t="n">
        <f aca="false">G12-F12</f>
        <v>49</v>
      </c>
      <c r="I12" s="1122" t="n">
        <f aca="false">100*(G12-F12)/F12</f>
        <v>6.51595744680851</v>
      </c>
      <c r="J12" s="1124" t="n">
        <f aca="false">B12+F12</f>
        <v>1616</v>
      </c>
      <c r="K12" s="97" t="n">
        <f aca="false">C12+G12</f>
        <v>1711</v>
      </c>
      <c r="L12" s="97" t="n">
        <f aca="false">K12-J12</f>
        <v>95</v>
      </c>
      <c r="M12" s="1122" t="n">
        <f aca="false">100*(K12-J12)/J12</f>
        <v>5.87871287128713</v>
      </c>
      <c r="N12" s="1142" t="n">
        <f aca="false">K12/$K$23</f>
        <v>0.0356020724526103</v>
      </c>
      <c r="O12" s="105"/>
      <c r="P12" s="105"/>
    </row>
    <row r="13" s="93" customFormat="true" ht="12.75" hidden="false" customHeight="false" outlineLevel="0" collapsed="false">
      <c r="A13" s="766" t="s">
        <v>15</v>
      </c>
      <c r="B13" s="1124" t="n">
        <v>297</v>
      </c>
      <c r="C13" s="97" t="n">
        <v>301</v>
      </c>
      <c r="D13" s="97" t="n">
        <f aca="false">C13-B13</f>
        <v>4</v>
      </c>
      <c r="E13" s="1122" t="n">
        <f aca="false">100*(C13-B13)/B13</f>
        <v>1.34680134680135</v>
      </c>
      <c r="F13" s="97" t="n">
        <v>301</v>
      </c>
      <c r="G13" s="97" t="n">
        <v>315</v>
      </c>
      <c r="H13" s="97" t="n">
        <f aca="false">G13-F13</f>
        <v>14</v>
      </c>
      <c r="I13" s="1122" t="n">
        <f aca="false">100*(G13-F13)/F13</f>
        <v>4.65116279069768</v>
      </c>
      <c r="J13" s="1124" t="n">
        <f aca="false">B13+F13</f>
        <v>598</v>
      </c>
      <c r="K13" s="97" t="n">
        <f aca="false">C13+G13</f>
        <v>616</v>
      </c>
      <c r="L13" s="97" t="n">
        <f aca="false">K13-J13</f>
        <v>18</v>
      </c>
      <c r="M13" s="1122" t="n">
        <f aca="false">100*(K13-J13)/J13</f>
        <v>3.01003344481605</v>
      </c>
      <c r="N13" s="1142" t="n">
        <f aca="false">K13/$K$23</f>
        <v>0.012817578393225</v>
      </c>
      <c r="O13" s="105"/>
      <c r="P13" s="105"/>
    </row>
    <row r="14" s="93" customFormat="true" ht="13.5" hidden="false" customHeight="true" outlineLevel="0" collapsed="false">
      <c r="A14" s="766" t="s">
        <v>16</v>
      </c>
      <c r="B14" s="1124" t="n">
        <v>3255</v>
      </c>
      <c r="C14" s="97" t="n">
        <v>3448</v>
      </c>
      <c r="D14" s="97" t="n">
        <f aca="false">C14-B14</f>
        <v>193</v>
      </c>
      <c r="E14" s="1122" t="n">
        <f aca="false">100*(C14-B14)/B14</f>
        <v>5.92933947772657</v>
      </c>
      <c r="F14" s="97" t="n">
        <v>3478</v>
      </c>
      <c r="G14" s="97" t="n">
        <v>3645</v>
      </c>
      <c r="H14" s="97" t="n">
        <f aca="false">G14-F14</f>
        <v>167</v>
      </c>
      <c r="I14" s="1122" t="n">
        <f aca="false">100*(G14-F14)/F14</f>
        <v>4.80161012075906</v>
      </c>
      <c r="J14" s="1124" t="n">
        <f aca="false">B14+F14</f>
        <v>6733</v>
      </c>
      <c r="K14" s="97" t="n">
        <f aca="false">C14+G14</f>
        <v>7093</v>
      </c>
      <c r="L14" s="863" t="n">
        <f aca="false">K14-J14</f>
        <v>360</v>
      </c>
      <c r="M14" s="1122" t="n">
        <f aca="false">100*(K14-J14)/J14</f>
        <v>5.3467993465023</v>
      </c>
      <c r="N14" s="1142" t="n">
        <f aca="false">K14/$K$23</f>
        <v>0.147589421336274</v>
      </c>
      <c r="O14" s="105"/>
      <c r="P14" s="105"/>
    </row>
    <row r="15" s="1127" customFormat="true" ht="12.75" hidden="false" customHeight="false" outlineLevel="0" collapsed="false">
      <c r="A15" s="1270" t="s">
        <v>17</v>
      </c>
      <c r="B15" s="97" t="n">
        <v>576</v>
      </c>
      <c r="C15" s="97" t="n">
        <v>556</v>
      </c>
      <c r="D15" s="97" t="n">
        <f aca="false">C15-B15</f>
        <v>-20</v>
      </c>
      <c r="E15" s="1122" t="n">
        <f aca="false">100*(C15-B15)/B15</f>
        <v>-3.47222222222222</v>
      </c>
      <c r="F15" s="97" t="n">
        <v>514</v>
      </c>
      <c r="G15" s="97" t="n">
        <v>508</v>
      </c>
      <c r="H15" s="97" t="n">
        <f aca="false">G15-F15</f>
        <v>-6</v>
      </c>
      <c r="I15" s="1122" t="n">
        <f aca="false">100*(G15-F15)/F15</f>
        <v>-1.16731517509728</v>
      </c>
      <c r="J15" s="97" t="n">
        <f aca="false">B15+F15</f>
        <v>1090</v>
      </c>
      <c r="K15" s="97" t="n">
        <f aca="false">C15+G15</f>
        <v>1064</v>
      </c>
      <c r="L15" s="97" t="n">
        <f aca="false">K15-J15</f>
        <v>-26</v>
      </c>
      <c r="M15" s="1122" t="n">
        <f aca="false">100*(K15-J15)/J15</f>
        <v>-2.38532110091743</v>
      </c>
      <c r="N15" s="1144" t="n">
        <f aca="false">K15/$K$23</f>
        <v>0.0221394535882977</v>
      </c>
      <c r="O15" s="1271"/>
      <c r="P15" s="1271"/>
    </row>
    <row r="16" s="93" customFormat="true" ht="12.75" hidden="false" customHeight="false" outlineLevel="0" collapsed="false">
      <c r="A16" s="766" t="s">
        <v>18</v>
      </c>
      <c r="B16" s="1124" t="n">
        <v>1747</v>
      </c>
      <c r="C16" s="97" t="n">
        <v>1860</v>
      </c>
      <c r="D16" s="97" t="n">
        <f aca="false">C16-B16</f>
        <v>113</v>
      </c>
      <c r="E16" s="1122" t="n">
        <f aca="false">100*(C16-B16)/B16</f>
        <v>6.46823125357756</v>
      </c>
      <c r="F16" s="1124" t="n">
        <v>2032</v>
      </c>
      <c r="G16" s="1124" t="n">
        <v>2126</v>
      </c>
      <c r="H16" s="97" t="n">
        <f aca="false">G16-F16</f>
        <v>94</v>
      </c>
      <c r="I16" s="1122" t="n">
        <f aca="false">100*(G16-F16)/F16</f>
        <v>4.6259842519685</v>
      </c>
      <c r="J16" s="1124" t="n">
        <f aca="false">B16+F16</f>
        <v>3779</v>
      </c>
      <c r="K16" s="1124" t="n">
        <f aca="false">C16+G16</f>
        <v>3986</v>
      </c>
      <c r="L16" s="97" t="n">
        <f aca="false">K16-J16</f>
        <v>207</v>
      </c>
      <c r="M16" s="1122" t="n">
        <f aca="false">100*(K16-J16)/J16</f>
        <v>5.47763958719238</v>
      </c>
      <c r="N16" s="1142" t="n">
        <f aca="false">K16/$K$23</f>
        <v>0.082939719927589</v>
      </c>
      <c r="O16" s="105"/>
      <c r="P16" s="105"/>
    </row>
    <row r="17" customFormat="false" ht="12.75" hidden="false" customHeight="false" outlineLevel="0" collapsed="false">
      <c r="A17" s="625" t="s">
        <v>19</v>
      </c>
      <c r="B17" s="97" t="n">
        <v>936</v>
      </c>
      <c r="C17" s="97" t="n">
        <v>976</v>
      </c>
      <c r="D17" s="97" t="n">
        <f aca="false">C17-B17</f>
        <v>40</v>
      </c>
      <c r="E17" s="1122" t="n">
        <f aca="false">100*(C17-B17)/B17</f>
        <v>4.27350427350427</v>
      </c>
      <c r="F17" s="97" t="n">
        <v>912</v>
      </c>
      <c r="G17" s="97" t="n">
        <v>970</v>
      </c>
      <c r="H17" s="97" t="n">
        <f aca="false">G17-F17</f>
        <v>58</v>
      </c>
      <c r="I17" s="1122" t="n">
        <f aca="false">100*(G17-F17)/F17</f>
        <v>6.35964912280702</v>
      </c>
      <c r="J17" s="97" t="n">
        <f aca="false">B17+F17</f>
        <v>1848</v>
      </c>
      <c r="K17" s="97" t="n">
        <f aca="false">C17+G17</f>
        <v>1946</v>
      </c>
      <c r="L17" s="97" t="n">
        <f aca="false">K17-J17</f>
        <v>98</v>
      </c>
      <c r="M17" s="1122" t="n">
        <f aca="false">100*(K17-J17)/J17</f>
        <v>5.3030303030303</v>
      </c>
      <c r="N17" s="1142" t="n">
        <f aca="false">K17/$K$23</f>
        <v>0.0404918953785971</v>
      </c>
    </row>
    <row r="18" s="93" customFormat="true" ht="12.75" hidden="false" customHeight="false" outlineLevel="0" collapsed="false">
      <c r="A18" s="766" t="s">
        <v>20</v>
      </c>
      <c r="B18" s="1124" t="n">
        <v>9451</v>
      </c>
      <c r="C18" s="97" t="n">
        <v>9824</v>
      </c>
      <c r="D18" s="97" t="n">
        <f aca="false">C18-B18</f>
        <v>373</v>
      </c>
      <c r="E18" s="1122" t="n">
        <f aca="false">100*(C18-B18)/B18</f>
        <v>3.94667230980849</v>
      </c>
      <c r="F18" s="1124" t="n">
        <v>9571</v>
      </c>
      <c r="G18" s="97" t="n">
        <v>9954</v>
      </c>
      <c r="H18" s="97" t="n">
        <f aca="false">G18-F18</f>
        <v>383</v>
      </c>
      <c r="I18" s="1122" t="n">
        <f aca="false">100*(G18-F18)/F18</f>
        <v>4.00167171664403</v>
      </c>
      <c r="J18" s="1124" t="n">
        <f aca="false">B18+F18</f>
        <v>19022</v>
      </c>
      <c r="K18" s="97" t="n">
        <f aca="false">C18+G18</f>
        <v>19778</v>
      </c>
      <c r="L18" s="97" t="n">
        <f aca="false">K18-J18</f>
        <v>756</v>
      </c>
      <c r="M18" s="1122" t="n">
        <f aca="false">100*(K18-J18)/J18</f>
        <v>3.97434549469036</v>
      </c>
      <c r="N18" s="1142" t="n">
        <f aca="false">K18/$K$23</f>
        <v>0.411535820553903</v>
      </c>
      <c r="O18" s="1142" t="e">
        <f aca="false">N18+N20+N14+#REF!+N16</f>
        <v>#VALUE!</v>
      </c>
      <c r="P18" s="105"/>
    </row>
    <row r="19" customFormat="false" ht="12.75" hidden="false" customHeight="false" outlineLevel="0" collapsed="false">
      <c r="A19" s="766" t="s">
        <v>21</v>
      </c>
      <c r="B19" s="97" t="n">
        <v>330</v>
      </c>
      <c r="C19" s="97" t="n">
        <v>335</v>
      </c>
      <c r="D19" s="97" t="n">
        <f aca="false">C19-B19</f>
        <v>5</v>
      </c>
      <c r="E19" s="1122" t="n">
        <f aca="false">100*(C19-B19)/B19</f>
        <v>1.51515151515152</v>
      </c>
      <c r="F19" s="97" t="n">
        <v>334</v>
      </c>
      <c r="G19" s="97" t="n">
        <v>336</v>
      </c>
      <c r="H19" s="97" t="n">
        <f aca="false">G19-F19</f>
        <v>2</v>
      </c>
      <c r="I19" s="1122" t="n">
        <f aca="false">100*(G19-F19)/F19</f>
        <v>0.598802395209581</v>
      </c>
      <c r="J19" s="97" t="n">
        <f aca="false">B19+F19</f>
        <v>664</v>
      </c>
      <c r="K19" s="97" t="n">
        <f aca="false">C19+G19</f>
        <v>671</v>
      </c>
      <c r="L19" s="97" t="n">
        <f aca="false">K19-J19</f>
        <v>7</v>
      </c>
      <c r="M19" s="1122" t="n">
        <f aca="false">100*(K19-J19)/J19</f>
        <v>1.05421686746988</v>
      </c>
      <c r="N19" s="1142" t="n">
        <f aca="false">K19/$K$23</f>
        <v>0.0139620050354772</v>
      </c>
    </row>
    <row r="20" customFormat="false" ht="12.75" hidden="false" customHeight="false" outlineLevel="0" collapsed="false">
      <c r="A20" s="766" t="s">
        <v>22</v>
      </c>
      <c r="B20" s="97" t="n">
        <v>669</v>
      </c>
      <c r="C20" s="1124" t="n">
        <v>727</v>
      </c>
      <c r="D20" s="97" t="n">
        <f aca="false">C20-B20</f>
        <v>58</v>
      </c>
      <c r="E20" s="1122" t="n">
        <f aca="false">100*(C20-B20)/B20</f>
        <v>8.66965620328849</v>
      </c>
      <c r="F20" s="97" t="n">
        <v>737</v>
      </c>
      <c r="G20" s="1124" t="n">
        <v>800</v>
      </c>
      <c r="H20" s="97" t="n">
        <f aca="false">G20-F20</f>
        <v>63</v>
      </c>
      <c r="I20" s="1122" t="n">
        <f aca="false">100*(G20-F20)/F20</f>
        <v>8.54816824966079</v>
      </c>
      <c r="J20" s="97" t="n">
        <f aca="false">B20+F20</f>
        <v>1406</v>
      </c>
      <c r="K20" s="1124" t="n">
        <f aca="false">C20+G20</f>
        <v>1527</v>
      </c>
      <c r="L20" s="97" t="n">
        <f aca="false">K20-J20</f>
        <v>121</v>
      </c>
      <c r="M20" s="1122" t="n">
        <f aca="false">100*(K20-J20)/J20</f>
        <v>8.60597439544808</v>
      </c>
      <c r="N20" s="1142" t="n">
        <f aca="false">K20/$K$23</f>
        <v>0.0317734451403483</v>
      </c>
    </row>
    <row r="21" customFormat="false" ht="25.5" hidden="false" customHeight="false" outlineLevel="0" collapsed="false">
      <c r="A21" s="766" t="s">
        <v>23</v>
      </c>
      <c r="B21" s="97" t="n">
        <v>154</v>
      </c>
      <c r="C21" s="97" t="n">
        <v>156</v>
      </c>
      <c r="D21" s="97" t="n">
        <f aca="false">C21-B21</f>
        <v>2</v>
      </c>
      <c r="E21" s="1122" t="n">
        <f aca="false">100*(C21-B21)/B21</f>
        <v>1.2987012987013</v>
      </c>
      <c r="F21" s="97" t="n">
        <v>174</v>
      </c>
      <c r="G21" s="97" t="n">
        <v>171</v>
      </c>
      <c r="H21" s="97" t="n">
        <f aca="false">G21-F21</f>
        <v>-3</v>
      </c>
      <c r="I21" s="1122" t="n">
        <f aca="false">100*(G21-F21)/F21</f>
        <v>-1.72413793103448</v>
      </c>
      <c r="J21" s="97" t="n">
        <f aca="false">B21+F21</f>
        <v>328</v>
      </c>
      <c r="K21" s="97" t="n">
        <f aca="false">C21+G21</f>
        <v>327</v>
      </c>
      <c r="L21" s="97" t="n">
        <f aca="false">K21-J21</f>
        <v>-1</v>
      </c>
      <c r="M21" s="1122" t="n">
        <f aca="false">100*(K21-J21)/J21</f>
        <v>-0.304878048780488</v>
      </c>
      <c r="N21" s="93"/>
      <c r="O21" s="104"/>
      <c r="P21" s="104"/>
    </row>
    <row r="22" s="93" customFormat="true" ht="12.75" hidden="false" customHeight="false" outlineLevel="0" collapsed="false">
      <c r="A22" s="766" t="s">
        <v>24</v>
      </c>
      <c r="B22" s="1124" t="n">
        <v>265</v>
      </c>
      <c r="C22" s="1124" t="n">
        <v>275</v>
      </c>
      <c r="D22" s="97" t="n">
        <f aca="false">C22-B22</f>
        <v>10</v>
      </c>
      <c r="E22" s="1122" t="n">
        <f aca="false">100*(C22-B22)/B22</f>
        <v>3.77358490566038</v>
      </c>
      <c r="F22" s="97" t="n">
        <v>306</v>
      </c>
      <c r="G22" s="1124" t="n">
        <v>314</v>
      </c>
      <c r="H22" s="97" t="n">
        <f aca="false">G22-F22</f>
        <v>8</v>
      </c>
      <c r="I22" s="1122" t="n">
        <f aca="false">100*(G22-F22)/F22</f>
        <v>2.61437908496732</v>
      </c>
      <c r="J22" s="1124" t="n">
        <f aca="false">B22+F22</f>
        <v>571</v>
      </c>
      <c r="K22" s="1124" t="n">
        <f aca="false">C22+G22</f>
        <v>589</v>
      </c>
      <c r="L22" s="97" t="n">
        <f aca="false">K22-J22</f>
        <v>18</v>
      </c>
      <c r="M22" s="1122" t="n">
        <f aca="false">100*(K22-J22)/J22</f>
        <v>3.1523642732049</v>
      </c>
    </row>
    <row r="23" s="1131" customFormat="true" ht="12.75" hidden="false" customHeight="false" outlineLevel="0" collapsed="false">
      <c r="A23" s="637" t="s">
        <v>5</v>
      </c>
      <c r="B23" s="875" t="n">
        <f aca="false">SUM(B5:B22)</f>
        <v>22643</v>
      </c>
      <c r="C23" s="875" t="n">
        <f aca="false">SUM(C5:C22)</f>
        <v>23542</v>
      </c>
      <c r="D23" s="875" t="n">
        <f aca="false">C23-B23</f>
        <v>899</v>
      </c>
      <c r="E23" s="1129" t="n">
        <f aca="false">100*(C23-B23)/B23</f>
        <v>3.97032195380471</v>
      </c>
      <c r="F23" s="875" t="n">
        <f aca="false">SUM(F5:F22)</f>
        <v>23542</v>
      </c>
      <c r="G23" s="875" t="n">
        <f aca="false">SUM(G5:G22)</f>
        <v>24517</v>
      </c>
      <c r="H23" s="875" t="n">
        <f aca="false">G23-F23</f>
        <v>975</v>
      </c>
      <c r="I23" s="1129" t="n">
        <f aca="false">100*(G23-F23)/F23</f>
        <v>4.14153427916065</v>
      </c>
      <c r="J23" s="875" t="n">
        <f aca="false">SUM(J5:J22)</f>
        <v>46185</v>
      </c>
      <c r="K23" s="875" t="n">
        <f aca="false">SUM(K5:K22)</f>
        <v>48059</v>
      </c>
      <c r="L23" s="875" t="n">
        <f aca="false">K23-J23</f>
        <v>1874</v>
      </c>
      <c r="M23" s="1129" t="n">
        <f aca="false">100*(K23-J23)/J23</f>
        <v>4.05759445707481</v>
      </c>
      <c r="N23" s="1142" t="n">
        <f aca="false">K23/$K$23</f>
        <v>1</v>
      </c>
      <c r="O23" s="1272"/>
      <c r="P23" s="1273"/>
    </row>
    <row r="24" customFormat="false" ht="12.75" hidden="false" customHeight="false" outlineLevel="0" collapsed="false">
      <c r="N24" s="1142"/>
    </row>
    <row r="25" customFormat="false" ht="12.75" hidden="false" customHeight="false" outlineLevel="0" collapsed="false">
      <c r="A25" s="767" t="e">
        <f aca="false">#REF!</f>
        <v>#REF!</v>
      </c>
      <c r="B25" s="767" t="e">
        <f aca="false">#REF!</f>
        <v>#REF!</v>
      </c>
      <c r="C25" s="767" t="e">
        <f aca="false">#REF!</f>
        <v>#REF!</v>
      </c>
      <c r="D25" s="767" t="e">
        <f aca="false">#REF!</f>
        <v>#REF!</v>
      </c>
      <c r="E25" s="1274" t="e">
        <f aca="false">#REF!</f>
        <v>#REF!</v>
      </c>
      <c r="F25" s="767" t="e">
        <f aca="false">#REF!</f>
        <v>#REF!</v>
      </c>
      <c r="G25" s="767" t="e">
        <f aca="false">#REF!</f>
        <v>#REF!</v>
      </c>
      <c r="H25" s="767" t="e">
        <f aca="false">#REF!</f>
        <v>#REF!</v>
      </c>
      <c r="I25" s="1274" t="e">
        <f aca="false">#REF!</f>
        <v>#REF!</v>
      </c>
      <c r="J25" s="767" t="e">
        <f aca="false">#REF!</f>
        <v>#REF!</v>
      </c>
      <c r="K25" s="766" t="e">
        <f aca="false">#REF!</f>
        <v>#REF!</v>
      </c>
      <c r="L25" s="767" t="e">
        <f aca="false">#REF!</f>
        <v>#REF!</v>
      </c>
      <c r="M25" s="1275" t="e">
        <f aca="false">#REF!</f>
        <v>#REF!</v>
      </c>
      <c r="N25" s="1142" t="e">
        <f aca="false">K25/$K$23</f>
        <v>#REF!</v>
      </c>
      <c r="O25" s="1142" t="e">
        <f aca="false">J25/$J$23</f>
        <v>#REF!</v>
      </c>
    </row>
    <row r="26" customFormat="false" ht="12.75" hidden="false" customHeight="false" outlineLevel="0" collapsed="false">
      <c r="A26" s="767" t="e">
        <f aca="false">#REF!</f>
        <v>#REF!</v>
      </c>
      <c r="B26" s="767" t="e">
        <f aca="false">#REF!</f>
        <v>#REF!</v>
      </c>
      <c r="C26" s="767" t="e">
        <f aca="false">#REF!</f>
        <v>#REF!</v>
      </c>
      <c r="D26" s="767" t="e">
        <f aca="false">#REF!</f>
        <v>#REF!</v>
      </c>
      <c r="E26" s="1274" t="e">
        <f aca="false">#REF!</f>
        <v>#REF!</v>
      </c>
      <c r="F26" s="767" t="e">
        <f aca="false">#REF!</f>
        <v>#REF!</v>
      </c>
      <c r="G26" s="767" t="e">
        <f aca="false">#REF!</f>
        <v>#REF!</v>
      </c>
      <c r="H26" s="767" t="e">
        <f aca="false">#REF!</f>
        <v>#REF!</v>
      </c>
      <c r="I26" s="1274" t="e">
        <f aca="false">#REF!</f>
        <v>#REF!</v>
      </c>
      <c r="J26" s="767" t="e">
        <f aca="false">#REF!</f>
        <v>#REF!</v>
      </c>
      <c r="K26" s="766" t="e">
        <f aca="false">#REF!</f>
        <v>#REF!</v>
      </c>
      <c r="L26" s="767" t="e">
        <f aca="false">#REF!</f>
        <v>#REF!</v>
      </c>
      <c r="M26" s="1275" t="e">
        <f aca="false">#REF!</f>
        <v>#REF!</v>
      </c>
      <c r="N26" s="1142" t="e">
        <f aca="false">K26/$K$23</f>
        <v>#REF!</v>
      </c>
      <c r="O26" s="1142" t="e">
        <f aca="false">J26/$J$23</f>
        <v>#REF!</v>
      </c>
    </row>
    <row r="27" customFormat="false" ht="12.75" hidden="false" customHeight="false" outlineLevel="0" collapsed="false">
      <c r="A27" s="767" t="e">
        <f aca="false">#REF!</f>
        <v>#REF!</v>
      </c>
      <c r="B27" s="767" t="e">
        <f aca="false">#REF!</f>
        <v>#REF!</v>
      </c>
      <c r="C27" s="767" t="e">
        <f aca="false">#REF!</f>
        <v>#REF!</v>
      </c>
      <c r="D27" s="767" t="e">
        <f aca="false">#REF!</f>
        <v>#REF!</v>
      </c>
      <c r="E27" s="1274" t="e">
        <f aca="false">#REF!</f>
        <v>#REF!</v>
      </c>
      <c r="F27" s="767" t="e">
        <f aca="false">#REF!</f>
        <v>#REF!</v>
      </c>
      <c r="G27" s="767" t="e">
        <f aca="false">#REF!</f>
        <v>#REF!</v>
      </c>
      <c r="H27" s="767" t="e">
        <f aca="false">#REF!</f>
        <v>#REF!</v>
      </c>
      <c r="I27" s="1274" t="e">
        <f aca="false">#REF!</f>
        <v>#REF!</v>
      </c>
      <c r="J27" s="767" t="e">
        <f aca="false">#REF!</f>
        <v>#REF!</v>
      </c>
      <c r="K27" s="766" t="e">
        <f aca="false">#REF!</f>
        <v>#REF!</v>
      </c>
      <c r="L27" s="767" t="e">
        <f aca="false">#REF!</f>
        <v>#REF!</v>
      </c>
      <c r="M27" s="1275" t="e">
        <f aca="false">#REF!</f>
        <v>#REF!</v>
      </c>
      <c r="N27" s="1142" t="e">
        <f aca="false">K27/$K$23</f>
        <v>#REF!</v>
      </c>
      <c r="O27" s="1142" t="e">
        <f aca="false">J27/$J$23</f>
        <v>#REF!</v>
      </c>
    </row>
    <row r="28" s="1131" customFormat="true" ht="12.75" hidden="false" customHeight="false" outlineLevel="0" collapsed="false">
      <c r="A28" s="752" t="e">
        <f aca="false">#REF!</f>
        <v>#REF!</v>
      </c>
      <c r="B28" s="752" t="e">
        <f aca="false">#REF!</f>
        <v>#REF!</v>
      </c>
      <c r="C28" s="752" t="e">
        <f aca="false">SUM(C25:C27)</f>
        <v>#REF!</v>
      </c>
      <c r="D28" s="752" t="e">
        <f aca="false">#REF!</f>
        <v>#REF!</v>
      </c>
      <c r="E28" s="1276" t="e">
        <f aca="false">#REF!</f>
        <v>#REF!</v>
      </c>
      <c r="F28" s="752" t="e">
        <f aca="false">#REF!</f>
        <v>#REF!</v>
      </c>
      <c r="G28" s="752" t="e">
        <f aca="false">SUM(G25:G27)</f>
        <v>#REF!</v>
      </c>
      <c r="H28" s="752" t="e">
        <f aca="false">#REF!</f>
        <v>#REF!</v>
      </c>
      <c r="I28" s="1276" t="e">
        <f aca="false">#REF!</f>
        <v>#REF!</v>
      </c>
      <c r="J28" s="752" t="e">
        <f aca="false">#REF!</f>
        <v>#REF!</v>
      </c>
      <c r="K28" s="752" t="e">
        <f aca="false">#REF!</f>
        <v>#REF!</v>
      </c>
      <c r="L28" s="752" t="e">
        <f aca="false">#REF!</f>
        <v>#REF!</v>
      </c>
      <c r="M28" s="1277" t="e">
        <f aca="false">#REF!</f>
        <v>#REF!</v>
      </c>
      <c r="N28" s="1142" t="e">
        <f aca="false">K28/$K$23</f>
        <v>#REF!</v>
      </c>
      <c r="O28" s="1142" t="e">
        <f aca="false">J28/$J$23</f>
        <v>#REF!</v>
      </c>
      <c r="P28" s="1273"/>
    </row>
    <row r="30" customFormat="false" ht="12.75" hidden="false" customHeight="false" outlineLevel="0" collapsed="false">
      <c r="A30" s="1264"/>
      <c r="K30" s="1137"/>
    </row>
    <row r="31" customFormat="false" ht="12.75" hidden="false" customHeight="false" outlineLevel="0" collapsed="false">
      <c r="K31" s="1137"/>
    </row>
    <row r="32" customFormat="false" ht="12.75" hidden="false" customHeight="false" outlineLevel="0" collapsed="false">
      <c r="K32" s="1137"/>
    </row>
    <row r="33" customFormat="false" ht="12.75" hidden="false" customHeight="false" outlineLevel="0" collapsed="false">
      <c r="K33" s="1137"/>
    </row>
    <row r="34" customFormat="false" ht="12.75" hidden="false" customHeight="false" outlineLevel="0" collapsed="false">
      <c r="K34" s="1137"/>
    </row>
    <row r="35" customFormat="false" ht="12.75" hidden="false" customHeight="false" outlineLevel="0" collapsed="false">
      <c r="K35" s="1137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2" width="21.28"/>
    <col collapsed="false" customWidth="true" hidden="false" outlineLevel="0" max="2" min="2" style="104" width="9.41"/>
    <col collapsed="false" customWidth="true" hidden="false" outlineLevel="0" max="3" min="3" style="104" width="9.56"/>
    <col collapsed="false" customWidth="true" hidden="false" outlineLevel="0" max="4" min="4" style="93" width="9.41"/>
    <col collapsed="false" customWidth="true" hidden="false" outlineLevel="0" max="7" min="5" style="104" width="9.41"/>
    <col collapsed="false" customWidth="true" hidden="false" outlineLevel="0" max="8" min="8" style="104" width="9.28"/>
    <col collapsed="false" customWidth="true" hidden="false" outlineLevel="0" max="9" min="9" style="104" width="7.99"/>
    <col collapsed="false" customWidth="true" hidden="false" outlineLevel="0" max="10" min="10" style="104" width="9.7"/>
    <col collapsed="false" customWidth="true" hidden="false" outlineLevel="0" max="11" min="11" style="104" width="9.41"/>
    <col collapsed="false" customWidth="true" hidden="false" outlineLevel="0" max="12" min="12" style="104" width="9.28"/>
    <col collapsed="false" customWidth="true" hidden="false" outlineLevel="0" max="13" min="13" style="104" width="9.41"/>
    <col collapsed="false" customWidth="false" hidden="false" outlineLevel="0" max="257" min="14" style="104" width="9.14"/>
  </cols>
  <sheetData>
    <row r="1" customFormat="false" ht="12.75" hidden="false" customHeight="true" outlineLevel="0" collapsed="false">
      <c r="A1" s="1114" t="s">
        <v>344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120"/>
    </row>
    <row r="2" customFormat="false" ht="18" hidden="false" customHeight="false" outlineLevel="0" collapsed="false">
      <c r="A2" s="1253"/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</row>
    <row r="3" customFormat="false" ht="12.75" hidden="false" customHeight="false" outlineLevel="0" collapsed="false">
      <c r="A3" s="1254"/>
      <c r="B3" s="1166" t="s">
        <v>310</v>
      </c>
      <c r="C3" s="1166"/>
      <c r="D3" s="1166"/>
      <c r="E3" s="1166"/>
      <c r="F3" s="1166" t="s">
        <v>311</v>
      </c>
      <c r="G3" s="1166"/>
      <c r="H3" s="1166"/>
      <c r="I3" s="1166"/>
      <c r="J3" s="1166" t="s">
        <v>25</v>
      </c>
      <c r="K3" s="1166"/>
      <c r="L3" s="1166"/>
      <c r="M3" s="1166"/>
    </row>
    <row r="4" customFormat="false" ht="11.25" hidden="false" customHeight="true" outlineLevel="0" collapsed="false">
      <c r="A4" s="1254"/>
      <c r="B4" s="1119" t="n">
        <v>2012</v>
      </c>
      <c r="C4" s="1119" t="n">
        <v>2013</v>
      </c>
      <c r="D4" s="1119" t="s">
        <v>312</v>
      </c>
      <c r="E4" s="1119" t="s">
        <v>313</v>
      </c>
      <c r="F4" s="1119" t="n">
        <v>2012</v>
      </c>
      <c r="G4" s="1119" t="n">
        <v>2013</v>
      </c>
      <c r="H4" s="1119" t="s">
        <v>312</v>
      </c>
      <c r="I4" s="1119" t="s">
        <v>313</v>
      </c>
      <c r="J4" s="1119" t="n">
        <v>2011</v>
      </c>
      <c r="K4" s="1119" t="n">
        <v>2012</v>
      </c>
      <c r="L4" s="1119" t="s">
        <v>312</v>
      </c>
      <c r="M4" s="1166" t="s">
        <v>313</v>
      </c>
    </row>
    <row r="5" s="93" customFormat="true" ht="12.75" hidden="false" customHeight="false" outlineLevel="0" collapsed="false">
      <c r="A5" s="766" t="s">
        <v>20</v>
      </c>
      <c r="B5" s="97" t="n">
        <v>9824</v>
      </c>
      <c r="C5" s="97" t="n">
        <v>9235</v>
      </c>
      <c r="D5" s="97" t="n">
        <f aca="false">C5-B5</f>
        <v>-589</v>
      </c>
      <c r="E5" s="1122" t="n">
        <f aca="false">100*(C5-B5)/B5</f>
        <v>-5.99552117263844</v>
      </c>
      <c r="F5" s="97" t="n">
        <v>9954</v>
      </c>
      <c r="G5" s="97" t="n">
        <v>9763</v>
      </c>
      <c r="H5" s="97" t="n">
        <f aca="false">G5-F5</f>
        <v>-191</v>
      </c>
      <c r="I5" s="1122" t="n">
        <f aca="false">100*(G5-F5)/F5</f>
        <v>-1.91882660237091</v>
      </c>
      <c r="J5" s="1124" t="n">
        <f aca="false">B5+F5</f>
        <v>19778</v>
      </c>
      <c r="K5" s="97" t="n">
        <f aca="false">C5+G5</f>
        <v>18998</v>
      </c>
      <c r="L5" s="97" t="n">
        <f aca="false">K5-J5</f>
        <v>-780</v>
      </c>
      <c r="M5" s="1122" t="n">
        <f aca="false">100*(K5-J5)/J5</f>
        <v>-3.9437759126302</v>
      </c>
      <c r="N5" s="1142" t="n">
        <f aca="false">K5/$K$23</f>
        <v>30.107765451664</v>
      </c>
    </row>
    <row r="6" customFormat="false" ht="12.75" hidden="false" customHeight="false" outlineLevel="0" collapsed="false">
      <c r="A6" s="766" t="s">
        <v>22</v>
      </c>
      <c r="B6" s="1124" t="n">
        <v>727</v>
      </c>
      <c r="C6" s="97" t="n">
        <v>664</v>
      </c>
      <c r="D6" s="97" t="n">
        <f aca="false">C6-B6</f>
        <v>-63</v>
      </c>
      <c r="E6" s="1122" t="n">
        <f aca="false">100*(C6-B6)/B6</f>
        <v>-8.66574965612105</v>
      </c>
      <c r="F6" s="1124" t="n">
        <v>800</v>
      </c>
      <c r="G6" s="97" t="n">
        <v>730</v>
      </c>
      <c r="H6" s="97" t="n">
        <f aca="false">G6-F6</f>
        <v>-70</v>
      </c>
      <c r="I6" s="1122" t="n">
        <f aca="false">100*(G6-F6)/F6</f>
        <v>-8.75</v>
      </c>
      <c r="J6" s="97" t="n">
        <f aca="false">B6+F6</f>
        <v>1527</v>
      </c>
      <c r="K6" s="97" t="n">
        <f aca="false">C6+G6</f>
        <v>1394</v>
      </c>
      <c r="L6" s="97" t="n">
        <f aca="false">K6-J6</f>
        <v>-133</v>
      </c>
      <c r="M6" s="1122" t="n">
        <f aca="false">100*(K6-J6)/J6</f>
        <v>-8.70988867059594</v>
      </c>
      <c r="N6" s="1142" t="n">
        <f aca="false">K6/$K$23</f>
        <v>2.20919175911252</v>
      </c>
    </row>
    <row r="7" s="93" customFormat="true" ht="12.75" hidden="false" customHeight="false" outlineLevel="0" collapsed="false">
      <c r="A7" s="766" t="s">
        <v>13</v>
      </c>
      <c r="B7" s="97" t="n">
        <v>1549</v>
      </c>
      <c r="C7" s="97" t="n">
        <v>1558</v>
      </c>
      <c r="D7" s="97" t="n">
        <f aca="false">C7-B7</f>
        <v>9</v>
      </c>
      <c r="E7" s="1122" t="n">
        <f aca="false">100*(C7-B7)/B7</f>
        <v>0.581020012911556</v>
      </c>
      <c r="F7" s="97" t="n">
        <v>1767</v>
      </c>
      <c r="G7" s="97" t="n">
        <v>1831</v>
      </c>
      <c r="H7" s="97" t="n">
        <f aca="false">G7-F7</f>
        <v>64</v>
      </c>
      <c r="I7" s="1122" t="n">
        <f aca="false">100*(G7-F7)/F7</f>
        <v>3.62195812110922</v>
      </c>
      <c r="J7" s="97" t="n">
        <f aca="false">B7+F7</f>
        <v>3316</v>
      </c>
      <c r="K7" s="97" t="n">
        <f aca="false">C7+G7</f>
        <v>3389</v>
      </c>
      <c r="L7" s="97" t="n">
        <f aca="false">K7-J7</f>
        <v>73</v>
      </c>
      <c r="M7" s="1122" t="n">
        <f aca="false">100*(K7-J7)/J7</f>
        <v>2.20144752714113</v>
      </c>
    </row>
    <row r="8" s="1260" customFormat="true" ht="12.75" hidden="false" customHeight="false" outlineLevel="0" collapsed="false">
      <c r="A8" s="1255" t="s">
        <v>26</v>
      </c>
      <c r="B8" s="1256" t="n">
        <f aca="false">SUM(B5:B7)</f>
        <v>12100</v>
      </c>
      <c r="C8" s="1256" t="n">
        <f aca="false">SUM(C5:C7)</f>
        <v>11457</v>
      </c>
      <c r="D8" s="1257" t="n">
        <f aca="false">C8-B8</f>
        <v>-643</v>
      </c>
      <c r="E8" s="1258" t="n">
        <f aca="false">100*(C8-B8)/B8</f>
        <v>-5.31404958677686</v>
      </c>
      <c r="F8" s="1256" t="n">
        <f aca="false">SUM(F5:F7)</f>
        <v>12521</v>
      </c>
      <c r="G8" s="1256" t="n">
        <f aca="false">SUM(G5:G7)</f>
        <v>12324</v>
      </c>
      <c r="H8" s="1256" t="n">
        <f aca="false">SUM(H5:H7)</f>
        <v>-197</v>
      </c>
      <c r="I8" s="1258" t="n">
        <f aca="false">100*(G8-F8)/F8</f>
        <v>-1.57335676064212</v>
      </c>
      <c r="J8" s="1256" t="n">
        <f aca="false">SUM(J5:J7)</f>
        <v>24621</v>
      </c>
      <c r="K8" s="1256" t="n">
        <f aca="false">SUM(K5:K7)</f>
        <v>23781</v>
      </c>
      <c r="L8" s="1256" t="n">
        <f aca="false">SUM(L5:L7)</f>
        <v>-840</v>
      </c>
      <c r="M8" s="1258" t="n">
        <f aca="false">100*(K8-J8)/J8</f>
        <v>-3.41172170098696</v>
      </c>
    </row>
    <row r="9" s="93" customFormat="true" ht="12.75" hidden="false" customHeight="false" outlineLevel="0" collapsed="false">
      <c r="A9" s="766" t="s">
        <v>7</v>
      </c>
      <c r="B9" s="1124" t="n">
        <v>610</v>
      </c>
      <c r="C9" s="1124" t="n">
        <v>593</v>
      </c>
      <c r="D9" s="97" t="n">
        <f aca="false">C9-B9</f>
        <v>-17</v>
      </c>
      <c r="E9" s="1122" t="n">
        <f aca="false">100*(C9-B9)/B9</f>
        <v>-2.78688524590164</v>
      </c>
      <c r="F9" s="1124" t="n">
        <v>692</v>
      </c>
      <c r="G9" s="1124" t="n">
        <v>686</v>
      </c>
      <c r="H9" s="97" t="n">
        <f aca="false">G9-F9</f>
        <v>-6</v>
      </c>
      <c r="I9" s="1122" t="n">
        <f aca="false">100*(G9-F9)/F9</f>
        <v>-0.867052023121387</v>
      </c>
      <c r="J9" s="1124" t="n">
        <f aca="false">B9+F9</f>
        <v>1302</v>
      </c>
      <c r="K9" s="1124" t="n">
        <f aca="false">C9+G9</f>
        <v>1279</v>
      </c>
      <c r="L9" s="97" t="n">
        <f aca="false">K9-J9</f>
        <v>-23</v>
      </c>
      <c r="M9" s="1122" t="n">
        <f aca="false">100*(K9-J9)/J9</f>
        <v>-1.76651305683564</v>
      </c>
    </row>
    <row r="10" s="93" customFormat="true" ht="12.75" hidden="false" customHeight="false" outlineLevel="0" collapsed="false">
      <c r="A10" s="766" t="s">
        <v>8</v>
      </c>
      <c r="B10" s="97" t="n">
        <v>834</v>
      </c>
      <c r="C10" s="97" t="n">
        <v>872</v>
      </c>
      <c r="D10" s="97" t="n">
        <f aca="false">C10-B10</f>
        <v>38</v>
      </c>
      <c r="E10" s="1122" t="n">
        <f aca="false">100*(C10-B10)/B10</f>
        <v>4.55635491606715</v>
      </c>
      <c r="F10" s="97" t="n">
        <v>919</v>
      </c>
      <c r="G10" s="97" t="n">
        <v>988</v>
      </c>
      <c r="H10" s="97" t="n">
        <f aca="false">G10-F10</f>
        <v>69</v>
      </c>
      <c r="I10" s="1122" t="n">
        <f aca="false">100*(G10-F10)/F10</f>
        <v>7.50816104461371</v>
      </c>
      <c r="J10" s="97" t="n">
        <f aca="false">B10+F10</f>
        <v>1753</v>
      </c>
      <c r="K10" s="97" t="n">
        <f aca="false">C10+G10</f>
        <v>1860</v>
      </c>
      <c r="L10" s="97" t="n">
        <f aca="false">K10-J10</f>
        <v>107</v>
      </c>
      <c r="M10" s="1122" t="n">
        <f aca="false">100*(K10-J10)/J10</f>
        <v>6.10382201939532</v>
      </c>
      <c r="N10" s="1142" t="n">
        <f aca="false">K10/$K$23</f>
        <v>2.94770206022187</v>
      </c>
    </row>
    <row r="11" s="93" customFormat="true" ht="12.75" hidden="false" customHeight="false" outlineLevel="0" collapsed="false">
      <c r="A11" s="766" t="s">
        <v>9</v>
      </c>
      <c r="B11" s="97" t="n">
        <v>136</v>
      </c>
      <c r="C11" s="97" t="n">
        <v>125</v>
      </c>
      <c r="D11" s="97" t="n">
        <f aca="false">C11-B11</f>
        <v>-11</v>
      </c>
      <c r="E11" s="1122" t="n">
        <f aca="false">100*(C11-B11)/B11</f>
        <v>-8.08823529411765</v>
      </c>
      <c r="F11" s="1124" t="n">
        <v>118</v>
      </c>
      <c r="G11" s="97" t="n">
        <v>128</v>
      </c>
      <c r="H11" s="97" t="n">
        <f aca="false">G11-F11</f>
        <v>10</v>
      </c>
      <c r="I11" s="1122" t="n">
        <f aca="false">100*(G11-F11)/F11</f>
        <v>8.47457627118644</v>
      </c>
      <c r="J11" s="97" t="n">
        <f aca="false">B11+F11</f>
        <v>254</v>
      </c>
      <c r="K11" s="97" t="n">
        <f aca="false">C11+G11</f>
        <v>253</v>
      </c>
      <c r="L11" s="97" t="n">
        <f aca="false">K11-J11</f>
        <v>-1</v>
      </c>
      <c r="M11" s="1122" t="n">
        <f aca="false">100*(K11-J11)/J11</f>
        <v>-0.393700787401575</v>
      </c>
      <c r="N11" s="1142" t="n">
        <f aca="false">K11/$K$23</f>
        <v>0.40095087163233</v>
      </c>
    </row>
    <row r="12" s="93" customFormat="true" ht="12.75" hidden="false" customHeight="false" outlineLevel="0" collapsed="false">
      <c r="A12" s="766" t="s">
        <v>14</v>
      </c>
      <c r="B12" s="97" t="n">
        <v>910</v>
      </c>
      <c r="C12" s="97" t="n">
        <v>787</v>
      </c>
      <c r="D12" s="97" t="n">
        <f aca="false">C12-B12</f>
        <v>-123</v>
      </c>
      <c r="E12" s="1122" t="n">
        <f aca="false">100*(C12-B12)/B12</f>
        <v>-13.5164835164835</v>
      </c>
      <c r="F12" s="97" t="n">
        <v>801</v>
      </c>
      <c r="G12" s="97" t="n">
        <v>777</v>
      </c>
      <c r="H12" s="97" t="n">
        <f aca="false">G12-F12</f>
        <v>-24</v>
      </c>
      <c r="I12" s="1122" t="n">
        <f aca="false">100*(G12-F12)/F12</f>
        <v>-2.99625468164794</v>
      </c>
      <c r="J12" s="1124" t="n">
        <f aca="false">B12+F12</f>
        <v>1711</v>
      </c>
      <c r="K12" s="97" t="n">
        <f aca="false">C12+G12</f>
        <v>1564</v>
      </c>
      <c r="L12" s="97" t="n">
        <f aca="false">K12-J12</f>
        <v>-147</v>
      </c>
      <c r="M12" s="1122" t="n">
        <f aca="false">100*(K12-J12)/J12</f>
        <v>-8.59146697837522</v>
      </c>
      <c r="N12" s="1142" t="n">
        <f aca="false">K12/$K$23</f>
        <v>2.47860538827258</v>
      </c>
    </row>
    <row r="13" s="93" customFormat="true" ht="12.75" hidden="false" customHeight="false" outlineLevel="0" collapsed="false">
      <c r="A13" s="766" t="s">
        <v>15</v>
      </c>
      <c r="B13" s="97" t="n">
        <v>301</v>
      </c>
      <c r="C13" s="97" t="n">
        <v>311</v>
      </c>
      <c r="D13" s="97" t="n">
        <f aca="false">C13-B13</f>
        <v>10</v>
      </c>
      <c r="E13" s="1122" t="n">
        <f aca="false">100*(C13-B13)/B13</f>
        <v>3.32225913621262</v>
      </c>
      <c r="F13" s="97" t="n">
        <v>315</v>
      </c>
      <c r="G13" s="97" t="n">
        <v>333</v>
      </c>
      <c r="H13" s="97" t="n">
        <f aca="false">G13-F13</f>
        <v>18</v>
      </c>
      <c r="I13" s="1122" t="n">
        <f aca="false">100*(G13-F13)/F13</f>
        <v>5.71428571428571</v>
      </c>
      <c r="J13" s="1124" t="n">
        <f aca="false">B13+F13</f>
        <v>616</v>
      </c>
      <c r="K13" s="97" t="n">
        <f aca="false">C13+G13</f>
        <v>644</v>
      </c>
      <c r="L13" s="97" t="n">
        <f aca="false">K13-J13</f>
        <v>28</v>
      </c>
      <c r="M13" s="1122" t="n">
        <f aca="false">100*(K13-J13)/J13</f>
        <v>4.54545454545455</v>
      </c>
      <c r="N13" s="1142" t="n">
        <f aca="false">K13/$K$23</f>
        <v>1.02060221870048</v>
      </c>
    </row>
    <row r="14" s="1127" customFormat="true" ht="12.75" hidden="false" customHeight="false" outlineLevel="0" collapsed="false">
      <c r="A14" s="1270" t="s">
        <v>17</v>
      </c>
      <c r="B14" s="97" t="n">
        <v>556</v>
      </c>
      <c r="C14" s="97" t="n">
        <v>577</v>
      </c>
      <c r="D14" s="97" t="n">
        <f aca="false">C14-B14</f>
        <v>21</v>
      </c>
      <c r="E14" s="1122" t="n">
        <f aca="false">100*(C14-B14)/B14</f>
        <v>3.77697841726619</v>
      </c>
      <c r="F14" s="97" t="n">
        <v>508</v>
      </c>
      <c r="G14" s="97" t="n">
        <v>535</v>
      </c>
      <c r="H14" s="97" t="n">
        <f aca="false">G14-F14</f>
        <v>27</v>
      </c>
      <c r="I14" s="1122" t="n">
        <f aca="false">100*(G14-F14)/F14</f>
        <v>5.31496062992126</v>
      </c>
      <c r="J14" s="97" t="n">
        <f aca="false">B14+F14</f>
        <v>1064</v>
      </c>
      <c r="K14" s="97" t="n">
        <f aca="false">C14+G14</f>
        <v>1112</v>
      </c>
      <c r="L14" s="97" t="n">
        <f aca="false">K14-J14</f>
        <v>48</v>
      </c>
      <c r="M14" s="1122" t="n">
        <f aca="false">100*(K14-J14)/J14</f>
        <v>4.51127819548872</v>
      </c>
      <c r="N14" s="1144" t="n">
        <f aca="false">K14/$K$23</f>
        <v>1.76228209191759</v>
      </c>
    </row>
    <row r="15" s="93" customFormat="true" ht="12.75" hidden="false" customHeight="false" outlineLevel="0" collapsed="false">
      <c r="A15" s="766" t="s">
        <v>18</v>
      </c>
      <c r="B15" s="97" t="n">
        <v>1860</v>
      </c>
      <c r="C15" s="97" t="n">
        <v>1750</v>
      </c>
      <c r="D15" s="97" t="n">
        <f aca="false">C15-B15</f>
        <v>-110</v>
      </c>
      <c r="E15" s="1122" t="n">
        <f aca="false">100*(C15-B15)/B15</f>
        <v>-5.91397849462366</v>
      </c>
      <c r="F15" s="1124" t="n">
        <v>2126</v>
      </c>
      <c r="G15" s="97" t="n">
        <v>2110</v>
      </c>
      <c r="H15" s="97" t="n">
        <f aca="false">G15-F15</f>
        <v>-16</v>
      </c>
      <c r="I15" s="1122" t="n">
        <f aca="false">100*(G15-F15)/F15</f>
        <v>-0.752587017873942</v>
      </c>
      <c r="J15" s="1124" t="n">
        <f aca="false">B15+F15</f>
        <v>3986</v>
      </c>
      <c r="K15" s="97" t="n">
        <f aca="false">C15+G15</f>
        <v>3860</v>
      </c>
      <c r="L15" s="97" t="n">
        <f aca="false">K15-J15</f>
        <v>-126</v>
      </c>
      <c r="M15" s="1122" t="n">
        <f aca="false">100*(K15-J15)/J15</f>
        <v>-3.16106372303061</v>
      </c>
      <c r="N15" s="1142" t="n">
        <f aca="false">K15/$K$23</f>
        <v>6.11727416798732</v>
      </c>
    </row>
    <row r="16" customFormat="false" ht="12.75" hidden="false" customHeight="false" outlineLevel="0" collapsed="false">
      <c r="A16" s="625" t="s">
        <v>19</v>
      </c>
      <c r="B16" s="97" t="n">
        <v>976</v>
      </c>
      <c r="C16" s="97" t="n">
        <v>915</v>
      </c>
      <c r="D16" s="97" t="n">
        <f aca="false">C16-B16</f>
        <v>-61</v>
      </c>
      <c r="E16" s="1122" t="n">
        <f aca="false">100*(C16-B16)/B16</f>
        <v>-6.25</v>
      </c>
      <c r="F16" s="97" t="n">
        <v>970</v>
      </c>
      <c r="G16" s="97" t="n">
        <v>976</v>
      </c>
      <c r="H16" s="97" t="n">
        <f aca="false">G16-F16</f>
        <v>6</v>
      </c>
      <c r="I16" s="1122" t="n">
        <f aca="false">100*(G16-F16)/F16</f>
        <v>0.618556701030928</v>
      </c>
      <c r="J16" s="97" t="n">
        <f aca="false">B16+F16</f>
        <v>1946</v>
      </c>
      <c r="K16" s="97" t="n">
        <f aca="false">C16+G16</f>
        <v>1891</v>
      </c>
      <c r="L16" s="97" t="n">
        <f aca="false">K16-J16</f>
        <v>-55</v>
      </c>
      <c r="M16" s="1122" t="n">
        <f aca="false">100*(K16-J16)/J16</f>
        <v>-2.82631038026722</v>
      </c>
      <c r="N16" s="1142" t="n">
        <f aca="false">K16/$K$23</f>
        <v>2.99683042789223</v>
      </c>
    </row>
    <row r="17" customFormat="false" ht="12.75" hidden="false" customHeight="false" outlineLevel="0" collapsed="false">
      <c r="A17" s="766" t="s">
        <v>23</v>
      </c>
      <c r="B17" s="97" t="n">
        <v>156</v>
      </c>
      <c r="C17" s="97" t="n">
        <v>152</v>
      </c>
      <c r="D17" s="97" t="n">
        <f aca="false">C17-B17</f>
        <v>-4</v>
      </c>
      <c r="E17" s="1122" t="n">
        <f aca="false">100*(C17-B17)/B17</f>
        <v>-2.56410256410256</v>
      </c>
      <c r="F17" s="1124" t="n">
        <v>171</v>
      </c>
      <c r="G17" s="97" t="n">
        <v>179</v>
      </c>
      <c r="H17" s="97" t="n">
        <f aca="false">G17-F17</f>
        <v>8</v>
      </c>
      <c r="I17" s="1122" t="n">
        <f aca="false">100*(G17-F17)/F17</f>
        <v>4.67836257309942</v>
      </c>
      <c r="J17" s="97" t="n">
        <f aca="false">B17+F17</f>
        <v>327</v>
      </c>
      <c r="K17" s="97" t="n">
        <f aca="false">C17+G17</f>
        <v>331</v>
      </c>
      <c r="L17" s="97" t="n">
        <f aca="false">K17-J17</f>
        <v>4</v>
      </c>
      <c r="M17" s="1122" t="n">
        <f aca="false">100*(K17-J17)/J17</f>
        <v>1.22324159021407</v>
      </c>
      <c r="N17" s="93"/>
    </row>
    <row r="18" s="1260" customFormat="true" ht="12.75" hidden="false" customHeight="false" outlineLevel="0" collapsed="false">
      <c r="A18" s="1255" t="s">
        <v>27</v>
      </c>
      <c r="B18" s="1256" t="n">
        <f aca="false">SUM(B9:B17)</f>
        <v>6339</v>
      </c>
      <c r="C18" s="1256" t="n">
        <f aca="false">SUM(C9:C17)</f>
        <v>6082</v>
      </c>
      <c r="D18" s="1256" t="n">
        <f aca="false">SUM(D9:D17)</f>
        <v>-257</v>
      </c>
      <c r="E18" s="1258" t="n">
        <f aca="false">100*(C18-B18)/B18</f>
        <v>-4.05426723457959</v>
      </c>
      <c r="F18" s="1256" t="n">
        <f aca="false">SUM(F9:F17)</f>
        <v>6620</v>
      </c>
      <c r="G18" s="1256" t="n">
        <f aca="false">SUM(G9:G17)</f>
        <v>6712</v>
      </c>
      <c r="H18" s="1256" t="n">
        <f aca="false">SUM(H9:H17)</f>
        <v>92</v>
      </c>
      <c r="I18" s="1258" t="n">
        <f aca="false">100*(G18-F18)/F18</f>
        <v>1.38972809667674</v>
      </c>
      <c r="J18" s="1256" t="n">
        <f aca="false">SUM(J9:J17)</f>
        <v>12959</v>
      </c>
      <c r="K18" s="1256" t="n">
        <f aca="false">SUM(K9:K17)</f>
        <v>12794</v>
      </c>
      <c r="L18" s="1257" t="n">
        <f aca="false">K18-J18</f>
        <v>-165</v>
      </c>
      <c r="M18" s="1258" t="n">
        <f aca="false">100*(K18-J18)/J18</f>
        <v>-1.27324639246855</v>
      </c>
    </row>
    <row r="19" s="93" customFormat="true" ht="12.75" hidden="false" customHeight="false" outlineLevel="0" collapsed="false">
      <c r="A19" s="766" t="s">
        <v>10</v>
      </c>
      <c r="B19" s="97" t="n">
        <v>387</v>
      </c>
      <c r="C19" s="97" t="n">
        <v>340</v>
      </c>
      <c r="D19" s="97" t="n">
        <f aca="false">C19-B19</f>
        <v>-47</v>
      </c>
      <c r="E19" s="1122" t="n">
        <f aca="false">100*(C19-B19)/B19</f>
        <v>-12.1447028423773</v>
      </c>
      <c r="F19" s="1124" t="n">
        <v>370</v>
      </c>
      <c r="G19" s="97" t="n">
        <v>345</v>
      </c>
      <c r="H19" s="97" t="n">
        <f aca="false">G19-F19</f>
        <v>-25</v>
      </c>
      <c r="I19" s="1122" t="n">
        <f aca="false">100*(G19-F19)/F19</f>
        <v>-6.75675675675676</v>
      </c>
      <c r="J19" s="1124" t="n">
        <f aca="false">B19+F19</f>
        <v>757</v>
      </c>
      <c r="K19" s="97" t="n">
        <f aca="false">C19+G19</f>
        <v>685</v>
      </c>
      <c r="L19" s="97" t="n">
        <f aca="false">K19-J19</f>
        <v>-72</v>
      </c>
      <c r="M19" s="1122" t="n">
        <f aca="false">100*(K19-J19)/J19</f>
        <v>-9.5112285336856</v>
      </c>
      <c r="N19" s="1142" t="n">
        <f aca="false">K19/$K$23</f>
        <v>1.08557844690967</v>
      </c>
    </row>
    <row r="20" s="93" customFormat="true" ht="12.75" hidden="false" customHeight="false" outlineLevel="0" collapsed="false">
      <c r="A20" s="766" t="s">
        <v>11</v>
      </c>
      <c r="B20" s="1151" t="n">
        <v>90</v>
      </c>
      <c r="C20" s="1151" t="n">
        <v>95</v>
      </c>
      <c r="D20" s="97" t="n">
        <f aca="false">C20-B20</f>
        <v>5</v>
      </c>
      <c r="E20" s="1122" t="n">
        <f aca="false">100*(C20-B20)/B20</f>
        <v>5.55555555555556</v>
      </c>
      <c r="F20" s="1124" t="n">
        <v>129</v>
      </c>
      <c r="G20" s="97" t="n">
        <v>117</v>
      </c>
      <c r="H20" s="97" t="n">
        <f aca="false">G20-F20</f>
        <v>-12</v>
      </c>
      <c r="I20" s="1122" t="n">
        <f aca="false">100*(G20-F20)/F20</f>
        <v>-9.30232558139535</v>
      </c>
      <c r="J20" s="1124" t="n">
        <f aca="false">B20+F20</f>
        <v>219</v>
      </c>
      <c r="K20" s="97" t="n">
        <f aca="false">C20+G20</f>
        <v>212</v>
      </c>
      <c r="L20" s="97" t="n">
        <f aca="false">K20-J20</f>
        <v>-7</v>
      </c>
      <c r="M20" s="1122" t="n">
        <f aca="false">100*(K20-J20)/J20</f>
        <v>-3.19634703196347</v>
      </c>
      <c r="N20" s="1142" t="n">
        <f aca="false">K20/$K$23</f>
        <v>0.335974643423138</v>
      </c>
    </row>
    <row r="21" s="93" customFormat="true" ht="12.75" hidden="false" customHeight="false" outlineLevel="0" collapsed="false">
      <c r="A21" s="766" t="s">
        <v>33</v>
      </c>
      <c r="B21" s="97" t="n">
        <v>568</v>
      </c>
      <c r="C21" s="97" t="n">
        <v>553</v>
      </c>
      <c r="D21" s="97" t="n">
        <f aca="false">C21-B21</f>
        <v>-15</v>
      </c>
      <c r="E21" s="1122" t="n">
        <f aca="false">100*(C21-B21)/B21</f>
        <v>-2.64084507042254</v>
      </c>
      <c r="F21" s="97" t="n">
        <v>582</v>
      </c>
      <c r="G21" s="97" t="n">
        <v>610</v>
      </c>
      <c r="H21" s="97" t="n">
        <f aca="false">G21-F21</f>
        <v>28</v>
      </c>
      <c r="I21" s="1122" t="n">
        <f aca="false">100*(G21-F21)/F21</f>
        <v>4.81099656357388</v>
      </c>
      <c r="J21" s="97" t="n">
        <f aca="false">B21+F21</f>
        <v>1150</v>
      </c>
      <c r="K21" s="97" t="n">
        <f aca="false">C21+G21</f>
        <v>1163</v>
      </c>
      <c r="L21" s="97" t="n">
        <f aca="false">K21-J21</f>
        <v>13</v>
      </c>
      <c r="M21" s="1122" t="n">
        <f aca="false">100*(K21-J21)/J21</f>
        <v>1.1304347826087</v>
      </c>
    </row>
    <row r="22" s="93" customFormat="true" ht="13.5" hidden="false" customHeight="true" outlineLevel="0" collapsed="false">
      <c r="A22" s="766" t="s">
        <v>16</v>
      </c>
      <c r="B22" s="97" t="n">
        <v>3448</v>
      </c>
      <c r="C22" s="97" t="n">
        <v>3386</v>
      </c>
      <c r="D22" s="97" t="n">
        <f aca="false">C22-B22</f>
        <v>-62</v>
      </c>
      <c r="E22" s="1122" t="n">
        <f aca="false">100*(C22-B22)/B22</f>
        <v>-1.79814385150812</v>
      </c>
      <c r="F22" s="97" t="n">
        <v>3645</v>
      </c>
      <c r="G22" s="97" t="n">
        <v>3609</v>
      </c>
      <c r="H22" s="97" t="n">
        <f aca="false">G22-F22</f>
        <v>-36</v>
      </c>
      <c r="I22" s="1122" t="n">
        <f aca="false">100*(G22-F22)/F22</f>
        <v>-0.987654320987654</v>
      </c>
      <c r="J22" s="1124" t="n">
        <f aca="false">B22+F22</f>
        <v>7093</v>
      </c>
      <c r="K22" s="97" t="n">
        <f aca="false">C22+G22</f>
        <v>6995</v>
      </c>
      <c r="L22" s="97" t="n">
        <f aca="false">K22-J22</f>
        <v>-98</v>
      </c>
      <c r="M22" s="1122" t="n">
        <f aca="false">100*(K22-J22)/J22</f>
        <v>-1.38164387424221</v>
      </c>
      <c r="N22" s="1142" t="n">
        <f aca="false">K22/$K$23</f>
        <v>11.0855784469097</v>
      </c>
    </row>
    <row r="23" s="93" customFormat="true" ht="12.75" hidden="false" customHeight="false" outlineLevel="0" collapsed="false">
      <c r="A23" s="766" t="s">
        <v>24</v>
      </c>
      <c r="B23" s="1124" t="n">
        <v>275</v>
      </c>
      <c r="C23" s="97" t="n">
        <v>300</v>
      </c>
      <c r="D23" s="97" t="n">
        <f aca="false">C23-B23</f>
        <v>25</v>
      </c>
      <c r="E23" s="1122" t="n">
        <f aca="false">100*(C23-B23)/B23</f>
        <v>9.09090909090909</v>
      </c>
      <c r="F23" s="1124" t="n">
        <v>314</v>
      </c>
      <c r="G23" s="97" t="n">
        <v>331</v>
      </c>
      <c r="H23" s="97" t="n">
        <f aca="false">G23-F23</f>
        <v>17</v>
      </c>
      <c r="I23" s="1122" t="n">
        <f aca="false">100*(G23-F23)/F23</f>
        <v>5.4140127388535</v>
      </c>
      <c r="J23" s="1124" t="n">
        <f aca="false">B23+F23</f>
        <v>589</v>
      </c>
      <c r="K23" s="97" t="n">
        <f aca="false">C23+G23</f>
        <v>631</v>
      </c>
      <c r="L23" s="97" t="n">
        <f aca="false">K23-J23</f>
        <v>42</v>
      </c>
      <c r="M23" s="1122" t="n">
        <f aca="false">100*(K23-J23)/J23</f>
        <v>7.13073005093379</v>
      </c>
    </row>
    <row r="24" customFormat="false" ht="12.75" hidden="false" customHeight="false" outlineLevel="0" collapsed="false">
      <c r="A24" s="766" t="s">
        <v>21</v>
      </c>
      <c r="B24" s="97" t="n">
        <v>335</v>
      </c>
      <c r="C24" s="97" t="n">
        <v>323</v>
      </c>
      <c r="D24" s="97" t="n">
        <f aca="false">C24-B24</f>
        <v>-12</v>
      </c>
      <c r="E24" s="1122" t="n">
        <f aca="false">100*(C24-B24)/B24</f>
        <v>-3.58208955223881</v>
      </c>
      <c r="F24" s="97" t="n">
        <v>336</v>
      </c>
      <c r="G24" s="97" t="n">
        <v>332</v>
      </c>
      <c r="H24" s="97" t="n">
        <f aca="false">G24-F24</f>
        <v>-4</v>
      </c>
      <c r="I24" s="1122" t="n">
        <f aca="false">100*(G24-F24)/F24</f>
        <v>-1.19047619047619</v>
      </c>
      <c r="J24" s="97" t="n">
        <f aca="false">B24+F24</f>
        <v>671</v>
      </c>
      <c r="K24" s="97" t="n">
        <f aca="false">C24+G24</f>
        <v>655</v>
      </c>
      <c r="L24" s="97" t="n">
        <f aca="false">K24-J24</f>
        <v>-16</v>
      </c>
      <c r="M24" s="1122" t="n">
        <f aca="false">100*(K24-J24)/J24</f>
        <v>-2.38450074515648</v>
      </c>
      <c r="N24" s="1142" t="n">
        <f aca="false">K24/$K$23</f>
        <v>1.03803486529319</v>
      </c>
    </row>
    <row r="25" s="1113" customFormat="true" ht="12.75" hidden="false" customHeight="false" outlineLevel="0" collapsed="false">
      <c r="A25" s="1255" t="s">
        <v>28</v>
      </c>
      <c r="B25" s="1196" t="n">
        <f aca="false">SUM(B19:B24)</f>
        <v>5103</v>
      </c>
      <c r="C25" s="1196" t="n">
        <f aca="false">SUM(C19:C24)</f>
        <v>4997</v>
      </c>
      <c r="D25" s="1199" t="n">
        <f aca="false">C25-B25</f>
        <v>-106</v>
      </c>
      <c r="E25" s="1262" t="n">
        <f aca="false">100*(C25-B25)/B25</f>
        <v>-2.07720948461689</v>
      </c>
      <c r="F25" s="1196" t="n">
        <f aca="false">SUM(F19:F24)</f>
        <v>5376</v>
      </c>
      <c r="G25" s="1196" t="n">
        <f aca="false">SUM(G19:G24)</f>
        <v>5344</v>
      </c>
      <c r="H25" s="1199" t="n">
        <f aca="false">G25-F25</f>
        <v>-32</v>
      </c>
      <c r="I25" s="1262" t="n">
        <f aca="false">100*(G25-F25)/F25</f>
        <v>-0.595238095238095</v>
      </c>
      <c r="J25" s="1196" t="n">
        <f aca="false">SUM(J19:J24)</f>
        <v>10479</v>
      </c>
      <c r="K25" s="1196" t="n">
        <f aca="false">SUM(K19:K24)</f>
        <v>10341</v>
      </c>
      <c r="L25" s="1199" t="n">
        <f aca="false">K25-J25</f>
        <v>-138</v>
      </c>
      <c r="M25" s="1197" t="n">
        <f aca="false">100*(K25-J25)/J25</f>
        <v>-1.3169195533925</v>
      </c>
    </row>
    <row r="26" customFormat="false" ht="12.75" hidden="false" customHeight="false" outlineLevel="0" collapsed="false">
      <c r="A26" s="1263" t="s">
        <v>5</v>
      </c>
      <c r="B26" s="1199" t="n">
        <f aca="false">B8+B18+B25</f>
        <v>23542</v>
      </c>
      <c r="C26" s="1199" t="n">
        <f aca="false">C8+C18+C25</f>
        <v>22536</v>
      </c>
      <c r="D26" s="1199" t="n">
        <f aca="false">C26-B26</f>
        <v>-1006</v>
      </c>
      <c r="E26" s="1262" t="n">
        <f aca="false">100*(C26-B26)/B26</f>
        <v>-4.27321383060063</v>
      </c>
      <c r="F26" s="1199" t="n">
        <f aca="false">F8+F18+F25</f>
        <v>24517</v>
      </c>
      <c r="G26" s="1199" t="n">
        <f aca="false">G8+G18+G25</f>
        <v>24380</v>
      </c>
      <c r="H26" s="1199" t="n">
        <f aca="false">G26-F26</f>
        <v>-137</v>
      </c>
      <c r="I26" s="1262" t="n">
        <f aca="false">100*(G26-F26)/F26</f>
        <v>-0.558795937512746</v>
      </c>
      <c r="J26" s="1199" t="n">
        <f aca="false">J8+J18+J25</f>
        <v>48059</v>
      </c>
      <c r="K26" s="1199" t="n">
        <f aca="false">K8+K18+K25</f>
        <v>46916</v>
      </c>
      <c r="L26" s="1199" t="n">
        <f aca="false">K26-J26</f>
        <v>-1143</v>
      </c>
      <c r="M26" s="1197" t="n">
        <f aca="false">100*(K26-J26)/J26</f>
        <v>-2.37832664017146</v>
      </c>
    </row>
    <row r="28" customFormat="false" ht="12.75" hidden="false" customHeight="false" outlineLevel="0" collapsed="false">
      <c r="A28" s="126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12.99"/>
    <col collapsed="false" customWidth="true" hidden="false" outlineLevel="0" max="3" min="2" style="257" width="6.7"/>
    <col collapsed="false" customWidth="true" hidden="false" outlineLevel="0" max="4" min="4" style="183" width="6.7"/>
    <col collapsed="false" customWidth="true" hidden="false" outlineLevel="0" max="6" min="5" style="257" width="6.7"/>
    <col collapsed="false" customWidth="true" hidden="false" outlineLevel="0" max="7" min="7" style="183" width="6.7"/>
    <col collapsed="false" customWidth="true" hidden="false" outlineLevel="0" max="9" min="8" style="257" width="6.7"/>
    <col collapsed="false" customWidth="true" hidden="false" outlineLevel="0" max="10" min="10" style="183" width="6.7"/>
    <col collapsed="false" customWidth="true" hidden="false" outlineLevel="0" max="11" min="11" style="257" width="1.85"/>
    <col collapsed="false" customWidth="true" hidden="false" outlineLevel="0" max="13" min="12" style="257" width="6.7"/>
    <col collapsed="false" customWidth="true" hidden="false" outlineLevel="0" max="14" min="14" style="183" width="6.7"/>
    <col collapsed="false" customWidth="true" hidden="false" outlineLevel="0" max="16" min="15" style="257" width="6.7"/>
    <col collapsed="false" customWidth="true" hidden="false" outlineLevel="0" max="17" min="17" style="183" width="9.41"/>
    <col collapsed="false" customWidth="true" hidden="false" outlineLevel="0" max="19" min="18" style="257" width="6.7"/>
    <col collapsed="false" customWidth="true" hidden="false" outlineLevel="0" max="20" min="20" style="183" width="6.7"/>
    <col collapsed="false" customWidth="false" hidden="false" outlineLevel="0" max="257" min="21" style="245" width="9.14"/>
  </cols>
  <sheetData>
    <row r="1" customFormat="false" ht="12.75" hidden="false" customHeight="false" outlineLevel="0" collapsed="false">
      <c r="A1" s="1228" t="s">
        <v>336</v>
      </c>
      <c r="B1" s="27"/>
      <c r="C1" s="27"/>
      <c r="D1" s="246"/>
      <c r="E1" s="27"/>
      <c r="F1" s="27"/>
      <c r="G1" s="246"/>
      <c r="H1" s="27"/>
      <c r="I1" s="27"/>
      <c r="J1" s="246"/>
    </row>
    <row r="2" customFormat="false" ht="12.75" hidden="false" customHeight="true" outlineLevel="0" collapsed="false">
      <c r="A2" s="1229"/>
      <c r="B2" s="1230" t="n">
        <v>2012</v>
      </c>
      <c r="C2" s="1230"/>
      <c r="D2" s="1230"/>
      <c r="E2" s="1230"/>
      <c r="F2" s="1230"/>
      <c r="G2" s="1230"/>
      <c r="H2" s="1230"/>
      <c r="I2" s="1230"/>
      <c r="J2" s="1230"/>
      <c r="L2" s="1230" t="n">
        <v>2013</v>
      </c>
      <c r="M2" s="1230"/>
      <c r="N2" s="1230"/>
      <c r="O2" s="1230"/>
      <c r="P2" s="1230"/>
      <c r="Q2" s="1230"/>
      <c r="R2" s="1230"/>
      <c r="S2" s="1230"/>
      <c r="T2" s="1230"/>
    </row>
    <row r="3" customFormat="false" ht="12.75" hidden="false" customHeight="false" outlineLevel="0" collapsed="false">
      <c r="A3" s="1229"/>
      <c r="B3" s="1231" t="s">
        <v>337</v>
      </c>
      <c r="C3" s="1231"/>
      <c r="D3" s="1232" t="s">
        <v>313</v>
      </c>
      <c r="E3" s="1231" t="s">
        <v>338</v>
      </c>
      <c r="F3" s="1231"/>
      <c r="G3" s="1232" t="s">
        <v>313</v>
      </c>
      <c r="H3" s="1231" t="s">
        <v>5</v>
      </c>
      <c r="I3" s="35"/>
      <c r="J3" s="204" t="s">
        <v>313</v>
      </c>
      <c r="L3" s="1231" t="s">
        <v>337</v>
      </c>
      <c r="M3" s="1231"/>
      <c r="N3" s="1232" t="s">
        <v>313</v>
      </c>
      <c r="O3" s="1231" t="s">
        <v>338</v>
      </c>
      <c r="P3" s="1231"/>
      <c r="Q3" s="1232" t="s">
        <v>313</v>
      </c>
      <c r="R3" s="1231" t="s">
        <v>5</v>
      </c>
      <c r="S3" s="35"/>
      <c r="T3" s="204" t="s">
        <v>313</v>
      </c>
    </row>
    <row r="4" s="1239" customFormat="true" ht="9" hidden="false" customHeight="false" outlineLevel="0" collapsed="false">
      <c r="A4" s="1233" t="s">
        <v>20</v>
      </c>
      <c r="B4" s="1240" t="n">
        <v>9824</v>
      </c>
      <c r="C4" s="1235" t="n">
        <v>77777</v>
      </c>
      <c r="D4" s="1236" t="n">
        <f aca="false">B4/C4*100</f>
        <v>12.6309834526917</v>
      </c>
      <c r="E4" s="1237" t="n">
        <v>9954</v>
      </c>
      <c r="F4" s="1235" t="n">
        <v>82425</v>
      </c>
      <c r="G4" s="1236" t="n">
        <f aca="false">E4/F4*100</f>
        <v>12.0764331210191</v>
      </c>
      <c r="H4" s="1235" t="n">
        <f aca="false">B4+E4</f>
        <v>19778</v>
      </c>
      <c r="I4" s="1235" t="n">
        <f aca="false">C4+F4</f>
        <v>160202</v>
      </c>
      <c r="J4" s="1238" t="n">
        <f aca="false">H4/I4*100</f>
        <v>12.3456635997054</v>
      </c>
      <c r="L4" s="1240" t="n">
        <v>9235</v>
      </c>
      <c r="M4" s="1237" t="n">
        <v>76958</v>
      </c>
      <c r="N4" s="1236" t="n">
        <f aca="false">L4/M4*100</f>
        <v>12.0000519764027</v>
      </c>
      <c r="O4" s="1237" t="n">
        <v>9763</v>
      </c>
      <c r="P4" s="1237" t="n">
        <v>82083</v>
      </c>
      <c r="Q4" s="1236" t="n">
        <f aca="false">O4/P4*100</f>
        <v>11.8940584530293</v>
      </c>
      <c r="R4" s="1237" t="n">
        <f aca="false">L4+O4</f>
        <v>18998</v>
      </c>
      <c r="S4" s="1237" t="n">
        <f aca="false">M4+P4</f>
        <v>159041</v>
      </c>
      <c r="T4" s="1238" t="n">
        <f aca="false">R4/S4*100</f>
        <v>11.9453474261354</v>
      </c>
    </row>
    <row r="5" s="1239" customFormat="true" ht="9" hidden="false" customHeight="false" outlineLevel="0" collapsed="false">
      <c r="A5" s="1233" t="s">
        <v>22</v>
      </c>
      <c r="B5" s="1234" t="n">
        <v>727</v>
      </c>
      <c r="C5" s="1237" t="n">
        <v>6121</v>
      </c>
      <c r="D5" s="1236" t="n">
        <f aca="false">B5/C5*100</f>
        <v>11.8771442574743</v>
      </c>
      <c r="E5" s="1235" t="n">
        <v>800</v>
      </c>
      <c r="F5" s="1237" t="n">
        <v>6273</v>
      </c>
      <c r="G5" s="1236" t="n">
        <f aca="false">E5/F5*100</f>
        <v>12.7530687071577</v>
      </c>
      <c r="H5" s="1235" t="n">
        <f aca="false">B5+E5</f>
        <v>1527</v>
      </c>
      <c r="I5" s="1237" t="n">
        <f aca="false">C5+F5</f>
        <v>12394</v>
      </c>
      <c r="J5" s="1238" t="n">
        <f aca="false">H5/I5*100</f>
        <v>12.320477650476</v>
      </c>
      <c r="L5" s="1240" t="n">
        <v>664</v>
      </c>
      <c r="M5" s="1237" t="n">
        <v>6024</v>
      </c>
      <c r="N5" s="1236" t="n">
        <f aca="false">L5/M5*100</f>
        <v>11.0225763612218</v>
      </c>
      <c r="O5" s="1237" t="n">
        <v>730</v>
      </c>
      <c r="P5" s="1237" t="n">
        <v>6203</v>
      </c>
      <c r="Q5" s="1236" t="n">
        <f aca="false">O5/P5*100</f>
        <v>11.7684991133323</v>
      </c>
      <c r="R5" s="1237" t="n">
        <f aca="false">L5+O5</f>
        <v>1394</v>
      </c>
      <c r="S5" s="1237" t="n">
        <f aca="false">M5+P5</f>
        <v>12227</v>
      </c>
      <c r="T5" s="1238" t="n">
        <f aca="false">R5/S5*100</f>
        <v>11.4009977917723</v>
      </c>
    </row>
    <row r="6" s="1239" customFormat="true" ht="9" hidden="false" customHeight="false" outlineLevel="0" collapsed="false">
      <c r="A6" s="1233" t="s">
        <v>13</v>
      </c>
      <c r="B6" s="1240" t="n">
        <v>1549</v>
      </c>
      <c r="C6" s="1237" t="n">
        <v>13846</v>
      </c>
      <c r="D6" s="1236" t="n">
        <f aca="false">B6/C6*100</f>
        <v>11.1873465260725</v>
      </c>
      <c r="E6" s="1237" t="n">
        <v>1767</v>
      </c>
      <c r="F6" s="1237" t="n">
        <v>15282</v>
      </c>
      <c r="G6" s="1236" t="n">
        <f aca="false">E6/F6*100</f>
        <v>11.5626226933647</v>
      </c>
      <c r="H6" s="1237" t="n">
        <f aca="false">B6+E6</f>
        <v>3316</v>
      </c>
      <c r="I6" s="1237" t="n">
        <f aca="false">C6+F6</f>
        <v>29128</v>
      </c>
      <c r="J6" s="1238" t="n">
        <f aca="false">H6/I6*100</f>
        <v>11.3842351002472</v>
      </c>
      <c r="L6" s="1240" t="n">
        <v>1558</v>
      </c>
      <c r="M6" s="1237" t="n">
        <v>13871</v>
      </c>
      <c r="N6" s="1236" t="n">
        <f aca="false">L6/M6*100</f>
        <v>11.23206690217</v>
      </c>
      <c r="O6" s="1237" t="n">
        <v>1831</v>
      </c>
      <c r="P6" s="1237" t="n">
        <v>15357</v>
      </c>
      <c r="Q6" s="1236" t="n">
        <f aca="false">O6/P6*100</f>
        <v>11.9229016083871</v>
      </c>
      <c r="R6" s="1237" t="n">
        <f aca="false">L6+O6</f>
        <v>3389</v>
      </c>
      <c r="S6" s="1237" t="n">
        <f aca="false">M6+P6</f>
        <v>29228</v>
      </c>
      <c r="T6" s="1238" t="n">
        <f aca="false">R6/S6*100</f>
        <v>11.5950458464486</v>
      </c>
      <c r="U6" s="1241"/>
    </row>
    <row r="7" s="109" customFormat="true" ht="22.5" hidden="false" customHeight="false" outlineLevel="0" collapsed="false">
      <c r="A7" s="1242" t="s">
        <v>26</v>
      </c>
      <c r="B7" s="1243" t="n">
        <f aca="false">SUM(B4:B6)</f>
        <v>12100</v>
      </c>
      <c r="C7" s="1243" t="n">
        <f aca="false">SUM(C4:C6)</f>
        <v>97744</v>
      </c>
      <c r="D7" s="1244" t="n">
        <f aca="false">B7/C7*100</f>
        <v>12.3792764773285</v>
      </c>
      <c r="E7" s="1243" t="n">
        <f aca="false">SUM(E4:E6)</f>
        <v>12521</v>
      </c>
      <c r="F7" s="1243" t="n">
        <f aca="false">SUM(F4:F6)</f>
        <v>103980</v>
      </c>
      <c r="G7" s="1244" t="n">
        <f aca="false">E7/F7*100</f>
        <v>12.0417387959223</v>
      </c>
      <c r="H7" s="1243" t="n">
        <f aca="false">SUM(H4:H6)</f>
        <v>24621</v>
      </c>
      <c r="I7" s="1243" t="n">
        <f aca="false">SUM(I4:I6)</f>
        <v>201724</v>
      </c>
      <c r="J7" s="1244" t="n">
        <f aca="false">H7/I7*100</f>
        <v>12.2052903967798</v>
      </c>
      <c r="K7" s="1245"/>
      <c r="L7" s="1243" t="n">
        <f aca="false">SUM(L4:L6)</f>
        <v>11457</v>
      </c>
      <c r="M7" s="1243" t="n">
        <f aca="false">SUM(M4:M6)</f>
        <v>96853</v>
      </c>
      <c r="N7" s="1244" t="n">
        <f aca="false">L7/M7*100</f>
        <v>11.8292670335457</v>
      </c>
      <c r="O7" s="1243" t="n">
        <f aca="false">SUM(O4:O6)</f>
        <v>12324</v>
      </c>
      <c r="P7" s="1243" t="n">
        <f aca="false">SUM(P4:P6)</f>
        <v>103643</v>
      </c>
      <c r="Q7" s="1244" t="n">
        <f aca="false">O7/P7*100</f>
        <v>11.8908175178256</v>
      </c>
      <c r="R7" s="1243" t="n">
        <f aca="false">SUM(R4:R6)</f>
        <v>23781</v>
      </c>
      <c r="S7" s="1243" t="n">
        <f aca="false">SUM(S4:S6)</f>
        <v>200496</v>
      </c>
      <c r="T7" s="1244" t="n">
        <f aca="false">R7/S7*100</f>
        <v>11.8610845104142</v>
      </c>
    </row>
    <row r="8" s="1239" customFormat="true" ht="9" hidden="false" customHeight="false" outlineLevel="0" collapsed="false">
      <c r="A8" s="1233" t="s">
        <v>7</v>
      </c>
      <c r="B8" s="1234" t="n">
        <v>610</v>
      </c>
      <c r="C8" s="1235" t="n">
        <v>5936</v>
      </c>
      <c r="D8" s="1236" t="n">
        <f aca="false">B8/C8*100</f>
        <v>10.2762803234501</v>
      </c>
      <c r="E8" s="1235" t="n">
        <v>692</v>
      </c>
      <c r="F8" s="1237" t="n">
        <v>6410</v>
      </c>
      <c r="G8" s="1236" t="n">
        <f aca="false">E8/F8*100</f>
        <v>10.795631825273</v>
      </c>
      <c r="H8" s="1235" t="n">
        <f aca="false">B8+E8</f>
        <v>1302</v>
      </c>
      <c r="I8" s="1235" t="n">
        <f aca="false">C8+F8</f>
        <v>12346</v>
      </c>
      <c r="J8" s="1238" t="n">
        <f aca="false">H8/I8*100</f>
        <v>10.545925805929</v>
      </c>
      <c r="L8" s="1240" t="n">
        <v>593</v>
      </c>
      <c r="M8" s="1237" t="n">
        <v>5903</v>
      </c>
      <c r="N8" s="1236" t="n">
        <f aca="false">L8/M8*100</f>
        <v>10.0457394545147</v>
      </c>
      <c r="O8" s="1237" t="n">
        <v>686</v>
      </c>
      <c r="P8" s="1237" t="n">
        <v>6391</v>
      </c>
      <c r="Q8" s="1236" t="n">
        <f aca="false">O8/P8*100</f>
        <v>10.7338444687842</v>
      </c>
      <c r="R8" s="1237" t="n">
        <f aca="false">L8+O8</f>
        <v>1279</v>
      </c>
      <c r="S8" s="1237" t="n">
        <f aca="false">M8+P8</f>
        <v>12294</v>
      </c>
      <c r="T8" s="1238" t="n">
        <f aca="false">R8/S8*100</f>
        <v>10.403448836831</v>
      </c>
      <c r="U8" s="1241"/>
    </row>
    <row r="9" s="1239" customFormat="true" ht="9" hidden="false" customHeight="false" outlineLevel="0" collapsed="false">
      <c r="A9" s="1233" t="s">
        <v>8</v>
      </c>
      <c r="B9" s="1234" t="n">
        <v>834</v>
      </c>
      <c r="C9" s="1235" t="n">
        <v>8088</v>
      </c>
      <c r="D9" s="1236" t="n">
        <v>10.3115727002967</v>
      </c>
      <c r="E9" s="1235" t="n">
        <v>919</v>
      </c>
      <c r="F9" s="1235" t="n">
        <v>8680</v>
      </c>
      <c r="G9" s="1236" t="n">
        <v>10.5875576036866</v>
      </c>
      <c r="H9" s="1235" t="n">
        <v>1753</v>
      </c>
      <c r="I9" s="1235" t="n">
        <v>16768</v>
      </c>
      <c r="J9" s="1238" t="n">
        <v>10.4544370229008</v>
      </c>
      <c r="L9" s="1240" t="n">
        <v>872</v>
      </c>
      <c r="M9" s="1237" t="n">
        <v>8172</v>
      </c>
      <c r="N9" s="1236" t="n">
        <f aca="false">L9/M9*100</f>
        <v>10.6705824767499</v>
      </c>
      <c r="O9" s="1237" t="n">
        <v>988</v>
      </c>
      <c r="P9" s="1237" t="n">
        <v>8718</v>
      </c>
      <c r="Q9" s="1236" t="n">
        <f aca="false">O9/P9*100</f>
        <v>11.3328745125029</v>
      </c>
      <c r="R9" s="1237" t="n">
        <f aca="false">L9+O9</f>
        <v>1860</v>
      </c>
      <c r="S9" s="1237" t="n">
        <f aca="false">M9+P9</f>
        <v>16890</v>
      </c>
      <c r="T9" s="1238" t="n">
        <f aca="false">R9/S9*100</f>
        <v>11.01243339254</v>
      </c>
    </row>
    <row r="10" s="1239" customFormat="true" ht="18" hidden="false" customHeight="false" outlineLevel="0" collapsed="false">
      <c r="A10" s="1233" t="s">
        <v>9</v>
      </c>
      <c r="B10" s="1234" t="n">
        <v>136</v>
      </c>
      <c r="C10" s="1237" t="n">
        <v>1239</v>
      </c>
      <c r="D10" s="1236" t="n">
        <v>10.9765940274415</v>
      </c>
      <c r="E10" s="1235" t="n">
        <v>118</v>
      </c>
      <c r="F10" s="1237" t="n">
        <v>1203</v>
      </c>
      <c r="G10" s="1236" t="n">
        <v>9.80881130507066</v>
      </c>
      <c r="H10" s="1237" t="n">
        <v>254</v>
      </c>
      <c r="I10" s="1237" t="n">
        <v>2442</v>
      </c>
      <c r="J10" s="1238" t="n">
        <v>10.4013104013104</v>
      </c>
      <c r="L10" s="1240" t="n">
        <v>125</v>
      </c>
      <c r="M10" s="1237" t="n">
        <v>1211</v>
      </c>
      <c r="N10" s="1236" t="n">
        <f aca="false">L10/M10*100</f>
        <v>10.3220478943022</v>
      </c>
      <c r="O10" s="1237" t="n">
        <v>128</v>
      </c>
      <c r="P10" s="1237" t="n">
        <v>1210</v>
      </c>
      <c r="Q10" s="1236" t="n">
        <f aca="false">O10/P10*100</f>
        <v>10.5785123966942</v>
      </c>
      <c r="R10" s="1237" t="n">
        <f aca="false">L10+O10</f>
        <v>253</v>
      </c>
      <c r="S10" s="1237" t="n">
        <f aca="false">M10+P10</f>
        <v>2421</v>
      </c>
      <c r="T10" s="1238" t="n">
        <f aca="false">R10/S10*100</f>
        <v>10.4502271788517</v>
      </c>
    </row>
    <row r="11" s="1239" customFormat="true" ht="9" hidden="false" customHeight="false" outlineLevel="0" collapsed="false">
      <c r="A11" s="1233" t="s">
        <v>14</v>
      </c>
      <c r="B11" s="1240" t="n">
        <v>910</v>
      </c>
      <c r="C11" s="1237" t="n">
        <v>4962</v>
      </c>
      <c r="D11" s="1236" t="n">
        <f aca="false">B11/C11*100</f>
        <v>18.3393792825474</v>
      </c>
      <c r="E11" s="1237" t="n">
        <v>801</v>
      </c>
      <c r="F11" s="1237" t="n">
        <v>5108</v>
      </c>
      <c r="G11" s="1236" t="n">
        <f aca="false">E11/F11*100</f>
        <v>15.6812842599843</v>
      </c>
      <c r="H11" s="1237" t="n">
        <f aca="false">B11+E11</f>
        <v>1711</v>
      </c>
      <c r="I11" s="1237" t="n">
        <f aca="false">C11+F11</f>
        <v>10070</v>
      </c>
      <c r="J11" s="1238" t="n">
        <f aca="false">H11/I11*100</f>
        <v>16.9910625620655</v>
      </c>
      <c r="L11" s="1240" t="n">
        <v>787</v>
      </c>
      <c r="M11" s="1237" t="n">
        <v>4832</v>
      </c>
      <c r="N11" s="1236" t="n">
        <f aca="false">L11/M11*100</f>
        <v>16.2872516556291</v>
      </c>
      <c r="O11" s="1237" t="n">
        <v>777</v>
      </c>
      <c r="P11" s="1237" t="n">
        <v>5055</v>
      </c>
      <c r="Q11" s="1236" t="n">
        <f aca="false">O11/P11*100</f>
        <v>15.3709198813056</v>
      </c>
      <c r="R11" s="1237" t="n">
        <f aca="false">L11+O11</f>
        <v>1564</v>
      </c>
      <c r="S11" s="1237" t="n">
        <f aca="false">M11+P11</f>
        <v>9887</v>
      </c>
      <c r="T11" s="1238" t="n">
        <f aca="false">R11/S11*100</f>
        <v>15.8187518964297</v>
      </c>
      <c r="U11" s="1241"/>
    </row>
    <row r="12" s="1239" customFormat="true" ht="9" hidden="false" customHeight="false" outlineLevel="0" collapsed="false">
      <c r="A12" s="1233" t="s">
        <v>15</v>
      </c>
      <c r="B12" s="1240" t="n">
        <v>301</v>
      </c>
      <c r="C12" s="1278" t="n">
        <v>3586</v>
      </c>
      <c r="D12" s="1236" t="n">
        <f aca="false">B12/C12*100</f>
        <v>8.39375348577803</v>
      </c>
      <c r="E12" s="1237" t="n">
        <v>315</v>
      </c>
      <c r="F12" s="1278" t="n">
        <v>3854</v>
      </c>
      <c r="G12" s="1236" t="n">
        <f aca="false">E12/F12*100</f>
        <v>8.17332641411521</v>
      </c>
      <c r="H12" s="1237" t="n">
        <f aca="false">B12+E12</f>
        <v>616</v>
      </c>
      <c r="I12" s="1237" t="n">
        <f aca="false">C12+F12</f>
        <v>7440</v>
      </c>
      <c r="J12" s="1238" t="n">
        <f aca="false">H12/I12*100</f>
        <v>8.27956989247312</v>
      </c>
      <c r="L12" s="1240" t="n">
        <v>311</v>
      </c>
      <c r="M12" s="1237" t="n">
        <v>3591</v>
      </c>
      <c r="N12" s="1236" t="n">
        <f aca="false">L12/M12*100</f>
        <v>8.66054023948761</v>
      </c>
      <c r="O12" s="1237" t="n">
        <v>333</v>
      </c>
      <c r="P12" s="1237" t="n">
        <v>3852</v>
      </c>
      <c r="Q12" s="1236" t="n">
        <f aca="false">O12/P12*100</f>
        <v>8.64485981308411</v>
      </c>
      <c r="R12" s="1237" t="n">
        <f aca="false">L12+O12</f>
        <v>644</v>
      </c>
      <c r="S12" s="1237" t="n">
        <f aca="false">M12+P12</f>
        <v>7443</v>
      </c>
      <c r="T12" s="1238" t="n">
        <f aca="false">R12/S12*100</f>
        <v>8.65242509740696</v>
      </c>
    </row>
    <row r="13" s="1239" customFormat="true" ht="9" hidden="false" customHeight="false" outlineLevel="0" collapsed="false">
      <c r="A13" s="1233" t="s">
        <v>17</v>
      </c>
      <c r="B13" s="1240" t="n">
        <v>556</v>
      </c>
      <c r="C13" s="1237" t="n">
        <v>4097</v>
      </c>
      <c r="D13" s="1236" t="n">
        <f aca="false">B13/C13*100</f>
        <v>13.5709055406395</v>
      </c>
      <c r="E13" s="1237" t="n">
        <v>508</v>
      </c>
      <c r="F13" s="1237" t="n">
        <v>4225</v>
      </c>
      <c r="G13" s="1236" t="n">
        <f aca="false">E13/F13*100</f>
        <v>12.0236686390533</v>
      </c>
      <c r="H13" s="1237" t="n">
        <f aca="false">B13+E13</f>
        <v>1064</v>
      </c>
      <c r="I13" s="1237" t="n">
        <f aca="false">C13+F13</f>
        <v>8322</v>
      </c>
      <c r="J13" s="1238" t="n">
        <f aca="false">H13/I13*100</f>
        <v>12.7853881278539</v>
      </c>
      <c r="L13" s="1240" t="n">
        <v>577</v>
      </c>
      <c r="M13" s="1237" t="n">
        <v>4076</v>
      </c>
      <c r="N13" s="1236" t="n">
        <f aca="false">L13/M13*100</f>
        <v>14.1560353287537</v>
      </c>
      <c r="O13" s="1237" t="n">
        <v>535</v>
      </c>
      <c r="P13" s="1237" t="n">
        <v>4238</v>
      </c>
      <c r="Q13" s="1236" t="n">
        <f aca="false">O13/P13*100</f>
        <v>12.6238791882964</v>
      </c>
      <c r="R13" s="1237" t="n">
        <f aca="false">L13+O13</f>
        <v>1112</v>
      </c>
      <c r="S13" s="1237" t="n">
        <f aca="false">M13+P13</f>
        <v>8314</v>
      </c>
      <c r="T13" s="1238" t="n">
        <f aca="false">R13/S13*100</f>
        <v>13.3750300697618</v>
      </c>
    </row>
    <row r="14" s="1239" customFormat="true" ht="9" hidden="false" customHeight="false" outlineLevel="0" collapsed="false">
      <c r="A14" s="1233" t="s">
        <v>18</v>
      </c>
      <c r="B14" s="1234" t="n">
        <v>1860</v>
      </c>
      <c r="C14" s="1235" t="n">
        <v>15699</v>
      </c>
      <c r="D14" s="1236" t="n">
        <f aca="false">B14/C14*100</f>
        <v>11.8478884005351</v>
      </c>
      <c r="E14" s="1235" t="n">
        <v>2126</v>
      </c>
      <c r="F14" s="1246" t="n">
        <v>17170</v>
      </c>
      <c r="G14" s="1236" t="n">
        <f aca="false">E14/F14*100</f>
        <v>12.3820617355853</v>
      </c>
      <c r="H14" s="1235" t="n">
        <f aca="false">B14+E14</f>
        <v>3986</v>
      </c>
      <c r="I14" s="1235" t="n">
        <f aca="false">C14+F14</f>
        <v>32869</v>
      </c>
      <c r="J14" s="1238" t="n">
        <f aca="false">H14/I14*100</f>
        <v>12.1269281085521</v>
      </c>
      <c r="L14" s="1240" t="n">
        <v>1750</v>
      </c>
      <c r="M14" s="1237" t="n">
        <v>15521</v>
      </c>
      <c r="N14" s="1236" t="n">
        <f aca="false">L14/M14*100</f>
        <v>11.2750467109078</v>
      </c>
      <c r="O14" s="1237" t="n">
        <v>2110</v>
      </c>
      <c r="P14" s="1248" t="n">
        <v>17082</v>
      </c>
      <c r="Q14" s="1236" t="n">
        <f aca="false">O14/P14*100</f>
        <v>12.3521835850603</v>
      </c>
      <c r="R14" s="1237" t="n">
        <f aca="false">L14+O14</f>
        <v>3860</v>
      </c>
      <c r="S14" s="1237" t="n">
        <f aca="false">M14+P14</f>
        <v>32603</v>
      </c>
      <c r="T14" s="1238" t="n">
        <f aca="false">R14/S14*100</f>
        <v>11.8394012820906</v>
      </c>
    </row>
    <row r="15" s="1239" customFormat="true" ht="11.25" hidden="false" customHeight="false" outlineLevel="0" collapsed="false">
      <c r="A15" s="493" t="s">
        <v>19</v>
      </c>
      <c r="B15" s="1240" t="n">
        <v>976</v>
      </c>
      <c r="C15" s="1237" t="n">
        <v>5318</v>
      </c>
      <c r="D15" s="1236" t="n">
        <f aca="false">B15/C15*100</f>
        <v>18.3527641970666</v>
      </c>
      <c r="E15" s="1237" t="n">
        <v>970</v>
      </c>
      <c r="F15" s="1278" t="n">
        <v>5519</v>
      </c>
      <c r="G15" s="1236" t="n">
        <f aca="false">E15/F15*100</f>
        <v>17.5756477622758</v>
      </c>
      <c r="H15" s="1237" t="n">
        <f aca="false">B15+E15</f>
        <v>1946</v>
      </c>
      <c r="I15" s="1237" t="n">
        <f aca="false">C15+F15</f>
        <v>10837</v>
      </c>
      <c r="J15" s="1238" t="n">
        <f aca="false">H15/I15*100</f>
        <v>17.9569991695119</v>
      </c>
      <c r="L15" s="1240" t="n">
        <v>915</v>
      </c>
      <c r="M15" s="1237" t="n">
        <v>5244</v>
      </c>
      <c r="N15" s="1236" t="n">
        <f aca="false">L15/M15*100</f>
        <v>17.4485125858124</v>
      </c>
      <c r="O15" s="1237" t="n">
        <v>976</v>
      </c>
      <c r="P15" s="1237" t="n">
        <v>5459</v>
      </c>
      <c r="Q15" s="1236" t="n">
        <f aca="false">O15/P15*100</f>
        <v>17.8787323685657</v>
      </c>
      <c r="R15" s="1237" t="n">
        <f aca="false">L15+O15</f>
        <v>1891</v>
      </c>
      <c r="S15" s="1237" t="n">
        <f aca="false">M15+P15</f>
        <v>10703</v>
      </c>
      <c r="T15" s="1238" t="n">
        <f aca="false">R15/S15*100</f>
        <v>17.6679435672241</v>
      </c>
    </row>
    <row r="16" s="1239" customFormat="true" ht="18" hidden="false" customHeight="false" outlineLevel="0" collapsed="false">
      <c r="A16" s="1233" t="s">
        <v>23</v>
      </c>
      <c r="B16" s="1234" t="n">
        <v>156</v>
      </c>
      <c r="C16" s="1237" t="n">
        <v>1435</v>
      </c>
      <c r="D16" s="1236" t="n">
        <f aca="false">B16/C16*100</f>
        <v>10.8710801393728</v>
      </c>
      <c r="E16" s="1235" t="n">
        <v>171</v>
      </c>
      <c r="F16" s="1237" t="n">
        <v>1430</v>
      </c>
      <c r="G16" s="1236" t="n">
        <f aca="false">E16/F16*100</f>
        <v>11.958041958042</v>
      </c>
      <c r="H16" s="1235" t="n">
        <f aca="false">B16+E16</f>
        <v>327</v>
      </c>
      <c r="I16" s="1235" t="n">
        <f aca="false">C16+F16</f>
        <v>2865</v>
      </c>
      <c r="J16" s="1238" t="n">
        <f aca="false">H16/I16*100</f>
        <v>11.413612565445</v>
      </c>
      <c r="L16" s="1240" t="n">
        <v>152</v>
      </c>
      <c r="M16" s="1237" t="n">
        <v>1446</v>
      </c>
      <c r="N16" s="1236" t="n">
        <f aca="false">L16/M16*100</f>
        <v>10.5117565698479</v>
      </c>
      <c r="O16" s="1237" t="n">
        <v>180</v>
      </c>
      <c r="P16" s="1237" t="n">
        <v>1474</v>
      </c>
      <c r="Q16" s="1236" t="n">
        <f aca="false">O16/P16*100</f>
        <v>12.2116689280868</v>
      </c>
      <c r="R16" s="1237" t="n">
        <f aca="false">L16+O16</f>
        <v>332</v>
      </c>
      <c r="S16" s="1237" t="n">
        <f aca="false">M16+P16</f>
        <v>2920</v>
      </c>
      <c r="T16" s="1238" t="n">
        <f aca="false">R16/S16*100</f>
        <v>11.3698630136986</v>
      </c>
    </row>
    <row r="17" s="109" customFormat="true" ht="22.5" hidden="false" customHeight="false" outlineLevel="0" collapsed="false">
      <c r="A17" s="1242" t="s">
        <v>27</v>
      </c>
      <c r="B17" s="1243" t="n">
        <f aca="false">SUM(B8:B16)</f>
        <v>6339</v>
      </c>
      <c r="C17" s="1243" t="n">
        <v>50366</v>
      </c>
      <c r="D17" s="1244" t="n">
        <f aca="false">B17/C17*100</f>
        <v>12.5858714211968</v>
      </c>
      <c r="E17" s="1243" t="n">
        <f aca="false">SUM(E8:E16)</f>
        <v>6620</v>
      </c>
      <c r="F17" s="1243" t="n">
        <f aca="false">SUM(F8:F16)</f>
        <v>53599</v>
      </c>
      <c r="G17" s="1244" t="n">
        <f aca="false">E17/F17*100</f>
        <v>12.3509766973264</v>
      </c>
      <c r="H17" s="1243" t="n">
        <f aca="false">SUM(H8:H16)</f>
        <v>12959</v>
      </c>
      <c r="I17" s="1243" t="n">
        <f aca="false">SUM(I8:I16)</f>
        <v>103959</v>
      </c>
      <c r="J17" s="1244" t="n">
        <f aca="false">H17/I17*100</f>
        <v>12.4654912032628</v>
      </c>
      <c r="K17" s="1245"/>
      <c r="L17" s="1243" t="n">
        <f aca="false">SUM(L8:L16)</f>
        <v>6082</v>
      </c>
      <c r="M17" s="1243" t="n">
        <v>50366</v>
      </c>
      <c r="N17" s="1244" t="n">
        <f aca="false">L17/M17*100</f>
        <v>12.0756065599809</v>
      </c>
      <c r="O17" s="1243" t="n">
        <f aca="false">SUM(O8:O16)</f>
        <v>6713</v>
      </c>
      <c r="P17" s="1243" t="n">
        <f aca="false">SUM(P8:P16)</f>
        <v>53479</v>
      </c>
      <c r="Q17" s="1244" t="n">
        <f aca="false">O17/P17*100</f>
        <v>12.5525907365508</v>
      </c>
      <c r="R17" s="1243" t="n">
        <f aca="false">SUM(R8:R16)</f>
        <v>12795</v>
      </c>
      <c r="S17" s="1243" t="n">
        <f aca="false">SUM(S8:S16)</f>
        <v>103475</v>
      </c>
      <c r="T17" s="1244" t="n">
        <f aca="false">R17/S17*100</f>
        <v>12.3653056293791</v>
      </c>
    </row>
    <row r="18" s="1239" customFormat="true" ht="9" hidden="false" customHeight="false" outlineLevel="0" collapsed="false">
      <c r="A18" s="1233" t="s">
        <v>10</v>
      </c>
      <c r="B18" s="1234" t="n">
        <v>387</v>
      </c>
      <c r="C18" s="1235" t="n">
        <v>3876</v>
      </c>
      <c r="D18" s="1236" t="n">
        <v>9.98452012383901</v>
      </c>
      <c r="E18" s="1235" t="n">
        <v>370</v>
      </c>
      <c r="F18" s="1235" t="n">
        <v>3920</v>
      </c>
      <c r="G18" s="1236" t="n">
        <v>9.43877551020408</v>
      </c>
      <c r="H18" s="1235" t="n">
        <v>757</v>
      </c>
      <c r="I18" s="1235" t="n">
        <v>7796</v>
      </c>
      <c r="J18" s="1238" t="n">
        <v>9.71010774756285</v>
      </c>
      <c r="L18" s="1240" t="n">
        <v>340</v>
      </c>
      <c r="M18" s="1237" t="n">
        <v>3839</v>
      </c>
      <c r="N18" s="1236" t="n">
        <f aca="false">L18/M18*100</f>
        <v>8.85647303985413</v>
      </c>
      <c r="O18" s="1237" t="n">
        <v>345</v>
      </c>
      <c r="P18" s="1237" t="n">
        <v>3872</v>
      </c>
      <c r="Q18" s="1236" t="n">
        <f aca="false">O18/P18*100</f>
        <v>8.91012396694215</v>
      </c>
      <c r="R18" s="1237" t="n">
        <f aca="false">L18+O18</f>
        <v>685</v>
      </c>
      <c r="S18" s="1237" t="n">
        <f aca="false">M18+P18</f>
        <v>7711</v>
      </c>
      <c r="T18" s="1238" t="n">
        <f aca="false">R18/S18*100</f>
        <v>8.88341330566723</v>
      </c>
      <c r="U18" s="1241"/>
      <c r="V18" s="1241"/>
    </row>
    <row r="19" s="1239" customFormat="true" ht="9" hidden="false" customHeight="false" outlineLevel="0" collapsed="false">
      <c r="A19" s="1233" t="s">
        <v>339</v>
      </c>
      <c r="B19" s="1247" t="n">
        <v>90</v>
      </c>
      <c r="C19" s="1248" t="n">
        <v>1366</v>
      </c>
      <c r="D19" s="1236" t="n">
        <v>6.58857979502196</v>
      </c>
      <c r="E19" s="1237" t="n">
        <v>129</v>
      </c>
      <c r="F19" s="1248" t="n">
        <v>1348</v>
      </c>
      <c r="G19" s="1236" t="n">
        <v>9.56973293768546</v>
      </c>
      <c r="H19" s="1237" t="n">
        <v>219</v>
      </c>
      <c r="I19" s="1237" t="n">
        <v>2714</v>
      </c>
      <c r="J19" s="1238" t="n">
        <v>8.069270449521</v>
      </c>
      <c r="L19" s="1247" t="n">
        <v>95</v>
      </c>
      <c r="M19" s="1248" t="n">
        <v>1345</v>
      </c>
      <c r="N19" s="1236" t="n">
        <f aca="false">L19/M19*100</f>
        <v>7.06319702602231</v>
      </c>
      <c r="O19" s="1237" t="n">
        <v>117</v>
      </c>
      <c r="P19" s="1248" t="n">
        <v>1322</v>
      </c>
      <c r="Q19" s="1236" t="n">
        <f aca="false">O19/P19*100</f>
        <v>8.85022692889561</v>
      </c>
      <c r="R19" s="1237" t="n">
        <f aca="false">L19+O19</f>
        <v>212</v>
      </c>
      <c r="S19" s="1237" t="n">
        <f aca="false">M19+P19</f>
        <v>2667</v>
      </c>
      <c r="T19" s="1238" t="n">
        <f aca="false">R19/S19*100</f>
        <v>7.94900637420322</v>
      </c>
      <c r="U19" s="1241"/>
      <c r="V19" s="1241"/>
    </row>
    <row r="20" s="1239" customFormat="true" ht="9" hidden="false" customHeight="false" outlineLevel="0" collapsed="false">
      <c r="A20" s="1233" t="s">
        <v>33</v>
      </c>
      <c r="B20" s="1240" t="n">
        <v>568</v>
      </c>
      <c r="C20" s="1237" t="n">
        <v>4727</v>
      </c>
      <c r="D20" s="1236" t="n">
        <f aca="false">B20/C20*100</f>
        <v>12.0160778506452</v>
      </c>
      <c r="E20" s="1237" t="n">
        <v>582</v>
      </c>
      <c r="F20" s="1237" t="n">
        <v>4926</v>
      </c>
      <c r="G20" s="1236" t="n">
        <f aca="false">E20/F20*100</f>
        <v>11.8148599269184</v>
      </c>
      <c r="H20" s="1237" t="n">
        <f aca="false">B20+E20</f>
        <v>1150</v>
      </c>
      <c r="I20" s="1237" t="n">
        <f aca="false">C20+F20</f>
        <v>9653</v>
      </c>
      <c r="J20" s="1238" t="n">
        <f aca="false">H20/I20*100</f>
        <v>11.9133947995442</v>
      </c>
      <c r="L20" s="1240" t="n">
        <v>553</v>
      </c>
      <c r="M20" s="1237" t="n">
        <v>4686</v>
      </c>
      <c r="N20" s="1236" t="n">
        <f aca="false">L20/M20*100</f>
        <v>11.8011096884336</v>
      </c>
      <c r="O20" s="1237" t="n">
        <v>610</v>
      </c>
      <c r="P20" s="1237" t="n">
        <v>4912</v>
      </c>
      <c r="Q20" s="1236" t="n">
        <f aca="false">O20/P20*100</f>
        <v>12.4185667752443</v>
      </c>
      <c r="R20" s="1237" t="n">
        <f aca="false">L20+O20</f>
        <v>1163</v>
      </c>
      <c r="S20" s="1237" t="n">
        <f aca="false">M20+P20</f>
        <v>9598</v>
      </c>
      <c r="T20" s="1238" t="n">
        <f aca="false">R20/S20*100</f>
        <v>12.1171077307772</v>
      </c>
    </row>
    <row r="21" s="1239" customFormat="true" ht="9" hidden="false" customHeight="false" outlineLevel="0" collapsed="false">
      <c r="A21" s="1233" t="s">
        <v>16</v>
      </c>
      <c r="B21" s="1240" t="n">
        <v>3448</v>
      </c>
      <c r="C21" s="1278" t="n">
        <v>28593</v>
      </c>
      <c r="D21" s="1236" t="n">
        <f aca="false">B21/C21*100</f>
        <v>12.0588955338719</v>
      </c>
      <c r="E21" s="1237" t="n">
        <v>3645</v>
      </c>
      <c r="F21" s="1278" t="n">
        <v>30294</v>
      </c>
      <c r="G21" s="1236" t="n">
        <f aca="false">E21/F21*100</f>
        <v>12.0320855614973</v>
      </c>
      <c r="H21" s="1237" t="n">
        <f aca="false">B21+E21</f>
        <v>7093</v>
      </c>
      <c r="I21" s="1278" t="n">
        <f aca="false">C21+F21</f>
        <v>58887</v>
      </c>
      <c r="J21" s="1238" t="n">
        <f aca="false">H21/I21*100</f>
        <v>12.0451033335032</v>
      </c>
      <c r="L21" s="1240" t="n">
        <v>3386</v>
      </c>
      <c r="M21" s="1237" t="n">
        <v>28604</v>
      </c>
      <c r="N21" s="1236" t="n">
        <f aca="false">L21/M21*100</f>
        <v>11.8375052440218</v>
      </c>
      <c r="O21" s="1237" t="n">
        <v>3609</v>
      </c>
      <c r="P21" s="1237" t="n">
        <v>30288</v>
      </c>
      <c r="Q21" s="1236" t="n">
        <f aca="false">O21/P21*100</f>
        <v>11.9156101426307</v>
      </c>
      <c r="R21" s="1237" t="n">
        <f aca="false">L21+O21</f>
        <v>6995</v>
      </c>
      <c r="S21" s="1237" t="n">
        <f aca="false">M21+P21</f>
        <v>58892</v>
      </c>
      <c r="T21" s="1238" t="n">
        <f aca="false">R21/S21*100</f>
        <v>11.8776743870135</v>
      </c>
    </row>
    <row r="22" s="1239" customFormat="true" ht="9" hidden="false" customHeight="false" outlineLevel="0" collapsed="false">
      <c r="A22" s="1233" t="s">
        <v>21</v>
      </c>
      <c r="B22" s="1240" t="n">
        <v>335</v>
      </c>
      <c r="C22" s="1235" t="n">
        <v>2879</v>
      </c>
      <c r="D22" s="1236" t="n">
        <v>11.6359847169156</v>
      </c>
      <c r="E22" s="1237" t="n">
        <v>336</v>
      </c>
      <c r="F22" s="1237" t="n">
        <v>2964</v>
      </c>
      <c r="G22" s="1236" t="n">
        <v>11.336032388664</v>
      </c>
      <c r="H22" s="1237" t="n">
        <v>671</v>
      </c>
      <c r="I22" s="1235" t="n">
        <v>5843</v>
      </c>
      <c r="J22" s="1238" t="n">
        <v>11.4838268013007</v>
      </c>
      <c r="L22" s="1240" t="n">
        <v>323</v>
      </c>
      <c r="M22" s="1237" t="n">
        <v>2863</v>
      </c>
      <c r="N22" s="1236" t="n">
        <f aca="false">L22/M22*100</f>
        <v>11.2818721620678</v>
      </c>
      <c r="O22" s="1237" t="n">
        <v>332</v>
      </c>
      <c r="P22" s="1237" t="n">
        <v>2954</v>
      </c>
      <c r="Q22" s="1236" t="n">
        <f aca="false">O22/P22*100</f>
        <v>11.2389979688558</v>
      </c>
      <c r="R22" s="1237" t="n">
        <f aca="false">L22+O22</f>
        <v>655</v>
      </c>
      <c r="S22" s="1237" t="n">
        <f aca="false">M22+P22</f>
        <v>5817</v>
      </c>
      <c r="T22" s="1238" t="n">
        <f aca="false">R22/S22*100</f>
        <v>11.2600997077531</v>
      </c>
    </row>
    <row r="23" s="1239" customFormat="true" ht="12.75" hidden="false" customHeight="false" outlineLevel="0" collapsed="false">
      <c r="A23" s="1233" t="s">
        <v>24</v>
      </c>
      <c r="B23" s="1234" t="n">
        <v>275</v>
      </c>
      <c r="C23" s="1237" t="n">
        <v>2179</v>
      </c>
      <c r="D23" s="1236" t="n">
        <f aca="false">B23/C23*100</f>
        <v>12.6204681046352</v>
      </c>
      <c r="E23" s="1235" t="n">
        <v>314</v>
      </c>
      <c r="F23" s="1237" t="n">
        <v>2308</v>
      </c>
      <c r="G23" s="1236" t="n">
        <f aca="false">E23/F23*100</f>
        <v>13.6048526863085</v>
      </c>
      <c r="H23" s="1235" t="n">
        <f aca="false">B23+E23</f>
        <v>589</v>
      </c>
      <c r="I23" s="1237" t="n">
        <f aca="false">C23+F23</f>
        <v>4487</v>
      </c>
      <c r="J23" s="1238" t="n">
        <f aca="false">H23/I23*100</f>
        <v>13.1268107867172</v>
      </c>
      <c r="L23" s="1240" t="n">
        <v>300</v>
      </c>
      <c r="M23" s="1237" t="n">
        <v>2201</v>
      </c>
      <c r="N23" s="1236" t="n">
        <f aca="false">L23/M23*100</f>
        <v>13.6301681054066</v>
      </c>
      <c r="O23" s="1237" t="n">
        <v>331</v>
      </c>
      <c r="P23" s="1237" t="n">
        <v>2327</v>
      </c>
      <c r="Q23" s="1236" t="n">
        <f aca="false">O23/P23*100</f>
        <v>14.2243231628707</v>
      </c>
      <c r="R23" s="1237" t="n">
        <f aca="false">L23+O23</f>
        <v>631</v>
      </c>
      <c r="S23" s="1237" t="n">
        <f aca="false">M23+P23</f>
        <v>4528</v>
      </c>
      <c r="T23" s="1238" t="n">
        <f aca="false">R23/S23*100</f>
        <v>13.9355123674912</v>
      </c>
      <c r="U23" s="93"/>
    </row>
    <row r="24" s="109" customFormat="true" ht="21" hidden="false" customHeight="true" outlineLevel="0" collapsed="false">
      <c r="A24" s="1249" t="s">
        <v>28</v>
      </c>
      <c r="B24" s="1243" t="n">
        <f aca="false">SUM(B18:B23)</f>
        <v>5103</v>
      </c>
      <c r="C24" s="1243" t="n">
        <f aca="false">SUM(C18:C23)</f>
        <v>43620</v>
      </c>
      <c r="D24" s="1244" t="n">
        <f aca="false">B24/C24*100</f>
        <v>11.6987620357634</v>
      </c>
      <c r="E24" s="1243" t="n">
        <f aca="false">SUM(E18:E23)</f>
        <v>5376</v>
      </c>
      <c r="F24" s="1243" t="n">
        <f aca="false">SUM(F18:F23)</f>
        <v>45760</v>
      </c>
      <c r="G24" s="1244" t="n">
        <f aca="false">E24/F24*100</f>
        <v>11.7482517482517</v>
      </c>
      <c r="H24" s="1243" t="n">
        <f aca="false">SUM(H18:H23)</f>
        <v>10479</v>
      </c>
      <c r="I24" s="1243" t="n">
        <f aca="false">SUM(I18:I23)</f>
        <v>89380</v>
      </c>
      <c r="J24" s="1244" t="n">
        <f aca="false">H24/I24*100</f>
        <v>11.7240993510853</v>
      </c>
      <c r="K24" s="1245"/>
      <c r="L24" s="1243" t="n">
        <f aca="false">SUM(L18:L23)</f>
        <v>4997</v>
      </c>
      <c r="M24" s="1243" t="n">
        <f aca="false">SUM(M18:M23)</f>
        <v>43538</v>
      </c>
      <c r="N24" s="1244" t="n">
        <f aca="false">L24/M24*100</f>
        <v>11.4773301483761</v>
      </c>
      <c r="O24" s="1243" t="n">
        <f aca="false">SUM(O18:O23)</f>
        <v>5344</v>
      </c>
      <c r="P24" s="1243" t="n">
        <f aca="false">SUM(P18:P23)</f>
        <v>45675</v>
      </c>
      <c r="Q24" s="1244" t="n">
        <f aca="false">O24/P24*100</f>
        <v>11.7000547345375</v>
      </c>
      <c r="R24" s="1243" t="n">
        <f aca="false">SUM(R18:R23)</f>
        <v>10341</v>
      </c>
      <c r="S24" s="1243" t="n">
        <f aca="false">SUM(S18:S23)</f>
        <v>89213</v>
      </c>
      <c r="T24" s="1244" t="n">
        <f aca="false">R24/S24*100</f>
        <v>11.5913600035869</v>
      </c>
    </row>
    <row r="25" customFormat="false" ht="12.75" hidden="false" customHeight="false" outlineLevel="0" collapsed="false">
      <c r="A25" s="983" t="s">
        <v>5</v>
      </c>
      <c r="B25" s="983" t="n">
        <f aca="false">B7+B17+B24</f>
        <v>23542</v>
      </c>
      <c r="C25" s="983" t="n">
        <f aca="false">C7+C17+C24</f>
        <v>191730</v>
      </c>
      <c r="D25" s="1250" t="n">
        <f aca="false">B25/C25*100</f>
        <v>12.2787252907735</v>
      </c>
      <c r="E25" s="983" t="n">
        <f aca="false">E7+E17+E24</f>
        <v>24517</v>
      </c>
      <c r="F25" s="983" t="n">
        <f aca="false">F7+F17+F24</f>
        <v>203339</v>
      </c>
      <c r="G25" s="1250" t="n">
        <f aca="false">E25/F25*100</f>
        <v>12.0572049631404</v>
      </c>
      <c r="H25" s="983" t="n">
        <f aca="false">H7+H17+H24</f>
        <v>48059</v>
      </c>
      <c r="I25" s="983" t="n">
        <f aca="false">I7+I17+I24</f>
        <v>395063</v>
      </c>
      <c r="J25" s="1250" t="n">
        <f aca="false">H25/I25*100</f>
        <v>12.1648952192435</v>
      </c>
      <c r="K25" s="1251"/>
      <c r="L25" s="983" t="n">
        <f aca="false">L7+L17+L24</f>
        <v>22536</v>
      </c>
      <c r="M25" s="983" t="n">
        <f aca="false">M7+M17+M24</f>
        <v>190757</v>
      </c>
      <c r="N25" s="1250" t="n">
        <f aca="false">L25/M25*100</f>
        <v>11.8139832352155</v>
      </c>
      <c r="O25" s="983" t="n">
        <f aca="false">O7+O17+O24</f>
        <v>24381</v>
      </c>
      <c r="P25" s="983" t="n">
        <f aca="false">P7+P17+P24</f>
        <v>202797</v>
      </c>
      <c r="Q25" s="1250" t="n">
        <f aca="false">O25/P25*100</f>
        <v>12.022367194781</v>
      </c>
      <c r="R25" s="983" t="n">
        <f aca="false">R7+R17+R24</f>
        <v>46917</v>
      </c>
      <c r="S25" s="983" t="n">
        <f aca="false">S7+S17+S24</f>
        <v>393184</v>
      </c>
      <c r="T25" s="1250" t="n">
        <f aca="false">R25/S25*100</f>
        <v>11.9325811833645</v>
      </c>
    </row>
    <row r="26" customFormat="false" ht="12.75" hidden="false" customHeight="false" outlineLevel="0" collapsed="false">
      <c r="C26" s="27"/>
      <c r="D26" s="246"/>
      <c r="F26" s="27"/>
      <c r="G26" s="246"/>
      <c r="I26" s="2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2" width="21.28"/>
    <col collapsed="false" customWidth="true" hidden="false" outlineLevel="0" max="2" min="2" style="104" width="9.41"/>
    <col collapsed="false" customWidth="true" hidden="false" outlineLevel="0" max="3" min="3" style="104" width="9.99"/>
    <col collapsed="false" customWidth="true" hidden="false" outlineLevel="0" max="4" min="4" style="93" width="9.41"/>
    <col collapsed="false" customWidth="true" hidden="false" outlineLevel="0" max="7" min="5" style="104" width="9.41"/>
    <col collapsed="false" customWidth="true" hidden="false" outlineLevel="0" max="8" min="8" style="104" width="9.28"/>
    <col collapsed="false" customWidth="true" hidden="false" outlineLevel="0" max="9" min="9" style="104" width="7.99"/>
    <col collapsed="false" customWidth="true" hidden="false" outlineLevel="0" max="10" min="10" style="104" width="9.7"/>
    <col collapsed="false" customWidth="true" hidden="false" outlineLevel="0" max="11" min="11" style="104" width="9.41"/>
    <col collapsed="false" customWidth="true" hidden="false" outlineLevel="0" max="12" min="12" style="104" width="9.28"/>
    <col collapsed="false" customWidth="true" hidden="false" outlineLevel="0" max="13" min="13" style="104" width="9.41"/>
    <col collapsed="false" customWidth="false" hidden="false" outlineLevel="0" max="257" min="14" style="104" width="9.14"/>
  </cols>
  <sheetData>
    <row r="1" customFormat="false" ht="12.75" hidden="false" customHeight="true" outlineLevel="0" collapsed="false">
      <c r="A1" s="1114" t="s">
        <v>340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120"/>
    </row>
    <row r="2" customFormat="false" ht="18" hidden="false" customHeight="false" outlineLevel="0" collapsed="false">
      <c r="A2" s="1253"/>
      <c r="B2" s="1139"/>
      <c r="C2" s="1139"/>
      <c r="D2" s="1139"/>
      <c r="E2" s="1139"/>
      <c r="F2" s="1139"/>
      <c r="G2" s="1139"/>
      <c r="H2" s="1139"/>
      <c r="I2" s="1139"/>
      <c r="J2" s="1139"/>
      <c r="K2" s="1139"/>
      <c r="L2" s="1139"/>
      <c r="M2" s="1139"/>
    </row>
    <row r="3" customFormat="false" ht="12.75" hidden="false" customHeight="false" outlineLevel="0" collapsed="false">
      <c r="A3" s="1254"/>
      <c r="B3" s="1166" t="s">
        <v>310</v>
      </c>
      <c r="C3" s="1166"/>
      <c r="D3" s="1166"/>
      <c r="E3" s="1166"/>
      <c r="F3" s="1166" t="s">
        <v>311</v>
      </c>
      <c r="G3" s="1166"/>
      <c r="H3" s="1166"/>
      <c r="I3" s="1166"/>
      <c r="J3" s="1166" t="s">
        <v>25</v>
      </c>
      <c r="K3" s="1166"/>
      <c r="L3" s="1166"/>
      <c r="M3" s="1166"/>
    </row>
    <row r="4" customFormat="false" ht="11.25" hidden="false" customHeight="true" outlineLevel="0" collapsed="false">
      <c r="A4" s="1254"/>
      <c r="B4" s="1119" t="n">
        <v>2017</v>
      </c>
      <c r="C4" s="1119" t="n">
        <v>2016</v>
      </c>
      <c r="D4" s="1119" t="s">
        <v>312</v>
      </c>
      <c r="E4" s="1119" t="s">
        <v>313</v>
      </c>
      <c r="F4" s="1119" t="n">
        <v>2017</v>
      </c>
      <c r="G4" s="1119" t="n">
        <v>2016</v>
      </c>
      <c r="H4" s="1119" t="s">
        <v>312</v>
      </c>
      <c r="I4" s="1119" t="s">
        <v>313</v>
      </c>
      <c r="J4" s="1119" t="n">
        <v>2017</v>
      </c>
      <c r="K4" s="1119" t="n">
        <v>2016</v>
      </c>
      <c r="L4" s="1119" t="s">
        <v>312</v>
      </c>
      <c r="M4" s="1166" t="s">
        <v>313</v>
      </c>
    </row>
    <row r="5" s="93" customFormat="true" ht="12.75" hidden="false" customHeight="false" outlineLevel="0" collapsed="false">
      <c r="A5" s="750" t="s">
        <v>20</v>
      </c>
      <c r="B5" s="97" t="n">
        <f aca="false">'2017-2016 stranieri%'!B18</f>
        <v>9585</v>
      </c>
      <c r="C5" s="97" t="n">
        <f aca="false">'2017-2016 stranieri%'!C18</f>
        <v>9537</v>
      </c>
      <c r="D5" s="97" t="n">
        <f aca="false">'2017-2016 stranieri%'!D18</f>
        <v>-48</v>
      </c>
      <c r="E5" s="1279" t="n">
        <f aca="false">'2017-2016 stranieri%'!E18</f>
        <v>-0.500782472613459</v>
      </c>
      <c r="F5" s="97" t="n">
        <f aca="false">'2017-2016 stranieri%'!F18</f>
        <v>10046</v>
      </c>
      <c r="G5" s="97" t="n">
        <f aca="false">'2017-2016 stranieri%'!G18</f>
        <v>9982</v>
      </c>
      <c r="H5" s="97" t="n">
        <f aca="false">'2017-2016 stranieri%'!H18</f>
        <v>-64</v>
      </c>
      <c r="I5" s="1122" t="n">
        <f aca="false">'2017-2016 stranieri%'!I18</f>
        <v>-0.637069480390205</v>
      </c>
      <c r="J5" s="97" t="n">
        <f aca="false">'2017-2016 stranieri%'!J18</f>
        <v>19631</v>
      </c>
      <c r="K5" s="97" t="n">
        <f aca="false">'2017-2016 stranieri%'!K18</f>
        <v>19519</v>
      </c>
      <c r="L5" s="97" t="n">
        <f aca="false">'2017-2016 stranieri%'!L18</f>
        <v>-112</v>
      </c>
      <c r="M5" s="1122" t="n">
        <f aca="false">'2017-2016 stranieri%'!M18</f>
        <v>-0.570526208547705</v>
      </c>
      <c r="N5" s="1142" t="n">
        <f aca="false">K5/$K$23</f>
        <v>29.6641337386018</v>
      </c>
    </row>
    <row r="6" customFormat="false" ht="12.75" hidden="false" customHeight="false" outlineLevel="0" collapsed="false">
      <c r="A6" s="750" t="s">
        <v>22</v>
      </c>
      <c r="B6" s="97" t="n">
        <f aca="false">'2017-2016 stranieri%'!B20</f>
        <v>698</v>
      </c>
      <c r="C6" s="97" t="n">
        <f aca="false">'2017-2016 stranieri%'!C20</f>
        <v>716</v>
      </c>
      <c r="D6" s="97" t="n">
        <f aca="false">'2017-2016 stranieri%'!D20</f>
        <v>18</v>
      </c>
      <c r="E6" s="1279" t="n">
        <f aca="false">'2017-2016 stranieri%'!E20</f>
        <v>2.57879656160458</v>
      </c>
      <c r="F6" s="97" t="n">
        <f aca="false">'2017-2016 stranieri%'!F20</f>
        <v>756</v>
      </c>
      <c r="G6" s="97" t="n">
        <f aca="false">'2017-2016 stranieri%'!G20</f>
        <v>743</v>
      </c>
      <c r="H6" s="97" t="n">
        <f aca="false">'2017-2016 stranieri%'!H20</f>
        <v>-13</v>
      </c>
      <c r="I6" s="1122" t="n">
        <f aca="false">'2017-2016 stranieri%'!I20</f>
        <v>-1.71957671957672</v>
      </c>
      <c r="J6" s="97" t="n">
        <f aca="false">'2017-2016 stranieri%'!J20</f>
        <v>1454</v>
      </c>
      <c r="K6" s="97" t="n">
        <f aca="false">'2017-2016 stranieri%'!K20</f>
        <v>1459</v>
      </c>
      <c r="L6" s="97" t="n">
        <f aca="false">'2017-2016 stranieri%'!L20</f>
        <v>5</v>
      </c>
      <c r="M6" s="1122" t="n">
        <f aca="false">'2017-2016 stranieri%'!M20</f>
        <v>0.343878954607978</v>
      </c>
      <c r="N6" s="1142" t="n">
        <f aca="false">K6/$K$23</f>
        <v>2.21732522796353</v>
      </c>
    </row>
    <row r="7" s="93" customFormat="true" ht="12.75" hidden="false" customHeight="false" outlineLevel="0" collapsed="false">
      <c r="A7" s="750" t="s">
        <v>13</v>
      </c>
      <c r="B7" s="97" t="n">
        <f aca="false">'2017-2016 stranieri%'!B11</f>
        <v>1449</v>
      </c>
      <c r="C7" s="97" t="n">
        <f aca="false">'2017-2016 stranieri%'!C11</f>
        <v>1444</v>
      </c>
      <c r="D7" s="97" t="n">
        <f aca="false">'2017-2016 stranieri%'!D11</f>
        <v>-5</v>
      </c>
      <c r="E7" s="1279" t="n">
        <f aca="false">'2017-2016 stranieri%'!E11</f>
        <v>-0.345065562456867</v>
      </c>
      <c r="F7" s="97" t="n">
        <f aca="false">'2017-2016 stranieri%'!F11</f>
        <v>1788</v>
      </c>
      <c r="G7" s="97" t="n">
        <f aca="false">'2017-2016 stranieri%'!G11</f>
        <v>1737</v>
      </c>
      <c r="H7" s="97" t="n">
        <f aca="false">'2017-2016 stranieri%'!H11</f>
        <v>-51</v>
      </c>
      <c r="I7" s="1122" t="n">
        <f aca="false">'2017-2016 stranieri%'!I11</f>
        <v>-2.85234899328859</v>
      </c>
      <c r="J7" s="97" t="n">
        <f aca="false">'2017-2016 stranieri%'!J11</f>
        <v>3237</v>
      </c>
      <c r="K7" s="97" t="n">
        <f aca="false">'2017-2016 stranieri%'!K11</f>
        <v>3181</v>
      </c>
      <c r="L7" s="97" t="n">
        <f aca="false">'2017-2016 stranieri%'!L11</f>
        <v>-56</v>
      </c>
      <c r="M7" s="1122" t="n">
        <f aca="false">'2017-2016 stranieri%'!M11</f>
        <v>-1.7299969107198</v>
      </c>
    </row>
    <row r="8" s="1260" customFormat="true" ht="12.75" hidden="false" customHeight="false" outlineLevel="0" collapsed="false">
      <c r="A8" s="1255" t="s">
        <v>26</v>
      </c>
      <c r="B8" s="1256" t="n">
        <f aca="false">SUM(B5:B7)</f>
        <v>11732</v>
      </c>
      <c r="C8" s="1256" t="n">
        <f aca="false">SUM(C5:C7)</f>
        <v>11697</v>
      </c>
      <c r="D8" s="1257" t="n">
        <f aca="false">C8-B8</f>
        <v>-35</v>
      </c>
      <c r="E8" s="1258" t="n">
        <f aca="false">100*(C8-B8)/B8</f>
        <v>-0.298329355608592</v>
      </c>
      <c r="F8" s="1255" t="n">
        <f aca="false">SUM(F5:F7)</f>
        <v>12590</v>
      </c>
      <c r="G8" s="1256" t="n">
        <f aca="false">SUM(G5:G7)</f>
        <v>12462</v>
      </c>
      <c r="H8" s="1256" t="n">
        <f aca="false">SUM(H5:H7)</f>
        <v>-128</v>
      </c>
      <c r="I8" s="1280" t="n">
        <f aca="false">100*(G8-F8)/F8</f>
        <v>-1.01667990468626</v>
      </c>
      <c r="J8" s="1259" t="n">
        <f aca="false">B8+F8</f>
        <v>24322</v>
      </c>
      <c r="K8" s="1259" t="n">
        <f aca="false">C8+G8</f>
        <v>24159</v>
      </c>
      <c r="L8" s="1259" t="n">
        <f aca="false">SUM(L5:L7)</f>
        <v>-163</v>
      </c>
      <c r="M8" s="1280" t="n">
        <f aca="false">100*(K8-J8)/J8</f>
        <v>-0.670175150069896</v>
      </c>
    </row>
    <row r="9" s="93" customFormat="true" ht="12.75" hidden="false" customHeight="false" outlineLevel="0" collapsed="false">
      <c r="A9" s="750" t="s">
        <v>7</v>
      </c>
      <c r="B9" s="97" t="n">
        <f aca="false">'2017-2016 stranieri%'!B5</f>
        <v>577</v>
      </c>
      <c r="C9" s="97" t="n">
        <f aca="false">'2017-2016 stranieri%'!C5</f>
        <v>591</v>
      </c>
      <c r="D9" s="97" t="n">
        <f aca="false">'2017-2016 stranieri%'!D5</f>
        <v>14</v>
      </c>
      <c r="E9" s="1279" t="n">
        <f aca="false">'2017-2016 stranieri%'!E5</f>
        <v>2.4263431542461</v>
      </c>
      <c r="F9" s="97" t="n">
        <f aca="false">'2017-2016 stranieri%'!F5</f>
        <v>676</v>
      </c>
      <c r="G9" s="97" t="n">
        <f aca="false">'2017-2016 stranieri%'!G5</f>
        <v>695</v>
      </c>
      <c r="H9" s="97" t="n">
        <f aca="false">'2017-2016 stranieri%'!H5</f>
        <v>19</v>
      </c>
      <c r="I9" s="1122" t="n">
        <f aca="false">'2017-2016 stranieri%'!I5</f>
        <v>2.81065088757396</v>
      </c>
      <c r="J9" s="97" t="n">
        <f aca="false">'2017-2016 stranieri%'!J5</f>
        <v>1253</v>
      </c>
      <c r="K9" s="97" t="n">
        <f aca="false">'2017-2016 stranieri%'!K5</f>
        <v>1286</v>
      </c>
      <c r="L9" s="97" t="n">
        <f aca="false">'2017-2016 stranieri%'!L5</f>
        <v>33</v>
      </c>
      <c r="M9" s="1122" t="n">
        <f aca="false">'2017-2016 stranieri%'!M5</f>
        <v>2.63367916999202</v>
      </c>
    </row>
    <row r="10" s="93" customFormat="true" ht="12.75" hidden="false" customHeight="false" outlineLevel="0" collapsed="false">
      <c r="A10" s="750" t="s">
        <v>8</v>
      </c>
      <c r="B10" s="97" t="n">
        <f aca="false">'2017-2016 stranieri%'!B6</f>
        <v>998</v>
      </c>
      <c r="C10" s="97" t="n">
        <f aca="false">'2017-2016 stranieri%'!C6</f>
        <v>1060</v>
      </c>
      <c r="D10" s="97" t="n">
        <f aca="false">'2017-2016 stranieri%'!D6</f>
        <v>62</v>
      </c>
      <c r="E10" s="1279" t="n">
        <f aca="false">'2017-2016 stranieri%'!E6</f>
        <v>6.2124248496994</v>
      </c>
      <c r="F10" s="97" t="n">
        <f aca="false">'2017-2016 stranieri%'!F6</f>
        <v>1006</v>
      </c>
      <c r="G10" s="97" t="n">
        <f aca="false">'2017-2016 stranieri%'!G6</f>
        <v>1040</v>
      </c>
      <c r="H10" s="97" t="n">
        <f aca="false">'2017-2016 stranieri%'!H6</f>
        <v>34</v>
      </c>
      <c r="I10" s="1122" t="n">
        <f aca="false">'2017-2016 stranieri%'!I6</f>
        <v>3.37972166998012</v>
      </c>
      <c r="J10" s="97" t="n">
        <f aca="false">'2017-2016 stranieri%'!J6</f>
        <v>2004</v>
      </c>
      <c r="K10" s="97" t="n">
        <f aca="false">'2017-2016 stranieri%'!K6</f>
        <v>2100</v>
      </c>
      <c r="L10" s="97" t="n">
        <f aca="false">'2017-2016 stranieri%'!L6</f>
        <v>96</v>
      </c>
      <c r="M10" s="1122" t="n">
        <f aca="false">'2017-2016 stranieri%'!M6</f>
        <v>4.79041916167665</v>
      </c>
      <c r="N10" s="1142" t="n">
        <f aca="false">K10/$K$23</f>
        <v>3.19148936170213</v>
      </c>
    </row>
    <row r="11" s="93" customFormat="true" ht="12.75" hidden="false" customHeight="false" outlineLevel="0" collapsed="false">
      <c r="A11" s="750" t="s">
        <v>9</v>
      </c>
      <c r="B11" s="97" t="n">
        <f aca="false">'2017-2016 stranieri%'!B7</f>
        <v>132</v>
      </c>
      <c r="C11" s="97" t="n">
        <f aca="false">'2017-2016 stranieri%'!C7</f>
        <v>129</v>
      </c>
      <c r="D11" s="97" t="n">
        <f aca="false">'2017-2016 stranieri%'!D7</f>
        <v>-3</v>
      </c>
      <c r="E11" s="1279" t="n">
        <f aca="false">'2017-2016 stranieri%'!E7</f>
        <v>-2.27272727272727</v>
      </c>
      <c r="F11" s="97" t="n">
        <f aca="false">'2017-2016 stranieri%'!F7</f>
        <v>135</v>
      </c>
      <c r="G11" s="97" t="n">
        <f aca="false">'2017-2016 stranieri%'!G7</f>
        <v>136</v>
      </c>
      <c r="H11" s="97" t="n">
        <f aca="false">'2017-2016 stranieri%'!H7</f>
        <v>1</v>
      </c>
      <c r="I11" s="1122" t="n">
        <f aca="false">'2017-2016 stranieri%'!I7</f>
        <v>0.740740740740741</v>
      </c>
      <c r="J11" s="97" t="n">
        <f aca="false">'2017-2016 stranieri%'!J7</f>
        <v>267</v>
      </c>
      <c r="K11" s="97" t="n">
        <f aca="false">'2017-2016 stranieri%'!K7</f>
        <v>265</v>
      </c>
      <c r="L11" s="97" t="n">
        <f aca="false">'2017-2016 stranieri%'!L7</f>
        <v>-2</v>
      </c>
      <c r="M11" s="1122" t="n">
        <f aca="false">'2017-2016 stranieri%'!M7</f>
        <v>-0.749063670411985</v>
      </c>
      <c r="N11" s="1142" t="n">
        <f aca="false">K11/$K$23</f>
        <v>0.40273556231003</v>
      </c>
    </row>
    <row r="12" s="93" customFormat="true" ht="12.75" hidden="false" customHeight="false" outlineLevel="0" collapsed="false">
      <c r="A12" s="750" t="s">
        <v>14</v>
      </c>
      <c r="B12" s="97" t="n">
        <f aca="false">'2017-2016 stranieri%'!B12</f>
        <v>789</v>
      </c>
      <c r="C12" s="97" t="n">
        <f aca="false">'2017-2016 stranieri%'!C12</f>
        <v>793</v>
      </c>
      <c r="D12" s="97" t="n">
        <f aca="false">'2017-2016 stranieri%'!D12</f>
        <v>4</v>
      </c>
      <c r="E12" s="1279" t="n">
        <f aca="false">'2017-2016 stranieri%'!E12</f>
        <v>0.506970849176172</v>
      </c>
      <c r="F12" s="97" t="n">
        <f aca="false">'2017-2016 stranieri%'!F12</f>
        <v>783</v>
      </c>
      <c r="G12" s="97" t="n">
        <f aca="false">'2017-2016 stranieri%'!G12</f>
        <v>795</v>
      </c>
      <c r="H12" s="97" t="n">
        <f aca="false">'2017-2016 stranieri%'!H12</f>
        <v>12</v>
      </c>
      <c r="I12" s="1122" t="n">
        <f aca="false">'2017-2016 stranieri%'!I12</f>
        <v>1.53256704980843</v>
      </c>
      <c r="J12" s="97" t="n">
        <f aca="false">'2017-2016 stranieri%'!J12</f>
        <v>1572</v>
      </c>
      <c r="K12" s="97" t="n">
        <f aca="false">'2017-2016 stranieri%'!K12</f>
        <v>1588</v>
      </c>
      <c r="L12" s="97" t="n">
        <f aca="false">'2017-2016 stranieri%'!L12</f>
        <v>16</v>
      </c>
      <c r="M12" s="1122" t="n">
        <f aca="false">'2017-2016 stranieri%'!M12</f>
        <v>1.01781170483461</v>
      </c>
      <c r="N12" s="1142" t="n">
        <f aca="false">K12/$K$23</f>
        <v>2.41337386018237</v>
      </c>
    </row>
    <row r="13" s="93" customFormat="true" ht="12.75" hidden="false" customHeight="false" outlineLevel="0" collapsed="false">
      <c r="A13" s="750" t="s">
        <v>15</v>
      </c>
      <c r="B13" s="97" t="n">
        <f aca="false">'2017-2016 stranieri%'!B13</f>
        <v>272</v>
      </c>
      <c r="C13" s="97" t="n">
        <f aca="false">'2017-2016 stranieri%'!C13</f>
        <v>294</v>
      </c>
      <c r="D13" s="97" t="n">
        <f aca="false">'2017-2016 stranieri%'!D13</f>
        <v>22</v>
      </c>
      <c r="E13" s="1279" t="n">
        <f aca="false">'2017-2016 stranieri%'!E13</f>
        <v>8.08823529411765</v>
      </c>
      <c r="F13" s="97" t="n">
        <f aca="false">'2017-2016 stranieri%'!F13</f>
        <v>300</v>
      </c>
      <c r="G13" s="97" t="n">
        <f aca="false">'2017-2016 stranieri%'!G13</f>
        <v>325</v>
      </c>
      <c r="H13" s="97" t="n">
        <f aca="false">'2017-2016 stranieri%'!H13</f>
        <v>25</v>
      </c>
      <c r="I13" s="1122" t="n">
        <f aca="false">'2017-2016 stranieri%'!I13</f>
        <v>8.33333333333333</v>
      </c>
      <c r="J13" s="97" t="n">
        <f aca="false">'2017-2016 stranieri%'!J13</f>
        <v>572</v>
      </c>
      <c r="K13" s="97" t="n">
        <f aca="false">'2017-2016 stranieri%'!K13</f>
        <v>619</v>
      </c>
      <c r="L13" s="97" t="n">
        <f aca="false">'2017-2016 stranieri%'!L13</f>
        <v>47</v>
      </c>
      <c r="M13" s="1122" t="n">
        <f aca="false">'2017-2016 stranieri%'!M13</f>
        <v>8.21678321678322</v>
      </c>
      <c r="N13" s="1142" t="n">
        <f aca="false">K13/$K$23</f>
        <v>0.940729483282675</v>
      </c>
    </row>
    <row r="14" s="1127" customFormat="true" ht="12.75" hidden="false" customHeight="false" outlineLevel="0" collapsed="false">
      <c r="A14" s="1126" t="s">
        <v>17</v>
      </c>
      <c r="B14" s="97" t="n">
        <f aca="false">'2017-2016 stranieri%'!B15</f>
        <v>517</v>
      </c>
      <c r="C14" s="97" t="n">
        <f aca="false">'2017-2016 stranieri%'!C15</f>
        <v>557</v>
      </c>
      <c r="D14" s="97" t="n">
        <f aca="false">'2017-2016 stranieri%'!D15</f>
        <v>40</v>
      </c>
      <c r="E14" s="1279" t="n">
        <f aca="false">'2017-2016 stranieri%'!E15</f>
        <v>7.73694390715667</v>
      </c>
      <c r="F14" s="97" t="n">
        <f aca="false">'2017-2016 stranieri%'!F15</f>
        <v>519</v>
      </c>
      <c r="G14" s="97" t="n">
        <f aca="false">'2017-2016 stranieri%'!G15</f>
        <v>519</v>
      </c>
      <c r="H14" s="97" t="n">
        <f aca="false">'2017-2016 stranieri%'!H15</f>
        <v>0</v>
      </c>
      <c r="I14" s="1122" t="n">
        <f aca="false">'2017-2016 stranieri%'!I15</f>
        <v>0</v>
      </c>
      <c r="J14" s="97" t="n">
        <f aca="false">'2017-2016 stranieri%'!J15</f>
        <v>1036</v>
      </c>
      <c r="K14" s="97" t="n">
        <f aca="false">'2017-2016 stranieri%'!K15</f>
        <v>1076</v>
      </c>
      <c r="L14" s="97" t="n">
        <f aca="false">'2017-2016 stranieri%'!L15</f>
        <v>40</v>
      </c>
      <c r="M14" s="1122" t="n">
        <f aca="false">'2017-2016 stranieri%'!M15</f>
        <v>3.86100386100386</v>
      </c>
      <c r="N14" s="1144" t="n">
        <f aca="false">K14/$K$23</f>
        <v>1.63525835866261</v>
      </c>
    </row>
    <row r="15" s="93" customFormat="true" ht="12.75" hidden="false" customHeight="false" outlineLevel="0" collapsed="false">
      <c r="A15" s="750" t="s">
        <v>18</v>
      </c>
      <c r="B15" s="97" t="n">
        <f aca="false">'2017-2016 stranieri%'!B16</f>
        <v>1753</v>
      </c>
      <c r="C15" s="97" t="n">
        <f aca="false">'2017-2016 stranieri%'!C16</f>
        <v>1812</v>
      </c>
      <c r="D15" s="97" t="n">
        <f aca="false">'2017-2016 stranieri%'!D16</f>
        <v>59</v>
      </c>
      <c r="E15" s="1279" t="n">
        <f aca="false">'2017-2016 stranieri%'!E16</f>
        <v>3.3656588705077</v>
      </c>
      <c r="F15" s="97" t="n">
        <f aca="false">'2017-2016 stranieri%'!F16</f>
        <v>2107</v>
      </c>
      <c r="G15" s="97" t="n">
        <f aca="false">'2017-2016 stranieri%'!G16</f>
        <v>2112</v>
      </c>
      <c r="H15" s="97" t="n">
        <f aca="false">'2017-2016 stranieri%'!H16</f>
        <v>5</v>
      </c>
      <c r="I15" s="1122" t="n">
        <f aca="false">'2017-2016 stranieri%'!I16</f>
        <v>0.237304224015187</v>
      </c>
      <c r="J15" s="97" t="n">
        <f aca="false">'2017-2016 stranieri%'!J16</f>
        <v>3860</v>
      </c>
      <c r="K15" s="97" t="n">
        <f aca="false">'2017-2016 stranieri%'!K16</f>
        <v>3924</v>
      </c>
      <c r="L15" s="97" t="n">
        <f aca="false">'2017-2016 stranieri%'!L16</f>
        <v>64</v>
      </c>
      <c r="M15" s="1122" t="n">
        <f aca="false">'2017-2016 stranieri%'!M16</f>
        <v>1.6580310880829</v>
      </c>
      <c r="N15" s="1142" t="n">
        <f aca="false">K15/$K$23</f>
        <v>5.96352583586626</v>
      </c>
    </row>
    <row r="16" customFormat="false" ht="12.75" hidden="false" customHeight="false" outlineLevel="0" collapsed="false">
      <c r="A16" s="592" t="s">
        <v>19</v>
      </c>
      <c r="B16" s="97" t="n">
        <f aca="false">'2017-2016 stranieri%'!B17</f>
        <v>930</v>
      </c>
      <c r="C16" s="97" t="n">
        <f aca="false">'2017-2016 stranieri%'!C17</f>
        <v>944</v>
      </c>
      <c r="D16" s="97" t="n">
        <f aca="false">'2017-2016 stranieri%'!D17</f>
        <v>14</v>
      </c>
      <c r="E16" s="1279" t="n">
        <f aca="false">'2017-2016 stranieri%'!E17</f>
        <v>1.50537634408602</v>
      </c>
      <c r="F16" s="97" t="n">
        <f aca="false">'2017-2016 stranieri%'!F17</f>
        <v>937</v>
      </c>
      <c r="G16" s="97" t="n">
        <f aca="false">'2017-2016 stranieri%'!G17</f>
        <v>957</v>
      </c>
      <c r="H16" s="97" t="n">
        <f aca="false">'2017-2016 stranieri%'!H17</f>
        <v>20</v>
      </c>
      <c r="I16" s="1122" t="n">
        <f aca="false">'2017-2016 stranieri%'!I17</f>
        <v>2.13447171824973</v>
      </c>
      <c r="J16" s="97" t="n">
        <f aca="false">'2017-2016 stranieri%'!J17</f>
        <v>1867</v>
      </c>
      <c r="K16" s="97" t="n">
        <f aca="false">'2017-2016 stranieri%'!K17</f>
        <v>1901</v>
      </c>
      <c r="L16" s="97" t="n">
        <f aca="false">'2017-2016 stranieri%'!L17</f>
        <v>34</v>
      </c>
      <c r="M16" s="1122" t="n">
        <f aca="false">'2017-2016 stranieri%'!M17</f>
        <v>1.82110337439743</v>
      </c>
      <c r="N16" s="1142" t="n">
        <f aca="false">K16/$K$23</f>
        <v>2.88905775075988</v>
      </c>
    </row>
    <row r="17" customFormat="false" ht="12.75" hidden="false" customHeight="false" outlineLevel="0" collapsed="false">
      <c r="A17" s="750" t="s">
        <v>23</v>
      </c>
      <c r="B17" s="97" t="n">
        <f aca="false">'2017-2016 stranieri%'!B21</f>
        <v>141</v>
      </c>
      <c r="C17" s="97" t="n">
        <f aca="false">'2017-2016 stranieri%'!C21</f>
        <v>147</v>
      </c>
      <c r="D17" s="97" t="n">
        <f aca="false">'2017-2016 stranieri%'!D21</f>
        <v>6</v>
      </c>
      <c r="E17" s="1279" t="n">
        <f aca="false">'2017-2016 stranieri%'!E21</f>
        <v>4.25531914893617</v>
      </c>
      <c r="F17" s="97" t="n">
        <f aca="false">'2017-2016 stranieri%'!F21</f>
        <v>158</v>
      </c>
      <c r="G17" s="97" t="n">
        <f aca="false">'2017-2016 stranieri%'!G21</f>
        <v>171</v>
      </c>
      <c r="H17" s="97" t="n">
        <f aca="false">'2017-2016 stranieri%'!H21</f>
        <v>13</v>
      </c>
      <c r="I17" s="1122" t="n">
        <f aca="false">'2017-2016 stranieri%'!I21</f>
        <v>8.22784810126582</v>
      </c>
      <c r="J17" s="97" t="n">
        <f aca="false">'2017-2016 stranieri%'!J21</f>
        <v>299</v>
      </c>
      <c r="K17" s="97" t="n">
        <f aca="false">'2017-2016 stranieri%'!K21</f>
        <v>318</v>
      </c>
      <c r="L17" s="97" t="n">
        <f aca="false">'2017-2016 stranieri%'!L21</f>
        <v>19</v>
      </c>
      <c r="M17" s="1122" t="n">
        <f aca="false">'2017-2016 stranieri%'!M21</f>
        <v>6.35451505016722</v>
      </c>
      <c r="N17" s="93"/>
    </row>
    <row r="18" s="1261" customFormat="true" ht="12.75" hidden="false" customHeight="false" outlineLevel="0" collapsed="false">
      <c r="A18" s="1255" t="s">
        <v>27</v>
      </c>
      <c r="B18" s="1256" t="n">
        <f aca="false">SUM(B9:B17)</f>
        <v>6109</v>
      </c>
      <c r="C18" s="1256" t="n">
        <f aca="false">SUM(C9:C17)</f>
        <v>6327</v>
      </c>
      <c r="D18" s="1257" t="n">
        <f aca="false">SUM(D9:D17)</f>
        <v>218</v>
      </c>
      <c r="E18" s="1258" t="n">
        <f aca="false">100*(C18-B18)/B18</f>
        <v>3.56850548371256</v>
      </c>
      <c r="F18" s="1255" t="n">
        <f aca="false">SUM(F9:F17)</f>
        <v>6621</v>
      </c>
      <c r="G18" s="1255" t="n">
        <f aca="false">SUM(G9:G17)</f>
        <v>6750</v>
      </c>
      <c r="H18" s="1256" t="n">
        <f aca="false">SUM(H9:H17)</f>
        <v>129</v>
      </c>
      <c r="I18" s="1280" t="n">
        <f aca="false">100*(G18-F18)/F18</f>
        <v>1.94834617127322</v>
      </c>
      <c r="J18" s="1257" t="n">
        <f aca="false">B18+F18</f>
        <v>12730</v>
      </c>
      <c r="K18" s="1257" t="n">
        <f aca="false">C18+G18</f>
        <v>13077</v>
      </c>
      <c r="L18" s="1255" t="n">
        <f aca="false">K18-J18</f>
        <v>347</v>
      </c>
      <c r="M18" s="1281" t="n">
        <f aca="false">100*(K18-J18)/J18</f>
        <v>2.72584446190102</v>
      </c>
    </row>
    <row r="19" s="93" customFormat="true" ht="12.75" hidden="false" customHeight="false" outlineLevel="0" collapsed="false">
      <c r="A19" s="750" t="s">
        <v>10</v>
      </c>
      <c r="B19" s="97" t="n">
        <f aca="false">'2017-2016 stranieri%'!B8</f>
        <v>370</v>
      </c>
      <c r="C19" s="97" t="n">
        <f aca="false">'2017-2016 stranieri%'!C8</f>
        <v>364</v>
      </c>
      <c r="D19" s="97" t="n">
        <f aca="false">'2017-2016 stranieri%'!D8</f>
        <v>-6</v>
      </c>
      <c r="E19" s="1279" t="n">
        <f aca="false">'2017-2016 stranieri%'!E8</f>
        <v>-1.62162162162162</v>
      </c>
      <c r="F19" s="97" t="n">
        <f aca="false">'2017-2016 stranieri%'!F8</f>
        <v>383</v>
      </c>
      <c r="G19" s="97" t="n">
        <f aca="false">'2017-2016 stranieri%'!G8</f>
        <v>378</v>
      </c>
      <c r="H19" s="97" t="n">
        <f aca="false">'2017-2016 stranieri%'!H8</f>
        <v>-5</v>
      </c>
      <c r="I19" s="1122" t="n">
        <f aca="false">'2017-2016 stranieri%'!I8</f>
        <v>-1.30548302872063</v>
      </c>
      <c r="J19" s="97" t="n">
        <f aca="false">'2017-2016 stranieri%'!J8</f>
        <v>753</v>
      </c>
      <c r="K19" s="97" t="n">
        <f aca="false">'2017-2016 stranieri%'!K8</f>
        <v>742</v>
      </c>
      <c r="L19" s="97" t="n">
        <f aca="false">'2017-2016 stranieri%'!L8</f>
        <v>-11</v>
      </c>
      <c r="M19" s="1122" t="n">
        <f aca="false">'2017-2016 stranieri%'!M8</f>
        <v>-1.46082337317397</v>
      </c>
      <c r="N19" s="1142" t="n">
        <f aca="false">K19/$K$23</f>
        <v>1.12765957446809</v>
      </c>
    </row>
    <row r="20" s="93" customFormat="true" ht="12.75" hidden="false" customHeight="false" outlineLevel="0" collapsed="false">
      <c r="A20" s="750" t="s">
        <v>11</v>
      </c>
      <c r="B20" s="97" t="n">
        <f aca="false">'2017-2016 stranieri%'!B9</f>
        <v>157</v>
      </c>
      <c r="C20" s="97" t="n">
        <f aca="false">'2017-2016 stranieri%'!C9</f>
        <v>152</v>
      </c>
      <c r="D20" s="97" t="n">
        <f aca="false">'2017-2016 stranieri%'!D9</f>
        <v>-5</v>
      </c>
      <c r="E20" s="1279" t="n">
        <f aca="false">'2017-2016 stranieri%'!E9</f>
        <v>-3.18471337579618</v>
      </c>
      <c r="F20" s="97" t="n">
        <f aca="false">'2017-2016 stranieri%'!F9</f>
        <v>106</v>
      </c>
      <c r="G20" s="97" t="n">
        <f aca="false">'2017-2016 stranieri%'!G9</f>
        <v>102</v>
      </c>
      <c r="H20" s="97" t="n">
        <f aca="false">'2017-2016 stranieri%'!H9</f>
        <v>-4</v>
      </c>
      <c r="I20" s="1122" t="n">
        <f aca="false">'2017-2016 stranieri%'!I9</f>
        <v>-3.77358490566038</v>
      </c>
      <c r="J20" s="97" t="n">
        <f aca="false">'2017-2016 stranieri%'!J9</f>
        <v>263</v>
      </c>
      <c r="K20" s="97" t="n">
        <f aca="false">'2017-2016 stranieri%'!K9</f>
        <v>254</v>
      </c>
      <c r="L20" s="97" t="n">
        <f aca="false">'2017-2016 stranieri%'!L9</f>
        <v>-9</v>
      </c>
      <c r="M20" s="1122" t="n">
        <f aca="false">'2017-2016 stranieri%'!M9</f>
        <v>-3.42205323193916</v>
      </c>
      <c r="N20" s="1142" t="n">
        <f aca="false">K20/$K$23</f>
        <v>0.386018237082067</v>
      </c>
    </row>
    <row r="21" s="93" customFormat="true" ht="12.75" hidden="false" customHeight="false" outlineLevel="0" collapsed="false">
      <c r="A21" s="750" t="s">
        <v>33</v>
      </c>
      <c r="B21" s="97" t="n">
        <f aca="false">'2017-2016 stranieri%'!B10</f>
        <v>604</v>
      </c>
      <c r="C21" s="97" t="n">
        <f aca="false">'2017-2016 stranieri%'!C10</f>
        <v>651</v>
      </c>
      <c r="D21" s="97" t="n">
        <f aca="false">'2017-2016 stranieri%'!D10</f>
        <v>47</v>
      </c>
      <c r="E21" s="1279" t="n">
        <f aca="false">'2017-2016 stranieri%'!E10</f>
        <v>7.78145695364238</v>
      </c>
      <c r="F21" s="97" t="n">
        <f aca="false">'2017-2016 stranieri%'!F10</f>
        <v>645</v>
      </c>
      <c r="G21" s="97" t="n">
        <f aca="false">'2017-2016 stranieri%'!G10</f>
        <v>664</v>
      </c>
      <c r="H21" s="97" t="n">
        <f aca="false">'2017-2016 stranieri%'!H10</f>
        <v>19</v>
      </c>
      <c r="I21" s="1122" t="n">
        <f aca="false">'2017-2016 stranieri%'!I10</f>
        <v>2.94573643410853</v>
      </c>
      <c r="J21" s="97" t="n">
        <f aca="false">'2017-2016 stranieri%'!J10</f>
        <v>1249</v>
      </c>
      <c r="K21" s="97" t="n">
        <f aca="false">'2017-2016 stranieri%'!K10</f>
        <v>1315</v>
      </c>
      <c r="L21" s="97" t="n">
        <f aca="false">'2017-2016 stranieri%'!L10</f>
        <v>66</v>
      </c>
      <c r="M21" s="1122" t="n">
        <f aca="false">'2017-2016 stranieri%'!M10</f>
        <v>5.28422738190552</v>
      </c>
    </row>
    <row r="22" s="93" customFormat="true" ht="13.5" hidden="false" customHeight="true" outlineLevel="0" collapsed="false">
      <c r="A22" s="750" t="s">
        <v>16</v>
      </c>
      <c r="B22" s="97" t="n">
        <f aca="false">'2017-2016 stranieri%'!B14</f>
        <v>3428</v>
      </c>
      <c r="C22" s="97" t="n">
        <f aca="false">'2017-2016 stranieri%'!C14</f>
        <v>3460</v>
      </c>
      <c r="D22" s="97" t="n">
        <f aca="false">'2017-2016 stranieri%'!D14</f>
        <v>32</v>
      </c>
      <c r="E22" s="1279" t="n">
        <f aca="false">'2017-2016 stranieri%'!E14</f>
        <v>0.933488914819137</v>
      </c>
      <c r="F22" s="97" t="n">
        <f aca="false">'2017-2016 stranieri%'!F14</f>
        <v>3578</v>
      </c>
      <c r="G22" s="97" t="n">
        <f aca="false">'2017-2016 stranieri%'!G14</f>
        <v>3530</v>
      </c>
      <c r="H22" s="97" t="n">
        <f aca="false">'2017-2016 stranieri%'!H14</f>
        <v>-48</v>
      </c>
      <c r="I22" s="1122" t="n">
        <f aca="false">'2017-2016 stranieri%'!I14</f>
        <v>-1.34153158188932</v>
      </c>
      <c r="J22" s="97" t="n">
        <f aca="false">'2017-2016 stranieri%'!J14</f>
        <v>7006</v>
      </c>
      <c r="K22" s="97" t="n">
        <f aca="false">'2017-2016 stranieri%'!K14</f>
        <v>6990</v>
      </c>
      <c r="L22" s="97" t="n">
        <f aca="false">'2017-2016 stranieri%'!L14</f>
        <v>-16</v>
      </c>
      <c r="M22" s="1122" t="n">
        <f aca="false">'2017-2016 stranieri%'!M14</f>
        <v>-0.228375677990294</v>
      </c>
      <c r="N22" s="1142" t="n">
        <f aca="false">K22/$K$23</f>
        <v>10.6231003039514</v>
      </c>
    </row>
    <row r="23" s="93" customFormat="true" ht="12.75" hidden="false" customHeight="false" outlineLevel="0" collapsed="false">
      <c r="A23" s="750" t="s">
        <v>24</v>
      </c>
      <c r="B23" s="97" t="n">
        <f aca="false">'2017-2016 stranieri%'!B22</f>
        <v>299</v>
      </c>
      <c r="C23" s="97" t="n">
        <f aca="false">'2017-2016 stranieri%'!C22</f>
        <v>302</v>
      </c>
      <c r="D23" s="97" t="n">
        <f aca="false">'2017-2016 stranieri%'!D22</f>
        <v>3</v>
      </c>
      <c r="E23" s="1279" t="n">
        <f aca="false">'2017-2016 stranieri%'!E22</f>
        <v>1.00334448160535</v>
      </c>
      <c r="F23" s="97" t="n">
        <f aca="false">'2017-2016 stranieri%'!F22</f>
        <v>357</v>
      </c>
      <c r="G23" s="97" t="n">
        <f aca="false">'2017-2016 stranieri%'!G22</f>
        <v>356</v>
      </c>
      <c r="H23" s="97" t="n">
        <f aca="false">'2017-2016 stranieri%'!H22</f>
        <v>-1</v>
      </c>
      <c r="I23" s="1122" t="n">
        <f aca="false">'2017-2016 stranieri%'!I22</f>
        <v>-0.280112044817927</v>
      </c>
      <c r="J23" s="97" t="n">
        <f aca="false">'2017-2016 stranieri%'!J22</f>
        <v>656</v>
      </c>
      <c r="K23" s="97" t="n">
        <f aca="false">'2017-2016 stranieri%'!K22</f>
        <v>658</v>
      </c>
      <c r="L23" s="97" t="n">
        <f aca="false">'2017-2016 stranieri%'!L22</f>
        <v>2</v>
      </c>
      <c r="M23" s="1122" t="n">
        <f aca="false">'2017-2016 stranieri%'!M22</f>
        <v>0.304878048780488</v>
      </c>
    </row>
    <row r="24" customFormat="false" ht="12.75" hidden="false" customHeight="false" outlineLevel="0" collapsed="false">
      <c r="A24" s="750" t="s">
        <v>21</v>
      </c>
      <c r="B24" s="97" t="n">
        <f aca="false">'2017-2016 stranieri%'!B19</f>
        <v>277</v>
      </c>
      <c r="C24" s="97" t="n">
        <f aca="false">'2017-2016 stranieri%'!C19</f>
        <v>293</v>
      </c>
      <c r="D24" s="97" t="n">
        <f aca="false">'2017-2016 stranieri%'!D19</f>
        <v>16</v>
      </c>
      <c r="E24" s="1279" t="n">
        <f aca="false">'2017-2016 stranieri%'!E19</f>
        <v>5.77617328519856</v>
      </c>
      <c r="F24" s="97" t="n">
        <f aca="false">'2017-2016 stranieri%'!F19</f>
        <v>314</v>
      </c>
      <c r="G24" s="97" t="n">
        <f aca="false">'2017-2016 stranieri%'!G19</f>
        <v>303</v>
      </c>
      <c r="H24" s="97" t="n">
        <f aca="false">'2017-2016 stranieri%'!H19</f>
        <v>-11</v>
      </c>
      <c r="I24" s="1122" t="n">
        <f aca="false">'2017-2016 stranieri%'!I19</f>
        <v>-3.5031847133758</v>
      </c>
      <c r="J24" s="97" t="n">
        <f aca="false">'2017-2016 stranieri%'!J19</f>
        <v>591</v>
      </c>
      <c r="K24" s="97" t="n">
        <f aca="false">'2017-2016 stranieri%'!K19</f>
        <v>596</v>
      </c>
      <c r="L24" s="97" t="n">
        <f aca="false">'2017-2016 stranieri%'!L19</f>
        <v>5</v>
      </c>
      <c r="M24" s="1122" t="n">
        <f aca="false">'2017-2016 stranieri%'!M19</f>
        <v>0.846023688663283</v>
      </c>
      <c r="N24" s="1142" t="n">
        <f aca="false">K24/$K$23</f>
        <v>0.905775075987842</v>
      </c>
    </row>
    <row r="25" s="1113" customFormat="true" ht="12.75" hidden="false" customHeight="false" outlineLevel="0" collapsed="false">
      <c r="A25" s="1255" t="s">
        <v>28</v>
      </c>
      <c r="B25" s="1256" t="n">
        <f aca="false">SUM(B19:B24)</f>
        <v>5135</v>
      </c>
      <c r="C25" s="1256" t="n">
        <f aca="false">SUM(C19:C24)</f>
        <v>5222</v>
      </c>
      <c r="D25" s="1257" t="n">
        <f aca="false">C25-B25</f>
        <v>87</v>
      </c>
      <c r="E25" s="1258" t="n">
        <f aca="false">100*(C25-B25)/B25</f>
        <v>1.69425511197663</v>
      </c>
      <c r="F25" s="1256" t="n">
        <f aca="false">SUM(F19:F24)</f>
        <v>5383</v>
      </c>
      <c r="G25" s="1256" t="n">
        <f aca="false">SUM(G19:G24)</f>
        <v>5333</v>
      </c>
      <c r="H25" s="1257" t="n">
        <f aca="false">G25-F25</f>
        <v>-50</v>
      </c>
      <c r="I25" s="1258" t="n">
        <f aca="false">100*(G25-F25)/F25</f>
        <v>-0.928850083596508</v>
      </c>
      <c r="J25" s="1256" t="n">
        <f aca="false">B25+F25</f>
        <v>10518</v>
      </c>
      <c r="K25" s="1256" t="n">
        <f aca="false">C25+G25</f>
        <v>10555</v>
      </c>
      <c r="L25" s="1257" t="n">
        <f aca="false">K25-J25</f>
        <v>37</v>
      </c>
      <c r="M25" s="1282" t="n">
        <f aca="false">100*(K25-J25)/J25</f>
        <v>0.35177790454459</v>
      </c>
    </row>
    <row r="26" customFormat="false" ht="12.75" hidden="false" customHeight="false" outlineLevel="0" collapsed="false">
      <c r="A26" s="1263" t="s">
        <v>5</v>
      </c>
      <c r="B26" s="1257" t="n">
        <f aca="false">B8+B18+B25</f>
        <v>22976</v>
      </c>
      <c r="C26" s="1257" t="n">
        <f aca="false">C8+C18+C25</f>
        <v>23246</v>
      </c>
      <c r="D26" s="1257" t="n">
        <f aca="false">C26-B26</f>
        <v>270</v>
      </c>
      <c r="E26" s="1258" t="n">
        <f aca="false">100*(C26-B26)/B26</f>
        <v>1.17513927576602</v>
      </c>
      <c r="F26" s="1257" t="n">
        <f aca="false">F8+F18+F25</f>
        <v>24594</v>
      </c>
      <c r="G26" s="1257" t="n">
        <f aca="false">G8+G18+G25</f>
        <v>24545</v>
      </c>
      <c r="H26" s="1257" t="n">
        <f aca="false">G26-F26</f>
        <v>-49</v>
      </c>
      <c r="I26" s="1258" t="n">
        <f aca="false">100*(G26-F26)/F26</f>
        <v>-0.199235585915264</v>
      </c>
      <c r="J26" s="1257" t="n">
        <f aca="false">B26+F26</f>
        <v>47570</v>
      </c>
      <c r="K26" s="1257" t="n">
        <f aca="false">C26+G26</f>
        <v>47791</v>
      </c>
      <c r="L26" s="1257" t="n">
        <f aca="false">K26-J26</f>
        <v>221</v>
      </c>
      <c r="M26" s="1282" t="n">
        <f aca="false">100*(K26-J26)/J26</f>
        <v>0.464578515871347</v>
      </c>
    </row>
    <row r="28" customFormat="false" ht="12.75" hidden="false" customHeight="false" outlineLevel="0" collapsed="false">
      <c r="A28" s="126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13" width="18.56"/>
    <col collapsed="false" customWidth="true" hidden="false" outlineLevel="0" max="2" min="2" style="104" width="6.7"/>
    <col collapsed="false" customWidth="true" hidden="false" outlineLevel="0" max="4" min="3" style="93" width="6.7"/>
    <col collapsed="false" customWidth="true" hidden="false" outlineLevel="0" max="5" min="5" style="424" width="7.14"/>
    <col collapsed="false" customWidth="true" hidden="false" outlineLevel="0" max="8" min="6" style="93" width="6.7"/>
    <col collapsed="false" customWidth="true" hidden="false" outlineLevel="0" max="9" min="9" style="424" width="9.41"/>
    <col collapsed="false" customWidth="true" hidden="false" outlineLevel="0" max="11" min="10" style="93" width="6.7"/>
    <col collapsed="false" customWidth="true" hidden="false" outlineLevel="0" max="12" min="12" style="104" width="6.7"/>
    <col collapsed="false" customWidth="true" hidden="false" outlineLevel="0" max="13" min="13" style="424" width="6.7"/>
    <col collapsed="false" customWidth="false" hidden="false" outlineLevel="0" max="257" min="14" style="104" width="18.99"/>
  </cols>
  <sheetData>
    <row r="1" s="93" customFormat="true" ht="12.75" hidden="false" customHeight="true" outlineLevel="0" collapsed="false">
      <c r="A1" s="1114" t="s">
        <v>309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115"/>
      <c r="B4" s="1115"/>
      <c r="C4" s="1115"/>
      <c r="D4" s="1115"/>
      <c r="E4" s="1115"/>
      <c r="F4" s="1115"/>
      <c r="G4" s="1115"/>
      <c r="H4" s="1115"/>
      <c r="I4" s="1115"/>
      <c r="J4" s="1115"/>
      <c r="K4" s="1115"/>
      <c r="L4" s="1115"/>
      <c r="M4" s="1115"/>
    </row>
    <row r="5" customFormat="false" ht="12.75" hidden="false" customHeight="false" outlineLevel="0" collapsed="false">
      <c r="A5" s="1116"/>
      <c r="B5" s="1117" t="s">
        <v>310</v>
      </c>
      <c r="C5" s="1117"/>
      <c r="D5" s="1117"/>
      <c r="E5" s="1117"/>
      <c r="F5" s="1117" t="s">
        <v>311</v>
      </c>
      <c r="G5" s="1117"/>
      <c r="H5" s="1117"/>
      <c r="I5" s="1117"/>
      <c r="J5" s="1118" t="s">
        <v>25</v>
      </c>
      <c r="K5" s="1118"/>
      <c r="L5" s="1118"/>
      <c r="M5" s="1118"/>
    </row>
    <row r="6" customFormat="false" ht="12.75" hidden="false" customHeight="false" outlineLevel="0" collapsed="false">
      <c r="A6" s="1116"/>
      <c r="B6" s="1119" t="n">
        <v>2019</v>
      </c>
      <c r="C6" s="1119" t="n">
        <v>2020</v>
      </c>
      <c r="D6" s="1119" t="s">
        <v>312</v>
      </c>
      <c r="E6" s="1120" t="s">
        <v>313</v>
      </c>
      <c r="F6" s="1119" t="n">
        <v>2019</v>
      </c>
      <c r="G6" s="1119" t="n">
        <v>2020</v>
      </c>
      <c r="H6" s="1119" t="s">
        <v>312</v>
      </c>
      <c r="I6" s="1120" t="s">
        <v>313</v>
      </c>
      <c r="J6" s="1119" t="n">
        <v>2019</v>
      </c>
      <c r="K6" s="1119" t="n">
        <v>2020</v>
      </c>
      <c r="L6" s="1119" t="s">
        <v>312</v>
      </c>
      <c r="M6" s="1121" t="s">
        <v>313</v>
      </c>
    </row>
    <row r="7" s="93" customFormat="true" ht="12.75" hidden="false" customHeight="false" outlineLevel="0" collapsed="false">
      <c r="A7" s="750" t="s">
        <v>7</v>
      </c>
      <c r="B7" s="880" t="n">
        <v>647</v>
      </c>
      <c r="C7" s="880" t="n">
        <f aca="false">'Stranier 2020'!B6</f>
        <v>621</v>
      </c>
      <c r="D7" s="97" t="n">
        <f aca="false">C7-B7</f>
        <v>-26</v>
      </c>
      <c r="E7" s="1122" t="n">
        <f aca="false">100*(C7-B7)/B7</f>
        <v>-4.01854714064915</v>
      </c>
      <c r="F7" s="880" t="n">
        <v>681</v>
      </c>
      <c r="G7" s="880" t="n">
        <f aca="false">'Stranier 2020'!C6</f>
        <v>690</v>
      </c>
      <c r="H7" s="97" t="n">
        <f aca="false">G7-F7</f>
        <v>9</v>
      </c>
      <c r="I7" s="1122" t="n">
        <f aca="false">100*(G7-F7)/F7</f>
        <v>1.3215859030837</v>
      </c>
      <c r="J7" s="880" t="n">
        <f aca="false">B7+F7</f>
        <v>1328</v>
      </c>
      <c r="K7" s="880" t="n">
        <f aca="false">C7+G7</f>
        <v>1311</v>
      </c>
      <c r="L7" s="880" t="n">
        <f aca="false">K7-J7</f>
        <v>-17</v>
      </c>
      <c r="M7" s="1123" t="n">
        <f aca="false">100*(K7-J7)/J7</f>
        <v>-1.28012048192771</v>
      </c>
    </row>
    <row r="8" s="93" customFormat="true" ht="12.75" hidden="false" customHeight="false" outlineLevel="0" collapsed="false">
      <c r="A8" s="750" t="s">
        <v>8</v>
      </c>
      <c r="B8" s="880" t="n">
        <v>1082</v>
      </c>
      <c r="C8" s="880" t="n">
        <f aca="false">'Stranier 2020'!B7</f>
        <v>1010</v>
      </c>
      <c r="D8" s="97" t="n">
        <f aca="false">C8-B8</f>
        <v>-72</v>
      </c>
      <c r="E8" s="1122" t="n">
        <f aca="false">100*(C8-B8)/B8</f>
        <v>-6.6543438077634</v>
      </c>
      <c r="F8" s="880" t="n">
        <v>1103</v>
      </c>
      <c r="G8" s="880" t="n">
        <f aca="false">'Stranier 2020'!C7</f>
        <v>1130</v>
      </c>
      <c r="H8" s="97" t="n">
        <f aca="false">G8-F8</f>
        <v>27</v>
      </c>
      <c r="I8" s="1122" t="n">
        <f aca="false">100*(G8-F8)/F8</f>
        <v>2.44786944696283</v>
      </c>
      <c r="J8" s="880" t="n">
        <f aca="false">B8+F8</f>
        <v>2185</v>
      </c>
      <c r="K8" s="880" t="n">
        <f aca="false">C8+G8</f>
        <v>2140</v>
      </c>
      <c r="L8" s="880" t="n">
        <f aca="false">K8-J8</f>
        <v>-45</v>
      </c>
      <c r="M8" s="1123" t="n">
        <f aca="false">100*(K8-J8)/J8</f>
        <v>-2.05949656750572</v>
      </c>
    </row>
    <row r="9" s="93" customFormat="true" ht="12.75" hidden="false" customHeight="false" outlineLevel="0" collapsed="false">
      <c r="A9" s="750" t="s">
        <v>9</v>
      </c>
      <c r="B9" s="880" t="n">
        <v>146</v>
      </c>
      <c r="C9" s="880" t="n">
        <f aca="false">'Stranier 2020'!B8</f>
        <v>130</v>
      </c>
      <c r="D9" s="97" t="n">
        <f aca="false">C9-B9</f>
        <v>-16</v>
      </c>
      <c r="E9" s="1122" t="n">
        <f aca="false">100*(C9-B9)/B9</f>
        <v>-10.958904109589</v>
      </c>
      <c r="F9" s="880" t="n">
        <v>152</v>
      </c>
      <c r="G9" s="880" t="n">
        <f aca="false">'Stranier 2020'!C8</f>
        <v>150</v>
      </c>
      <c r="H9" s="97" t="n">
        <f aca="false">G9-F9</f>
        <v>-2</v>
      </c>
      <c r="I9" s="1122" t="n">
        <f aca="false">100*(G9-F9)/F9</f>
        <v>-1.31578947368421</v>
      </c>
      <c r="J9" s="880" t="n">
        <f aca="false">B9+F9</f>
        <v>298</v>
      </c>
      <c r="K9" s="880" t="n">
        <f aca="false">C9+G9</f>
        <v>280</v>
      </c>
      <c r="L9" s="880" t="n">
        <f aca="false">K9-J9</f>
        <v>-18</v>
      </c>
      <c r="M9" s="1123" t="n">
        <f aca="false">100*(K9-J9)/J9</f>
        <v>-6.04026845637584</v>
      </c>
    </row>
    <row r="10" s="93" customFormat="true" ht="12.75" hidden="false" customHeight="false" outlineLevel="0" collapsed="false">
      <c r="A10" s="750" t="s">
        <v>10</v>
      </c>
      <c r="B10" s="880" t="n">
        <v>339</v>
      </c>
      <c r="C10" s="880" t="n">
        <f aca="false">'Stranier 2020'!B9</f>
        <v>347</v>
      </c>
      <c r="D10" s="97" t="n">
        <f aca="false">C10-B10</f>
        <v>8</v>
      </c>
      <c r="E10" s="1122" t="n">
        <f aca="false">100*(C10-B10)/B10</f>
        <v>2.35988200589971</v>
      </c>
      <c r="F10" s="880" t="n">
        <v>379</v>
      </c>
      <c r="G10" s="880" t="n">
        <f aca="false">'Stranier 2020'!C9</f>
        <v>378</v>
      </c>
      <c r="H10" s="97" t="n">
        <f aca="false">G10-F10</f>
        <v>-1</v>
      </c>
      <c r="I10" s="1122" t="n">
        <f aca="false">100*(G10-F10)/F10</f>
        <v>-0.263852242744063</v>
      </c>
      <c r="J10" s="880" t="n">
        <f aca="false">B10+F10</f>
        <v>718</v>
      </c>
      <c r="K10" s="880" t="n">
        <f aca="false">C10+G10</f>
        <v>725</v>
      </c>
      <c r="L10" s="880" t="n">
        <f aca="false">K10-J10</f>
        <v>7</v>
      </c>
      <c r="M10" s="1123" t="n">
        <f aca="false">100*(K10-J10)/J10</f>
        <v>0.974930362116992</v>
      </c>
    </row>
    <row r="11" s="93" customFormat="true" ht="12.75" hidden="false" customHeight="false" outlineLevel="0" collapsed="false">
      <c r="A11" s="750" t="s">
        <v>11</v>
      </c>
      <c r="B11" s="880" t="n">
        <v>113</v>
      </c>
      <c r="C11" s="880" t="n">
        <f aca="false">'Stranier 2020'!B10</f>
        <v>139</v>
      </c>
      <c r="D11" s="97" t="n">
        <f aca="false">C11-B11</f>
        <v>26</v>
      </c>
      <c r="E11" s="1122" t="n">
        <f aca="false">100*(C11-B11)/B11</f>
        <v>23.0088495575221</v>
      </c>
      <c r="F11" s="880" t="n">
        <v>95</v>
      </c>
      <c r="G11" s="880" t="n">
        <f aca="false">'Stranier 2020'!C10</f>
        <v>84</v>
      </c>
      <c r="H11" s="97" t="n">
        <f aca="false">G11-F11</f>
        <v>-11</v>
      </c>
      <c r="I11" s="1122" t="n">
        <f aca="false">100*(G11-F11)/F11</f>
        <v>-11.5789473684211</v>
      </c>
      <c r="J11" s="880" t="n">
        <f aca="false">B11+F11</f>
        <v>208</v>
      </c>
      <c r="K11" s="880" t="n">
        <f aca="false">C11+G11</f>
        <v>223</v>
      </c>
      <c r="L11" s="880" t="n">
        <f aca="false">K11-J11</f>
        <v>15</v>
      </c>
      <c r="M11" s="1123" t="n">
        <f aca="false">100*(K11-J11)/J11</f>
        <v>7.21153846153846</v>
      </c>
    </row>
    <row r="12" s="93" customFormat="true" ht="12.75" hidden="false" customHeight="false" outlineLevel="0" collapsed="false">
      <c r="A12" s="750" t="s">
        <v>12</v>
      </c>
      <c r="B12" s="880" t="n">
        <v>640</v>
      </c>
      <c r="C12" s="880" t="n">
        <f aca="false">'Stranier 2020'!B11</f>
        <v>641</v>
      </c>
      <c r="D12" s="97" t="n">
        <f aca="false">C12-B12</f>
        <v>1</v>
      </c>
      <c r="E12" s="1122" t="n">
        <f aca="false">100*(C12-B12)/B12</f>
        <v>0.15625</v>
      </c>
      <c r="F12" s="880" t="n">
        <v>701</v>
      </c>
      <c r="G12" s="880" t="n">
        <f aca="false">'Stranier 2020'!C11</f>
        <v>700</v>
      </c>
      <c r="H12" s="97" t="n">
        <f aca="false">G12-F12</f>
        <v>-1</v>
      </c>
      <c r="I12" s="1122" t="n">
        <f aca="false">100*(G12-F12)/F12</f>
        <v>-0.14265335235378</v>
      </c>
      <c r="J12" s="880" t="n">
        <f aca="false">B12+F12</f>
        <v>1341</v>
      </c>
      <c r="K12" s="880" t="n">
        <f aca="false">C12+G12</f>
        <v>1341</v>
      </c>
      <c r="L12" s="880" t="n">
        <f aca="false">K12-J12</f>
        <v>0</v>
      </c>
      <c r="M12" s="1123" t="n">
        <f aca="false">100*(K12-J12)/J12</f>
        <v>0</v>
      </c>
    </row>
    <row r="13" s="93" customFormat="true" ht="12.75" hidden="false" customHeight="false" outlineLevel="0" collapsed="false">
      <c r="A13" s="750" t="s">
        <v>13</v>
      </c>
      <c r="B13" s="880" t="n">
        <v>1425</v>
      </c>
      <c r="C13" s="880" t="n">
        <f aca="false">'Stranier 2020'!B12</f>
        <v>1421</v>
      </c>
      <c r="D13" s="97" t="n">
        <f aca="false">C13-B13</f>
        <v>-4</v>
      </c>
      <c r="E13" s="1122" t="n">
        <f aca="false">100*(C13-B13)/B13</f>
        <v>-0.280701754385965</v>
      </c>
      <c r="F13" s="880" t="n">
        <v>1695</v>
      </c>
      <c r="G13" s="880" t="n">
        <f aca="false">'Stranier 2020'!C12</f>
        <v>1704</v>
      </c>
      <c r="H13" s="97" t="n">
        <f aca="false">G13-F13</f>
        <v>9</v>
      </c>
      <c r="I13" s="1122" t="n">
        <f aca="false">100*(G13-F13)/F13</f>
        <v>0.530973451327434</v>
      </c>
      <c r="J13" s="880" t="n">
        <f aca="false">B13+F13</f>
        <v>3120</v>
      </c>
      <c r="K13" s="880" t="n">
        <f aca="false">C13+G13</f>
        <v>3125</v>
      </c>
      <c r="L13" s="880" t="n">
        <f aca="false">K13-J13</f>
        <v>5</v>
      </c>
      <c r="M13" s="1123" t="n">
        <f aca="false">100*(K13-J13)/J13</f>
        <v>0.16025641025641</v>
      </c>
    </row>
    <row r="14" s="93" customFormat="true" ht="12.75" hidden="false" customHeight="false" outlineLevel="0" collapsed="false">
      <c r="A14" s="750" t="s">
        <v>14</v>
      </c>
      <c r="B14" s="880" t="n">
        <v>731</v>
      </c>
      <c r="C14" s="1124" t="n">
        <f aca="false">'Stranier 2020'!B13</f>
        <v>739</v>
      </c>
      <c r="D14" s="97" t="n">
        <f aca="false">C14-B14</f>
        <v>8</v>
      </c>
      <c r="E14" s="1122" t="n">
        <f aca="false">100*(C14-B14)/B14</f>
        <v>1.09439124487004</v>
      </c>
      <c r="F14" s="880" t="n">
        <v>812</v>
      </c>
      <c r="G14" s="880" t="n">
        <f aca="false">'Stranier 2020'!C13</f>
        <v>804</v>
      </c>
      <c r="H14" s="97" t="n">
        <f aca="false">G14-F14</f>
        <v>-8</v>
      </c>
      <c r="I14" s="1122" t="n">
        <f aca="false">100*(G14-F14)/F14</f>
        <v>-0.985221674876847</v>
      </c>
      <c r="J14" s="880" t="n">
        <f aca="false">B14+F14</f>
        <v>1543</v>
      </c>
      <c r="K14" s="880" t="n">
        <f aca="false">C14+G14</f>
        <v>1543</v>
      </c>
      <c r="L14" s="880" t="n">
        <f aca="false">K14-J14</f>
        <v>0</v>
      </c>
      <c r="M14" s="1123" t="n">
        <f aca="false">100*(K14-J14)/J14</f>
        <v>0</v>
      </c>
      <c r="N14" s="1125"/>
    </row>
    <row r="15" s="93" customFormat="true" ht="12.75" hidden="false" customHeight="false" outlineLevel="0" collapsed="false">
      <c r="A15" s="750" t="s">
        <v>15</v>
      </c>
      <c r="B15" s="880" t="n">
        <v>280</v>
      </c>
      <c r="C15" s="880" t="n">
        <f aca="false">'Stranier 2020'!B14</f>
        <v>278</v>
      </c>
      <c r="D15" s="97" t="n">
        <f aca="false">C15-B15</f>
        <v>-2</v>
      </c>
      <c r="E15" s="1122" t="n">
        <f aca="false">100*(C15-B15)/B15</f>
        <v>-0.714285714285714</v>
      </c>
      <c r="F15" s="880" t="n">
        <v>304</v>
      </c>
      <c r="G15" s="880" t="n">
        <f aca="false">'Stranier 2020'!C14</f>
        <v>301</v>
      </c>
      <c r="H15" s="97" t="n">
        <f aca="false">G15-F15</f>
        <v>-3</v>
      </c>
      <c r="I15" s="1122" t="n">
        <f aca="false">100*(G15-F15)/F15</f>
        <v>-0.986842105263158</v>
      </c>
      <c r="J15" s="880" t="n">
        <f aca="false">B15+F15</f>
        <v>584</v>
      </c>
      <c r="K15" s="880" t="n">
        <f aca="false">C15+G15</f>
        <v>579</v>
      </c>
      <c r="L15" s="880" t="n">
        <f aca="false">K15-J15</f>
        <v>-5</v>
      </c>
      <c r="M15" s="1123" t="n">
        <f aca="false">100*(K15-J15)/J15</f>
        <v>-0.856164383561644</v>
      </c>
    </row>
    <row r="16" s="93" customFormat="true" ht="13.5" hidden="false" customHeight="true" outlineLevel="0" collapsed="false">
      <c r="A16" s="750" t="s">
        <v>16</v>
      </c>
      <c r="B16" s="880" t="n">
        <v>3530</v>
      </c>
      <c r="C16" s="880" t="n">
        <f aca="false">'Stranier 2020'!B15</f>
        <v>3610</v>
      </c>
      <c r="D16" s="97" t="n">
        <f aca="false">C16-B16</f>
        <v>80</v>
      </c>
      <c r="E16" s="1122" t="n">
        <f aca="false">100*(C16-B16)/B16</f>
        <v>2.26628895184136</v>
      </c>
      <c r="F16" s="880" t="n">
        <v>3667</v>
      </c>
      <c r="G16" s="880" t="n">
        <f aca="false">'Stranier 2020'!C15</f>
        <v>3700</v>
      </c>
      <c r="H16" s="97" t="n">
        <f aca="false">G16-F16</f>
        <v>33</v>
      </c>
      <c r="I16" s="1122" t="n">
        <f aca="false">100*(G16-F16)/F16</f>
        <v>0.899918189255522</v>
      </c>
      <c r="J16" s="880" t="n">
        <f aca="false">B16+F16</f>
        <v>7197</v>
      </c>
      <c r="K16" s="880" t="n">
        <f aca="false">C16+G16</f>
        <v>7310</v>
      </c>
      <c r="L16" s="880" t="n">
        <f aca="false">K16-J16</f>
        <v>113</v>
      </c>
      <c r="M16" s="1123" t="n">
        <f aca="false">100*(K16-J16)/J16</f>
        <v>1.5700986522162</v>
      </c>
    </row>
    <row r="17" s="1127" customFormat="true" ht="12.75" hidden="false" customHeight="false" outlineLevel="0" collapsed="false">
      <c r="A17" s="1126" t="s">
        <v>17</v>
      </c>
      <c r="B17" s="880" t="n">
        <v>585</v>
      </c>
      <c r="C17" s="880" t="n">
        <f aca="false">'Stranier 2020'!B16</f>
        <v>583</v>
      </c>
      <c r="D17" s="97" t="n">
        <f aca="false">C17-B17</f>
        <v>-2</v>
      </c>
      <c r="E17" s="1122" t="n">
        <f aca="false">100*(C17-B17)/B17</f>
        <v>-0.341880341880342</v>
      </c>
      <c r="F17" s="880" t="n">
        <v>544</v>
      </c>
      <c r="G17" s="880" t="n">
        <f aca="false">'Stranier 2020'!C16</f>
        <v>552</v>
      </c>
      <c r="H17" s="97" t="n">
        <f aca="false">G17-F17</f>
        <v>8</v>
      </c>
      <c r="I17" s="1122" t="n">
        <f aca="false">100*(G17-F17)/F17</f>
        <v>1.47058823529412</v>
      </c>
      <c r="J17" s="880" t="n">
        <f aca="false">B17+F17</f>
        <v>1129</v>
      </c>
      <c r="K17" s="880" t="n">
        <f aca="false">C17+G17</f>
        <v>1135</v>
      </c>
      <c r="L17" s="880" t="n">
        <f aca="false">K17-J17</f>
        <v>6</v>
      </c>
      <c r="M17" s="1123" t="n">
        <f aca="false">100*(K17-J17)/J17</f>
        <v>0.531443755535872</v>
      </c>
    </row>
    <row r="18" s="93" customFormat="true" ht="12.75" hidden="false" customHeight="false" outlineLevel="0" collapsed="false">
      <c r="A18" s="750" t="s">
        <v>18</v>
      </c>
      <c r="B18" s="880" t="n">
        <v>1905</v>
      </c>
      <c r="C18" s="880" t="n">
        <f aca="false">'Stranier 2020'!B17</f>
        <v>1870</v>
      </c>
      <c r="D18" s="97" t="n">
        <f aca="false">C18-B18</f>
        <v>-35</v>
      </c>
      <c r="E18" s="1122" t="n">
        <f aca="false">100*(C18-B18)/B18</f>
        <v>-1.83727034120735</v>
      </c>
      <c r="F18" s="880" t="n">
        <v>2172</v>
      </c>
      <c r="G18" s="880" t="n">
        <f aca="false">'Stranier 2020'!C17</f>
        <v>2145</v>
      </c>
      <c r="H18" s="97" t="n">
        <f aca="false">G18-F18</f>
        <v>-27</v>
      </c>
      <c r="I18" s="1122" t="n">
        <f aca="false">100*(G18-F18)/F18</f>
        <v>-1.24309392265193</v>
      </c>
      <c r="J18" s="880" t="n">
        <f aca="false">B18+F18</f>
        <v>4077</v>
      </c>
      <c r="K18" s="880" t="n">
        <f aca="false">C18+G18</f>
        <v>4015</v>
      </c>
      <c r="L18" s="880" t="n">
        <f aca="false">K18-J18</f>
        <v>-62</v>
      </c>
      <c r="M18" s="1123" t="n">
        <f aca="false">100*(K18-J18)/J18</f>
        <v>-1.52072602403728</v>
      </c>
    </row>
    <row r="19" customFormat="false" ht="12.75" hidden="false" customHeight="false" outlineLevel="0" collapsed="false">
      <c r="A19" s="592" t="s">
        <v>19</v>
      </c>
      <c r="B19" s="880" t="n">
        <v>1005</v>
      </c>
      <c r="C19" s="880" t="n">
        <f aca="false">'Stranier 2020'!B18</f>
        <v>997</v>
      </c>
      <c r="D19" s="97" t="n">
        <f aca="false">C19-B19</f>
        <v>-8</v>
      </c>
      <c r="E19" s="1122" t="n">
        <f aca="false">100*(C19-B19)/B19</f>
        <v>-0.796019900497513</v>
      </c>
      <c r="F19" s="880" t="n">
        <v>980</v>
      </c>
      <c r="G19" s="880" t="n">
        <f aca="false">'Stranier 2020'!C18</f>
        <v>990</v>
      </c>
      <c r="H19" s="97" t="n">
        <f aca="false">G19-F19</f>
        <v>10</v>
      </c>
      <c r="I19" s="1122" t="n">
        <f aca="false">100*(G19-F19)/F19</f>
        <v>1.02040816326531</v>
      </c>
      <c r="J19" s="880" t="n">
        <f aca="false">B19+F19</f>
        <v>1985</v>
      </c>
      <c r="K19" s="880" t="n">
        <f aca="false">C19+G19</f>
        <v>1987</v>
      </c>
      <c r="L19" s="880" t="n">
        <f aca="false">K19-J19</f>
        <v>2</v>
      </c>
      <c r="M19" s="1123" t="n">
        <f aca="false">100*(K19-J19)/J19</f>
        <v>0.100755667506297</v>
      </c>
    </row>
    <row r="20" s="93" customFormat="true" ht="12.75" hidden="false" customHeight="false" outlineLevel="0" collapsed="false">
      <c r="A20" s="750" t="s">
        <v>20</v>
      </c>
      <c r="B20" s="880" t="n">
        <v>8938</v>
      </c>
      <c r="C20" s="880" t="n">
        <f aca="false">'Stranier 2020'!B19</f>
        <v>8788</v>
      </c>
      <c r="D20" s="97" t="n">
        <f aca="false">C20-B20</f>
        <v>-150</v>
      </c>
      <c r="E20" s="1122" t="n">
        <f aca="false">100*(C20-B20)/B20</f>
        <v>-1.67822779145223</v>
      </c>
      <c r="F20" s="880" t="n">
        <v>9851</v>
      </c>
      <c r="G20" s="880" t="n">
        <f aca="false">'Stranier 2020'!C19</f>
        <v>9671</v>
      </c>
      <c r="H20" s="97" t="n">
        <f aca="false">G20-F20</f>
        <v>-180</v>
      </c>
      <c r="I20" s="1122" t="n">
        <f aca="false">100*(G20-F20)/F20</f>
        <v>-1.8272256623693</v>
      </c>
      <c r="J20" s="880" t="n">
        <f aca="false">B20+F20</f>
        <v>18789</v>
      </c>
      <c r="K20" s="880" t="n">
        <f aca="false">C20+G20</f>
        <v>18459</v>
      </c>
      <c r="L20" s="880" t="n">
        <f aca="false">K20-J20</f>
        <v>-330</v>
      </c>
      <c r="M20" s="1123" t="n">
        <f aca="false">100*(K20-J20)/J20</f>
        <v>-1.75634679865879</v>
      </c>
    </row>
    <row r="21" customFormat="false" ht="12.75" hidden="false" customHeight="false" outlineLevel="0" collapsed="false">
      <c r="A21" s="750" t="s">
        <v>21</v>
      </c>
      <c r="B21" s="880" t="n">
        <v>299</v>
      </c>
      <c r="C21" s="880" t="n">
        <f aca="false">'Stranier 2020'!B20</f>
        <v>299</v>
      </c>
      <c r="D21" s="97" t="n">
        <f aca="false">C21-B21</f>
        <v>0</v>
      </c>
      <c r="E21" s="1122" t="n">
        <f aca="false">100*(C21-B21)/B21</f>
        <v>0</v>
      </c>
      <c r="F21" s="880" t="n">
        <v>345</v>
      </c>
      <c r="G21" s="880" t="n">
        <f aca="false">'Stranier 2020'!C20</f>
        <v>360</v>
      </c>
      <c r="H21" s="97" t="n">
        <f aca="false">G21-F21</f>
        <v>15</v>
      </c>
      <c r="I21" s="1122" t="n">
        <f aca="false">100*(G21-F21)/F21</f>
        <v>4.34782608695652</v>
      </c>
      <c r="J21" s="880" t="n">
        <f aca="false">B21+F21</f>
        <v>644</v>
      </c>
      <c r="K21" s="880" t="n">
        <f aca="false">C21+G21</f>
        <v>659</v>
      </c>
      <c r="L21" s="880" t="n">
        <f aca="false">K21-J21</f>
        <v>15</v>
      </c>
      <c r="M21" s="1123" t="n">
        <f aca="false">100*(K21-J21)/J21</f>
        <v>2.32919254658385</v>
      </c>
    </row>
    <row r="22" customFormat="false" ht="12.75" hidden="false" customHeight="false" outlineLevel="0" collapsed="false">
      <c r="A22" s="750" t="s">
        <v>22</v>
      </c>
      <c r="B22" s="880" t="n">
        <v>741</v>
      </c>
      <c r="C22" s="880" t="n">
        <f aca="false">'Stranier 2020'!B21</f>
        <v>738</v>
      </c>
      <c r="D22" s="97" t="n">
        <f aca="false">C22-B22</f>
        <v>-3</v>
      </c>
      <c r="E22" s="1122" t="n">
        <f aca="false">100*(C22-B22)/B22</f>
        <v>-0.404858299595142</v>
      </c>
      <c r="F22" s="880" t="n">
        <v>738</v>
      </c>
      <c r="G22" s="880" t="n">
        <f aca="false">'Stranier 2020'!C21</f>
        <v>792</v>
      </c>
      <c r="H22" s="97" t="n">
        <f aca="false">G22-F22</f>
        <v>54</v>
      </c>
      <c r="I22" s="1122" t="n">
        <f aca="false">100*(G22-F22)/F22</f>
        <v>7.31707317073171</v>
      </c>
      <c r="J22" s="880" t="n">
        <f aca="false">B22+F22</f>
        <v>1479</v>
      </c>
      <c r="K22" s="880" t="n">
        <f aca="false">C22+G22</f>
        <v>1530</v>
      </c>
      <c r="L22" s="880" t="n">
        <f aca="false">K22-J22</f>
        <v>51</v>
      </c>
      <c r="M22" s="1123" t="n">
        <f aca="false">100*(K22-J22)/J22</f>
        <v>3.44827586206897</v>
      </c>
    </row>
    <row r="23" customFormat="false" ht="25.5" hidden="false" customHeight="false" outlineLevel="0" collapsed="false">
      <c r="A23" s="750" t="s">
        <v>23</v>
      </c>
      <c r="B23" s="880" t="n">
        <v>159</v>
      </c>
      <c r="C23" s="880" t="n">
        <f aca="false">'Stranier 2020'!B22</f>
        <v>146</v>
      </c>
      <c r="D23" s="97" t="n">
        <f aca="false">C23-B23</f>
        <v>-13</v>
      </c>
      <c r="E23" s="1122" t="n">
        <f aca="false">100*(C23-B23)/B23</f>
        <v>-8.17610062893082</v>
      </c>
      <c r="F23" s="880" t="n">
        <v>187</v>
      </c>
      <c r="G23" s="880" t="n">
        <f aca="false">'Stranier 2020'!C22</f>
        <v>181</v>
      </c>
      <c r="H23" s="97" t="n">
        <f aca="false">G23-F23</f>
        <v>-6</v>
      </c>
      <c r="I23" s="1122" t="n">
        <f aca="false">100*(G23-F23)/F23</f>
        <v>-3.20855614973262</v>
      </c>
      <c r="J23" s="880" t="n">
        <f aca="false">B23+F23</f>
        <v>346</v>
      </c>
      <c r="K23" s="880" t="n">
        <f aca="false">C23+G23</f>
        <v>327</v>
      </c>
      <c r="L23" s="880" t="n">
        <f aca="false">K23-J23</f>
        <v>-19</v>
      </c>
      <c r="M23" s="1123" t="n">
        <f aca="false">100*(K23-J23)/J23</f>
        <v>-5.49132947976879</v>
      </c>
    </row>
    <row r="24" s="93" customFormat="true" ht="12.75" hidden="false" customHeight="false" outlineLevel="0" collapsed="false">
      <c r="A24" s="750" t="s">
        <v>24</v>
      </c>
      <c r="B24" s="880" t="n">
        <v>294</v>
      </c>
      <c r="C24" s="880" t="n">
        <f aca="false">'Stranier 2020'!B23</f>
        <v>305</v>
      </c>
      <c r="D24" s="97" t="n">
        <f aca="false">C24-B24</f>
        <v>11</v>
      </c>
      <c r="E24" s="1122" t="n">
        <f aca="false">100*(C24-B24)/B24</f>
        <v>3.74149659863946</v>
      </c>
      <c r="F24" s="880" t="n">
        <v>340</v>
      </c>
      <c r="G24" s="880" t="n">
        <f aca="false">'Stranier 2020'!C23</f>
        <v>324</v>
      </c>
      <c r="H24" s="97" t="n">
        <f aca="false">G24-F24</f>
        <v>-16</v>
      </c>
      <c r="I24" s="1122" t="n">
        <f aca="false">100*(G24-F24)/F24</f>
        <v>-4.70588235294118</v>
      </c>
      <c r="J24" s="880" t="n">
        <f aca="false">B24+F24</f>
        <v>634</v>
      </c>
      <c r="K24" s="880" t="n">
        <f aca="false">C24+G24</f>
        <v>629</v>
      </c>
      <c r="L24" s="880" t="n">
        <f aca="false">K24-J24</f>
        <v>-5</v>
      </c>
      <c r="M24" s="1123" t="n">
        <f aca="false">100*(K24-J24)/J24</f>
        <v>-0.788643533123028</v>
      </c>
    </row>
    <row r="25" s="1131" customFormat="true" ht="12.75" hidden="false" customHeight="false" outlineLevel="0" collapsed="false">
      <c r="A25" s="1128" t="s">
        <v>5</v>
      </c>
      <c r="B25" s="875" t="n">
        <f aca="false">SUM(B7:B24)</f>
        <v>22859</v>
      </c>
      <c r="C25" s="875" t="n">
        <f aca="false">SUM(C7:C24)</f>
        <v>22662</v>
      </c>
      <c r="D25" s="875" t="n">
        <f aca="false">C25-B25</f>
        <v>-197</v>
      </c>
      <c r="E25" s="1129" t="n">
        <f aca="false">100*(C25-B25)/B25</f>
        <v>-0.861804978345509</v>
      </c>
      <c r="F25" s="875" t="n">
        <f aca="false">SUM(F7:F24)</f>
        <v>24746</v>
      </c>
      <c r="G25" s="875" t="n">
        <f aca="false">SUM(G7:G24)</f>
        <v>24656</v>
      </c>
      <c r="H25" s="875" t="n">
        <f aca="false">G25-F25</f>
        <v>-90</v>
      </c>
      <c r="I25" s="1129" t="n">
        <f aca="false">100*(G25-F25)/F25</f>
        <v>-0.363695142649317</v>
      </c>
      <c r="J25" s="875" t="n">
        <f aca="false">SUM(J7:J24)</f>
        <v>47605</v>
      </c>
      <c r="K25" s="875" t="n">
        <f aca="false">SUM(K7:K24)</f>
        <v>47318</v>
      </c>
      <c r="L25" s="875" t="n">
        <f aca="false">K25-J25</f>
        <v>-287</v>
      </c>
      <c r="M25" s="1130" t="n">
        <f aca="false">100*(K25-J25)/J25</f>
        <v>-0.602877848965445</v>
      </c>
    </row>
    <row r="26" customFormat="false" ht="12.75" hidden="false" customHeight="false" outlineLevel="0" collapsed="false">
      <c r="A26" s="1132"/>
      <c r="B26" s="120"/>
      <c r="C26" s="303"/>
      <c r="D26" s="303"/>
      <c r="E26" s="1133"/>
      <c r="F26" s="303"/>
      <c r="G26" s="303"/>
      <c r="H26" s="303"/>
      <c r="I26" s="1133"/>
      <c r="J26" s="303"/>
      <c r="K26" s="303"/>
      <c r="L26" s="120"/>
      <c r="M26" s="1134"/>
    </row>
    <row r="27" customFormat="false" ht="27.75" hidden="false" customHeight="true" outlineLevel="0" collapsed="false">
      <c r="A27" s="1135" t="str">
        <f aca="false">'2013-2012 stranieri%dis'!A8</f>
        <v>Distretto di Ravenna</v>
      </c>
      <c r="B27" s="767" t="n">
        <f aca="false">B20+B22+B13</f>
        <v>11104</v>
      </c>
      <c r="C27" s="767" t="n">
        <f aca="false">C20+C22+C13</f>
        <v>10947</v>
      </c>
      <c r="D27" s="767" t="n">
        <f aca="false">D20+D22+D13</f>
        <v>-157</v>
      </c>
      <c r="E27" s="1152" t="n">
        <f aca="false">100*(C27-B27)/B27</f>
        <v>-1.41390489913545</v>
      </c>
      <c r="F27" s="767" t="n">
        <f aca="false">F20+F22+F13</f>
        <v>12284</v>
      </c>
      <c r="G27" s="767" t="n">
        <f aca="false">G20+G22+G13</f>
        <v>12167</v>
      </c>
      <c r="H27" s="767" t="n">
        <f aca="false">H20+H22+H13</f>
        <v>-117</v>
      </c>
      <c r="I27" s="1152" t="n">
        <f aca="false">100*(G27-F27)/F27</f>
        <v>-0.952458482578965</v>
      </c>
      <c r="J27" s="767" t="n">
        <f aca="false">J20+J22+J13</f>
        <v>23388</v>
      </c>
      <c r="K27" s="767" t="n">
        <f aca="false">K20+K22+K13</f>
        <v>23114</v>
      </c>
      <c r="L27" s="767" t="n">
        <f aca="false">L20+L22+L13</f>
        <v>-274</v>
      </c>
      <c r="M27" s="1145" t="n">
        <f aca="false">100*(K27-J27)/J27</f>
        <v>-1.17154096117667</v>
      </c>
    </row>
    <row r="28" customFormat="false" ht="17.25" hidden="false" customHeight="true" outlineLevel="0" collapsed="false">
      <c r="A28" s="1135" t="str">
        <f aca="false">'2013-2012 stranieri%dis'!A18</f>
        <v>Distretto di Lugo</v>
      </c>
      <c r="B28" s="767" t="n">
        <f aca="false">B7+B9+B8+B14+B15+B17+B18+B19+B23</f>
        <v>6540</v>
      </c>
      <c r="C28" s="767" t="n">
        <f aca="false">C7+C9+C8+C14+C15+C17+C18+C19+C23</f>
        <v>6374</v>
      </c>
      <c r="D28" s="767" t="n">
        <f aca="false">D7+D9+D8+D14+D15+D17+D18+D19+D23</f>
        <v>-166</v>
      </c>
      <c r="E28" s="1152" t="n">
        <f aca="false">100*(C28-B28)/B28</f>
        <v>-2.53822629969419</v>
      </c>
      <c r="F28" s="767" t="n">
        <f aca="false">F7+F9+F8+F14+F15+F17+F18+F19+F23</f>
        <v>6935</v>
      </c>
      <c r="G28" s="767" t="n">
        <f aca="false">G7+G9+G8+G14+G15+G17+G18+G19+G23</f>
        <v>6943</v>
      </c>
      <c r="H28" s="767" t="n">
        <f aca="false">H7+H9+H8+H14+H15+H17+H18+H19+H23</f>
        <v>8</v>
      </c>
      <c r="I28" s="1152" t="n">
        <f aca="false">100*(G28-F28)/F28</f>
        <v>0.115356885364095</v>
      </c>
      <c r="J28" s="767" t="n">
        <f aca="false">J7+J9+J8+J14+J15+J17+J18+J19+J23</f>
        <v>13475</v>
      </c>
      <c r="K28" s="767" t="n">
        <f aca="false">K7+K9+K8+K14+K15+K17+K18+K19+K23</f>
        <v>13317</v>
      </c>
      <c r="L28" s="767" t="n">
        <f aca="false">L7+L9+L8+L14+L15+L17+L18+L19+L23</f>
        <v>-158</v>
      </c>
      <c r="M28" s="1145" t="n">
        <f aca="false">100*(K28-J28)/J28</f>
        <v>-1.17254174397032</v>
      </c>
    </row>
    <row r="29" customFormat="false" ht="15.75" hidden="false" customHeight="true" outlineLevel="0" collapsed="false">
      <c r="A29" s="1135" t="str">
        <f aca="false">'2013-2012 stranieri%dis'!A25</f>
        <v>Distretto di Faenza</v>
      </c>
      <c r="B29" s="767" t="n">
        <f aca="false">B10+B11+B12+B16+B21+B24</f>
        <v>5215</v>
      </c>
      <c r="C29" s="767" t="n">
        <f aca="false">C10+C11+C12+C16+C21+C24</f>
        <v>5341</v>
      </c>
      <c r="D29" s="767" t="n">
        <f aca="false">D10+D11+D12+D16+D21+D24</f>
        <v>126</v>
      </c>
      <c r="E29" s="1152" t="n">
        <f aca="false">100*(C29-B29)/B29</f>
        <v>2.41610738255034</v>
      </c>
      <c r="F29" s="767" t="n">
        <f aca="false">F10+F11+F12+F16+F21+F24</f>
        <v>5527</v>
      </c>
      <c r="G29" s="767" t="n">
        <f aca="false">G10+G11+G12+G16+G21+G24</f>
        <v>5546</v>
      </c>
      <c r="H29" s="767" t="n">
        <f aca="false">H10+H11+H12+H16+H21+H24</f>
        <v>19</v>
      </c>
      <c r="I29" s="1152" t="n">
        <f aca="false">100*(G29-F29)/F29</f>
        <v>0.343766962185634</v>
      </c>
      <c r="J29" s="767" t="n">
        <f aca="false">J10+J11+J12+J16+J21+J24</f>
        <v>10742</v>
      </c>
      <c r="K29" s="767" t="n">
        <f aca="false">K10+K11+K12+K16+K21+K24</f>
        <v>10887</v>
      </c>
      <c r="L29" s="767" t="n">
        <f aca="false">L10+L11+L12+L16+L21+L24</f>
        <v>145</v>
      </c>
      <c r="M29" s="1145" t="n">
        <f aca="false">100*(K29-J29)/J29</f>
        <v>1.34984174269224</v>
      </c>
    </row>
    <row r="30" s="1131" customFormat="true" ht="14.25" hidden="false" customHeight="true" outlineLevel="0" collapsed="false">
      <c r="A30" s="759" t="str">
        <f aca="false">'2013-2012 stranieri%dis'!A26</f>
        <v>Totale</v>
      </c>
      <c r="B30" s="763" t="n">
        <f aca="false">SUM(B27:B29)</f>
        <v>22859</v>
      </c>
      <c r="C30" s="763" t="n">
        <f aca="false">SUM(C27:C29)</f>
        <v>22662</v>
      </c>
      <c r="D30" s="763" t="n">
        <f aca="false">SUM(D27:D29)</f>
        <v>-197</v>
      </c>
      <c r="E30" s="1153" t="n">
        <f aca="false">100*(C30-B30)/B30</f>
        <v>-0.861804978345509</v>
      </c>
      <c r="F30" s="763" t="n">
        <f aca="false">SUM(F27:F29)</f>
        <v>24746</v>
      </c>
      <c r="G30" s="763" t="n">
        <f aca="false">SUM(G27:G29)</f>
        <v>24656</v>
      </c>
      <c r="H30" s="763" t="n">
        <f aca="false">SUM(H27:H29)</f>
        <v>-90</v>
      </c>
      <c r="I30" s="1153" t="n">
        <f aca="false">100*(G30-F30)/F30</f>
        <v>-0.363695142649317</v>
      </c>
      <c r="J30" s="763" t="n">
        <f aca="false">SUM(J27:J29)</f>
        <v>47605</v>
      </c>
      <c r="K30" s="763" t="n">
        <f aca="false">SUM(K27:K29)</f>
        <v>47318</v>
      </c>
      <c r="L30" s="763" t="n">
        <f aca="false">SUM(L27:L29)</f>
        <v>-287</v>
      </c>
      <c r="M30" s="1147" t="n">
        <f aca="false">100*(K30-J30)/J30</f>
        <v>-0.602877848965445</v>
      </c>
    </row>
    <row r="32" customFormat="false" ht="30.75" hidden="false" customHeight="true" outlineLevel="0" collapsed="false">
      <c r="A32" s="1108" t="s">
        <v>300</v>
      </c>
      <c r="B32" s="1108"/>
      <c r="C32" s="1108"/>
      <c r="D32" s="1108"/>
      <c r="E32" s="1108"/>
      <c r="F32" s="1108"/>
      <c r="G32" s="1108"/>
      <c r="H32" s="1108"/>
      <c r="I32" s="1108"/>
      <c r="J32" s="1108"/>
      <c r="K32" s="1108"/>
      <c r="L32" s="1108"/>
      <c r="M32" s="1108"/>
    </row>
    <row r="33" customFormat="false" ht="12.75" hidden="false" customHeight="false" outlineLevel="0" collapsed="false">
      <c r="K33" s="1137"/>
    </row>
    <row r="34" customFormat="false" ht="12.75" hidden="false" customHeight="false" outlineLevel="0" collapsed="false">
      <c r="K34" s="1137"/>
    </row>
    <row r="35" customFormat="false" ht="12.75" hidden="false" customHeight="false" outlineLevel="0" collapsed="false">
      <c r="K35" s="1137"/>
    </row>
    <row r="36" customFormat="false" ht="12.75" hidden="false" customHeight="false" outlineLevel="0" collapsed="false">
      <c r="K36" s="1137"/>
    </row>
    <row r="37" customFormat="false" ht="12.75" hidden="false" customHeight="false" outlineLevel="0" collapsed="false">
      <c r="K37" s="1137"/>
    </row>
    <row r="43" customFormat="false" ht="9.75" hidden="false" customHeight="true" outlineLevel="0" collapsed="false"/>
  </sheetData>
  <mergeCells count="9">
    <mergeCell ref="A1:M1"/>
    <mergeCell ref="A2:F2"/>
    <mergeCell ref="A3:D3"/>
    <mergeCell ref="A4:M4"/>
    <mergeCell ref="A5:A6"/>
    <mergeCell ref="B5:E5"/>
    <mergeCell ref="F5:I5"/>
    <mergeCell ref="J5:M5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9" zeroHeight="false" outlineLevelRow="0" outlineLevelCol="0"/>
  <cols>
    <col collapsed="false" customWidth="true" hidden="false" outlineLevel="0" max="1" min="1" style="1283" width="12.42"/>
    <col collapsed="false" customWidth="true" hidden="false" outlineLevel="0" max="2" min="2" style="1239" width="5.71"/>
    <col collapsed="false" customWidth="true" hidden="false" outlineLevel="0" max="3" min="3" style="1239" width="9.28"/>
    <col collapsed="false" customWidth="true" hidden="false" outlineLevel="0" max="4" min="4" style="1284" width="5.41"/>
    <col collapsed="false" customWidth="true" hidden="false" outlineLevel="0" max="5" min="5" style="1239" width="6.99"/>
    <col collapsed="false" customWidth="true" hidden="false" outlineLevel="0" max="6" min="6" style="1239" width="8.99"/>
    <col collapsed="false" customWidth="true" hidden="false" outlineLevel="0" max="7" min="7" style="1284" width="5.41"/>
    <col collapsed="false" customWidth="true" hidden="false" outlineLevel="0" max="8" min="8" style="1239" width="5.56"/>
    <col collapsed="false" customWidth="true" hidden="false" outlineLevel="0" max="9" min="9" style="1239" width="8.7"/>
    <col collapsed="false" customWidth="true" hidden="false" outlineLevel="0" max="10" min="10" style="1284" width="5.41"/>
    <col collapsed="false" customWidth="true" hidden="false" outlineLevel="0" max="11" min="11" style="1239" width="1.85"/>
    <col collapsed="false" customWidth="true" hidden="false" outlineLevel="0" max="12" min="12" style="1239" width="4.56"/>
    <col collapsed="false" customWidth="false" hidden="false" outlineLevel="0" max="13" min="13" style="1239" width="9.14"/>
    <col collapsed="false" customWidth="true" hidden="false" outlineLevel="0" max="14" min="14" style="1284" width="6.56"/>
    <col collapsed="false" customWidth="true" hidden="false" outlineLevel="0" max="15" min="15" style="1239" width="6.28"/>
    <col collapsed="false" customWidth="true" hidden="false" outlineLevel="0" max="16" min="16" style="1239" width="8.28"/>
    <col collapsed="false" customWidth="true" hidden="false" outlineLevel="0" max="17" min="17" style="1284" width="6.41"/>
    <col collapsed="false" customWidth="true" hidden="false" outlineLevel="0" max="19" min="18" style="1239" width="8.28"/>
    <col collapsed="false" customWidth="true" hidden="false" outlineLevel="0" max="20" min="20" style="1285" width="6.56"/>
    <col collapsed="false" customWidth="false" hidden="false" outlineLevel="0" max="21" min="21" style="1241" width="9.14"/>
    <col collapsed="false" customWidth="false" hidden="false" outlineLevel="0" max="257" min="22" style="1239" width="9.14"/>
  </cols>
  <sheetData>
    <row r="1" customFormat="false" ht="17.25" hidden="false" customHeight="true" outlineLevel="0" collapsed="false">
      <c r="A1" s="1286" t="s">
        <v>345</v>
      </c>
      <c r="B1" s="1286"/>
      <c r="C1" s="1286"/>
      <c r="D1" s="1286"/>
      <c r="E1" s="1286"/>
      <c r="F1" s="1286"/>
      <c r="G1" s="1286"/>
      <c r="H1" s="1286"/>
      <c r="I1" s="1286"/>
      <c r="J1" s="1286"/>
      <c r="K1" s="1286"/>
      <c r="L1" s="1286"/>
      <c r="M1" s="1286"/>
      <c r="N1" s="1286"/>
      <c r="O1" s="1286"/>
      <c r="P1" s="1286"/>
      <c r="Q1" s="1286"/>
      <c r="R1" s="1286"/>
      <c r="S1" s="1286"/>
      <c r="T1" s="1286"/>
    </row>
    <row r="2" customFormat="false" ht="9" hidden="false" customHeight="true" outlineLevel="0" collapsed="false">
      <c r="A2" s="1287"/>
      <c r="B2" s="1288" t="n">
        <v>2019</v>
      </c>
      <c r="C2" s="1288"/>
      <c r="D2" s="1288"/>
      <c r="E2" s="1288"/>
      <c r="F2" s="1288"/>
      <c r="G2" s="1288"/>
      <c r="H2" s="1288"/>
      <c r="I2" s="1288"/>
      <c r="J2" s="1288"/>
      <c r="K2" s="127"/>
      <c r="L2" s="1288" t="n">
        <v>2020</v>
      </c>
      <c r="M2" s="1288"/>
      <c r="N2" s="1288"/>
      <c r="O2" s="1288"/>
      <c r="P2" s="1288"/>
      <c r="Q2" s="1288"/>
      <c r="R2" s="1288"/>
      <c r="S2" s="1288"/>
      <c r="T2" s="1288"/>
    </row>
    <row r="3" customFormat="false" ht="32.25" hidden="false" customHeight="true" outlineLevel="0" collapsed="false">
      <c r="A3" s="1287"/>
      <c r="B3" s="1289" t="s">
        <v>337</v>
      </c>
      <c r="C3" s="1290" t="s">
        <v>346</v>
      </c>
      <c r="D3" s="1291" t="s">
        <v>313</v>
      </c>
      <c r="E3" s="1292" t="s">
        <v>338</v>
      </c>
      <c r="F3" s="1290" t="s">
        <v>347</v>
      </c>
      <c r="G3" s="1291" t="s">
        <v>313</v>
      </c>
      <c r="H3" s="1292" t="s">
        <v>348</v>
      </c>
      <c r="I3" s="1290" t="s">
        <v>349</v>
      </c>
      <c r="J3" s="1293" t="s">
        <v>313</v>
      </c>
      <c r="K3" s="127"/>
      <c r="L3" s="1289" t="s">
        <v>337</v>
      </c>
      <c r="M3" s="1290" t="s">
        <v>346</v>
      </c>
      <c r="N3" s="1291" t="s">
        <v>313</v>
      </c>
      <c r="O3" s="1292" t="s">
        <v>338</v>
      </c>
      <c r="P3" s="1290" t="s">
        <v>347</v>
      </c>
      <c r="Q3" s="1291" t="s">
        <v>313</v>
      </c>
      <c r="R3" s="1292" t="s">
        <v>348</v>
      </c>
      <c r="S3" s="1290" t="s">
        <v>349</v>
      </c>
      <c r="T3" s="1293" t="s">
        <v>313</v>
      </c>
    </row>
    <row r="4" customFormat="false" ht="9" hidden="false" customHeight="false" outlineLevel="0" collapsed="false">
      <c r="A4" s="1294" t="s">
        <v>7</v>
      </c>
      <c r="B4" s="1295" t="n">
        <f aca="false">'2019-2020 stranieri%cens'!B5</f>
        <v>613</v>
      </c>
      <c r="C4" s="1237" t="n">
        <f aca="false">'poatcens-VAR 20-19'!B6</f>
        <v>5659</v>
      </c>
      <c r="D4" s="1296" t="n">
        <f aca="false">B4/C4*100</f>
        <v>10.8323025269482</v>
      </c>
      <c r="E4" s="1237" t="n">
        <f aca="false">'2019-2020 stranieri%cens'!F5</f>
        <v>649</v>
      </c>
      <c r="F4" s="1237" t="n">
        <f aca="false">'poatcens-VAR 20-19'!G6</f>
        <v>6048</v>
      </c>
      <c r="G4" s="1238" t="n">
        <f aca="false">E4/F4*100</f>
        <v>10.7308201058201</v>
      </c>
      <c r="H4" s="1237" t="n">
        <f aca="false">B4+E4</f>
        <v>1262</v>
      </c>
      <c r="I4" s="1237" t="n">
        <f aca="false">C4+F4</f>
        <v>11707</v>
      </c>
      <c r="J4" s="1297" t="n">
        <f aca="false">H4/I4*100</f>
        <v>10.7798752882891</v>
      </c>
      <c r="K4" s="127"/>
      <c r="L4" s="1298" t="n">
        <f aca="false">'Stranier 2020'!B6</f>
        <v>621</v>
      </c>
      <c r="M4" s="1237" t="n">
        <f aca="false">Popolazione2019!B4</f>
        <v>5711</v>
      </c>
      <c r="N4" s="1236" t="n">
        <f aca="false">L4/M4*100</f>
        <v>10.8737524076344</v>
      </c>
      <c r="O4" s="1237" t="n">
        <f aca="false">'Stranier 2020'!C6</f>
        <v>690</v>
      </c>
      <c r="P4" s="1237" t="n">
        <f aca="false">Popolazione2019!C4</f>
        <v>6113</v>
      </c>
      <c r="Q4" s="1236" t="n">
        <f aca="false">O4/P4*100</f>
        <v>11.2874202519221</v>
      </c>
      <c r="R4" s="1237" t="n">
        <f aca="false">L4+O4</f>
        <v>1311</v>
      </c>
      <c r="S4" s="1237" t="n">
        <f aca="false">M4+P4</f>
        <v>11824</v>
      </c>
      <c r="T4" s="1297" t="n">
        <f aca="false">R4/S4*100</f>
        <v>11.0876184032476</v>
      </c>
    </row>
    <row r="5" customFormat="false" ht="9" hidden="false" customHeight="false" outlineLevel="0" collapsed="false">
      <c r="A5" s="1294" t="s">
        <v>8</v>
      </c>
      <c r="B5" s="1295" t="n">
        <f aca="false">'2019-2020 stranieri%cens'!B6</f>
        <v>1033</v>
      </c>
      <c r="C5" s="1237" t="n">
        <f aca="false">'poatcens-VAR 20-19'!B7</f>
        <v>8126</v>
      </c>
      <c r="D5" s="1296" t="n">
        <f aca="false">B5/C5*100</f>
        <v>12.7122815653458</v>
      </c>
      <c r="E5" s="1237" t="n">
        <f aca="false">'2019-2020 stranieri%cens'!F6</f>
        <v>1065</v>
      </c>
      <c r="F5" s="1237" t="n">
        <f aca="false">'poatcens-VAR 20-19'!G7</f>
        <v>8493</v>
      </c>
      <c r="G5" s="1238" t="n">
        <f aca="false">E5/F5*100</f>
        <v>12.5397386082656</v>
      </c>
      <c r="H5" s="1237" t="n">
        <f aca="false">B5+E5</f>
        <v>2098</v>
      </c>
      <c r="I5" s="1237" t="n">
        <f aca="false">C5+F5</f>
        <v>16619</v>
      </c>
      <c r="J5" s="1297" t="n">
        <f aca="false">H5/I5*100</f>
        <v>12.6241049401288</v>
      </c>
      <c r="K5" s="127"/>
      <c r="L5" s="1298" t="n">
        <f aca="false">'Stranier 2020'!B7</f>
        <v>1010</v>
      </c>
      <c r="M5" s="1237" t="n">
        <f aca="false">Popolazione2019!B5</f>
        <v>8156</v>
      </c>
      <c r="N5" s="1236" t="n">
        <f aca="false">L5/M5*100</f>
        <v>12.3835213339872</v>
      </c>
      <c r="O5" s="1237" t="n">
        <f aca="false">'Stranier 2020'!C7</f>
        <v>1130</v>
      </c>
      <c r="P5" s="1237" t="n">
        <f aca="false">Popolazione2019!C5</f>
        <v>8523</v>
      </c>
      <c r="Q5" s="1236" t="n">
        <f aca="false">O5/P5*100</f>
        <v>13.2582424029098</v>
      </c>
      <c r="R5" s="1237" t="n">
        <f aca="false">L5+O5</f>
        <v>2140</v>
      </c>
      <c r="S5" s="1237" t="n">
        <f aca="false">M5+P5</f>
        <v>16679</v>
      </c>
      <c r="T5" s="1297" t="n">
        <f aca="false">R5/S5*100</f>
        <v>12.8305054259848</v>
      </c>
      <c r="U5" s="1239"/>
    </row>
    <row r="6" customFormat="false" ht="18" hidden="false" customHeight="false" outlineLevel="0" collapsed="false">
      <c r="A6" s="1294" t="s">
        <v>9</v>
      </c>
      <c r="B6" s="1295" t="n">
        <f aca="false">'2019-2020 stranieri%cens'!B7</f>
        <v>140</v>
      </c>
      <c r="C6" s="1237" t="n">
        <f aca="false">'poatcens-VAR 20-19'!B8</f>
        <v>1213</v>
      </c>
      <c r="D6" s="1296" t="n">
        <f aca="false">B6/C6*100</f>
        <v>11.5416323165705</v>
      </c>
      <c r="E6" s="1237" t="n">
        <f aca="false">'2019-2020 stranieri%cens'!F7</f>
        <v>145</v>
      </c>
      <c r="F6" s="1237" t="n">
        <f aca="false">'poatcens-VAR 20-19'!G8</f>
        <v>1212</v>
      </c>
      <c r="G6" s="1238" t="n">
        <f aca="false">E6/F6*100</f>
        <v>11.963696369637</v>
      </c>
      <c r="H6" s="1237" t="n">
        <f aca="false">B6+E6</f>
        <v>285</v>
      </c>
      <c r="I6" s="1237" t="n">
        <f aca="false">C6+F6</f>
        <v>2425</v>
      </c>
      <c r="J6" s="1297" t="n">
        <f aca="false">H6/I6*100</f>
        <v>11.7525773195876</v>
      </c>
      <c r="K6" s="127"/>
      <c r="L6" s="1298" t="n">
        <f aca="false">'Stranier 2020'!B8</f>
        <v>130</v>
      </c>
      <c r="M6" s="1237" t="n">
        <f aca="false">Popolazione2019!B6</f>
        <v>1208</v>
      </c>
      <c r="N6" s="1236" t="n">
        <f aca="false">L6/M6*100</f>
        <v>10.7615894039735</v>
      </c>
      <c r="O6" s="1237" t="n">
        <f aca="false">'Stranier 2020'!C8</f>
        <v>150</v>
      </c>
      <c r="P6" s="1237" t="n">
        <f aca="false">Popolazione2019!C6</f>
        <v>1213</v>
      </c>
      <c r="Q6" s="1236" t="n">
        <f aca="false">O6/P6*100</f>
        <v>12.366034624897</v>
      </c>
      <c r="R6" s="1237" t="n">
        <f aca="false">L6+O6</f>
        <v>280</v>
      </c>
      <c r="S6" s="1237" t="n">
        <f aca="false">M6+P6</f>
        <v>2421</v>
      </c>
      <c r="T6" s="1297" t="n">
        <f aca="false">R6/S6*100</f>
        <v>11.5654688145394</v>
      </c>
      <c r="U6" s="1239"/>
    </row>
    <row r="7" customFormat="false" ht="9" hidden="false" customHeight="false" outlineLevel="0" collapsed="false">
      <c r="A7" s="1294" t="s">
        <v>10</v>
      </c>
      <c r="B7" s="1295" t="n">
        <f aca="false">'2019-2020 stranieri%cens'!B8</f>
        <v>330</v>
      </c>
      <c r="C7" s="1237" t="n">
        <f aca="false">'poatcens-VAR 20-19'!B9</f>
        <v>3656</v>
      </c>
      <c r="D7" s="1237" t="n">
        <f aca="false">B7/C7*100</f>
        <v>9.02625820568928</v>
      </c>
      <c r="E7" s="1237" t="n">
        <f aca="false">'2019-2020 stranieri%cens'!F8</f>
        <v>369</v>
      </c>
      <c r="F7" s="1237" t="n">
        <f aca="false">'poatcens-VAR 20-19'!G9</f>
        <v>3647</v>
      </c>
      <c r="G7" s="1237" t="n">
        <f aca="false">E7/F7*100</f>
        <v>10.1179051275021</v>
      </c>
      <c r="H7" s="1237" t="n">
        <f aca="false">B7+E7</f>
        <v>699</v>
      </c>
      <c r="I7" s="1237" t="n">
        <f aca="false">C7+F7</f>
        <v>7303</v>
      </c>
      <c r="J7" s="1297" t="n">
        <f aca="false">H7/I7*100</f>
        <v>9.57140900999589</v>
      </c>
      <c r="K7" s="127"/>
      <c r="L7" s="1298" t="n">
        <f aca="false">'Stranier 2020'!B9</f>
        <v>347</v>
      </c>
      <c r="M7" s="1237" t="n">
        <f aca="false">Popolazione2019!B7</f>
        <v>3685</v>
      </c>
      <c r="N7" s="1236" t="n">
        <f aca="false">L7/M7*100</f>
        <v>9.41655359565807</v>
      </c>
      <c r="O7" s="1237" t="n">
        <f aca="false">'Stranier 2020'!C9</f>
        <v>378</v>
      </c>
      <c r="P7" s="1237" t="n">
        <f aca="false">Popolazione2019!C7</f>
        <v>3673</v>
      </c>
      <c r="Q7" s="1236" t="n">
        <f aca="false">O7/P7*100</f>
        <v>10.2913150013613</v>
      </c>
      <c r="R7" s="1237" t="n">
        <f aca="false">L7+O7</f>
        <v>725</v>
      </c>
      <c r="S7" s="1237" t="n">
        <f aca="false">M7+P7</f>
        <v>7358</v>
      </c>
      <c r="T7" s="1297" t="n">
        <f aca="false">R7/S7*100</f>
        <v>9.85322098396303</v>
      </c>
    </row>
    <row r="8" customFormat="false" ht="9" hidden="false" customHeight="false" outlineLevel="0" collapsed="false">
      <c r="A8" s="1294" t="s">
        <v>339</v>
      </c>
      <c r="B8" s="1295" t="n">
        <f aca="false">'2019-2020 stranieri%cens'!B9</f>
        <v>110</v>
      </c>
      <c r="C8" s="1237" t="n">
        <f aca="false">'poatcens-VAR 20-19'!B10</f>
        <v>1278</v>
      </c>
      <c r="D8" s="1237" t="n">
        <f aca="false">B8/C8*100</f>
        <v>8.60719874804382</v>
      </c>
      <c r="E8" s="1237" t="n">
        <f aca="false">'2019-2020 stranieri%cens'!F9</f>
        <v>92</v>
      </c>
      <c r="F8" s="1237" t="n">
        <f aca="false">'poatcens-VAR 20-19'!G10</f>
        <v>1232</v>
      </c>
      <c r="G8" s="1237" t="n">
        <f aca="false">E8/F8*100</f>
        <v>7.46753246753247</v>
      </c>
      <c r="H8" s="1237" t="n">
        <f aca="false">B8+E8</f>
        <v>202</v>
      </c>
      <c r="I8" s="1237" t="n">
        <f aca="false">C8+F8</f>
        <v>2510</v>
      </c>
      <c r="J8" s="1297" t="n">
        <f aca="false">H8/I8*100</f>
        <v>8.04780876494024</v>
      </c>
      <c r="K8" s="127"/>
      <c r="L8" s="1298" t="n">
        <f aca="false">'Stranier 2020'!B10</f>
        <v>139</v>
      </c>
      <c r="M8" s="1237" t="n">
        <f aca="false">Popolazione2019!B8</f>
        <v>1277</v>
      </c>
      <c r="N8" s="1236" t="n">
        <f aca="false">L8/M8*100</f>
        <v>10.8848864526233</v>
      </c>
      <c r="O8" s="1237" t="n">
        <f aca="false">'Stranier 2020'!C10</f>
        <v>84</v>
      </c>
      <c r="P8" s="1237" t="n">
        <f aca="false">Popolazione2019!C8</f>
        <v>1230</v>
      </c>
      <c r="Q8" s="1236" t="n">
        <f aca="false">O8/P8*100</f>
        <v>6.82926829268293</v>
      </c>
      <c r="R8" s="1237" t="n">
        <f aca="false">L8+O8</f>
        <v>223</v>
      </c>
      <c r="S8" s="1237" t="n">
        <f aca="false">M8+P8</f>
        <v>2507</v>
      </c>
      <c r="T8" s="1297" t="n">
        <f aca="false">R8/S8*100</f>
        <v>8.8950937375349</v>
      </c>
    </row>
    <row r="9" customFormat="false" ht="9" hidden="false" customHeight="false" outlineLevel="0" collapsed="false">
      <c r="A9" s="1294" t="s">
        <v>33</v>
      </c>
      <c r="B9" s="1295" t="n">
        <f aca="false">'2019-2020 stranieri%cens'!B10</f>
        <v>614</v>
      </c>
      <c r="C9" s="1237" t="n">
        <f aca="false">'poatcens-VAR 20-19'!B11</f>
        <v>4723</v>
      </c>
      <c r="D9" s="1236" t="n">
        <f aca="false">B9/C9*100</f>
        <v>13.0002117298327</v>
      </c>
      <c r="E9" s="1237" t="n">
        <f aca="false">'2019-2020 stranieri%cens'!F10</f>
        <v>676</v>
      </c>
      <c r="F9" s="1237" t="n">
        <f aca="false">'poatcens-VAR 20-19'!G11</f>
        <v>4842</v>
      </c>
      <c r="G9" s="1236" t="n">
        <f aca="false">E9/F9*100</f>
        <v>13.9611730689798</v>
      </c>
      <c r="H9" s="1237" t="n">
        <f aca="false">B9+E9</f>
        <v>1290</v>
      </c>
      <c r="I9" s="1237" t="n">
        <f aca="false">C9+F9</f>
        <v>9565</v>
      </c>
      <c r="J9" s="1297" t="n">
        <f aca="false">H9/I9*100</f>
        <v>13.4866701515944</v>
      </c>
      <c r="K9" s="127"/>
      <c r="L9" s="1298" t="n">
        <f aca="false">'Stranier 2020'!B11</f>
        <v>641</v>
      </c>
      <c r="M9" s="1237" t="n">
        <f aca="false">Popolazione2019!B9</f>
        <v>4749</v>
      </c>
      <c r="N9" s="1236" t="n">
        <f aca="false">L9/M9*100</f>
        <v>13.4975784375658</v>
      </c>
      <c r="O9" s="1237" t="n">
        <f aca="false">'Stranier 2020'!C11</f>
        <v>700</v>
      </c>
      <c r="P9" s="1237" t="n">
        <f aca="false">Popolazione2019!C9</f>
        <v>4870</v>
      </c>
      <c r="Q9" s="1236" t="n">
        <f aca="false">O9/P9*100</f>
        <v>14.3737166324435</v>
      </c>
      <c r="R9" s="1237" t="n">
        <f aca="false">L9+O9</f>
        <v>1341</v>
      </c>
      <c r="S9" s="1237" t="n">
        <f aca="false">M9+P9</f>
        <v>9619</v>
      </c>
      <c r="T9" s="1297" t="n">
        <f aca="false">R9/S9*100</f>
        <v>13.9411581245452</v>
      </c>
      <c r="U9" s="1239"/>
    </row>
    <row r="10" customFormat="false" ht="9" hidden="false" customHeight="false" outlineLevel="0" collapsed="false">
      <c r="A10" s="1294" t="s">
        <v>13</v>
      </c>
      <c r="B10" s="1295" t="n">
        <f aca="false">'2019-2020 stranieri%cens'!B11</f>
        <v>1355</v>
      </c>
      <c r="C10" s="1237" t="n">
        <f aca="false">'poatcens-VAR 20-19'!B12</f>
        <v>13695</v>
      </c>
      <c r="D10" s="1236" t="n">
        <f aca="false">B10/C10*100</f>
        <v>9.89412194231471</v>
      </c>
      <c r="E10" s="1237" t="n">
        <f aca="false">'2019-2020 stranieri%cens'!F11</f>
        <v>1592</v>
      </c>
      <c r="F10" s="1237" t="n">
        <f aca="false">'poatcens-VAR 20-19'!G12</f>
        <v>14860</v>
      </c>
      <c r="G10" s="1236" t="n">
        <f aca="false">E10/F10*100</f>
        <v>10.7133243606999</v>
      </c>
      <c r="H10" s="1237" t="n">
        <f aca="false">B10+E10</f>
        <v>2947</v>
      </c>
      <c r="I10" s="1237" t="n">
        <f aca="false">C10+F10</f>
        <v>28555</v>
      </c>
      <c r="J10" s="1297" t="n">
        <f aca="false">H10/I10*100</f>
        <v>10.3204342496936</v>
      </c>
      <c r="K10" s="127"/>
      <c r="L10" s="1298" t="n">
        <f aca="false">'Stranier 2020'!B12</f>
        <v>1421</v>
      </c>
      <c r="M10" s="1237" t="n">
        <f aca="false">Popolazione2019!B10</f>
        <v>13807</v>
      </c>
      <c r="N10" s="1236" t="n">
        <f aca="false">L10/M10*100</f>
        <v>10.2918809299631</v>
      </c>
      <c r="O10" s="1237" t="n">
        <f aca="false">'Stranier 2020'!C12</f>
        <v>1704</v>
      </c>
      <c r="P10" s="1237" t="n">
        <f aca="false">Popolazione2019!C10</f>
        <v>15023</v>
      </c>
      <c r="Q10" s="1236" t="n">
        <f aca="false">O10/P10*100</f>
        <v>11.342608001065</v>
      </c>
      <c r="R10" s="1237" t="n">
        <f aca="false">L10+O10</f>
        <v>3125</v>
      </c>
      <c r="S10" s="1237" t="n">
        <f aca="false">M10+P10</f>
        <v>28830</v>
      </c>
      <c r="T10" s="1297" t="n">
        <f aca="false">R10/S10*100</f>
        <v>10.8394033992369</v>
      </c>
    </row>
    <row r="11" customFormat="false" ht="9" hidden="false" customHeight="false" outlineLevel="0" collapsed="false">
      <c r="A11" s="1294" t="s">
        <v>14</v>
      </c>
      <c r="B11" s="1295" t="n">
        <f aca="false">'2019-2020 stranieri%cens'!B12</f>
        <v>778</v>
      </c>
      <c r="C11" s="1237" t="n">
        <f aca="false">'poatcens-VAR 20-19'!B13</f>
        <v>4742</v>
      </c>
      <c r="D11" s="1236" t="n">
        <f aca="false">B11/C11*100</f>
        <v>16.4065795023197</v>
      </c>
      <c r="E11" s="1237" t="n">
        <f aca="false">'2019-2020 stranieri%cens'!F12</f>
        <v>842</v>
      </c>
      <c r="F11" s="1237" t="n">
        <f aca="false">'poatcens-VAR 20-19'!G13</f>
        <v>4972</v>
      </c>
      <c r="G11" s="1236" t="n">
        <f aca="false">E11/F11*100</f>
        <v>16.934835076428</v>
      </c>
      <c r="H11" s="1237" t="n">
        <f aca="false">B11+E11</f>
        <v>1620</v>
      </c>
      <c r="I11" s="1237" t="n">
        <f aca="false">C11+F11</f>
        <v>9714</v>
      </c>
      <c r="J11" s="1297" t="n">
        <f aca="false">H11/I11*100</f>
        <v>16.6769610870908</v>
      </c>
      <c r="K11" s="127"/>
      <c r="L11" s="1298" t="n">
        <f aca="false">'Stranier 2020'!B13</f>
        <v>739</v>
      </c>
      <c r="M11" s="1237" t="n">
        <f aca="false">Popolazione2019!B11</f>
        <v>4739</v>
      </c>
      <c r="N11" s="1236" t="n">
        <f aca="false">L11/M11*100</f>
        <v>15.5940071745094</v>
      </c>
      <c r="O11" s="1237" t="n">
        <f aca="false">'Stranier 2020'!C13</f>
        <v>804</v>
      </c>
      <c r="P11" s="1237" t="n">
        <f aca="false">Popolazione2019!C11</f>
        <v>4982</v>
      </c>
      <c r="Q11" s="1236" t="n">
        <f aca="false">O11/P11*100</f>
        <v>16.1380971497391</v>
      </c>
      <c r="R11" s="1237" t="n">
        <f aca="false">L11+O11</f>
        <v>1543</v>
      </c>
      <c r="S11" s="1237" t="n">
        <f aca="false">M11+P11</f>
        <v>9721</v>
      </c>
      <c r="T11" s="1297" t="n">
        <f aca="false">R11/S11*100</f>
        <v>15.8728525871824</v>
      </c>
    </row>
    <row r="12" customFormat="false" ht="9" hidden="false" customHeight="false" outlineLevel="0" collapsed="false">
      <c r="A12" s="1294" t="s">
        <v>15</v>
      </c>
      <c r="B12" s="1295" t="n">
        <f aca="false">'2019-2020 stranieri%cens'!B13</f>
        <v>279</v>
      </c>
      <c r="C12" s="1237" t="n">
        <f aca="false">'poatcens-VAR 20-19'!B14</f>
        <v>3559</v>
      </c>
      <c r="D12" s="1236" t="n">
        <f aca="false">B12/C12*100</f>
        <v>7.83928069682495</v>
      </c>
      <c r="E12" s="1237" t="n">
        <f aca="false">'2019-2020 stranieri%cens'!F13</f>
        <v>304</v>
      </c>
      <c r="F12" s="1237" t="n">
        <f aca="false">'poatcens-VAR 20-19'!G14</f>
        <v>3820</v>
      </c>
      <c r="G12" s="1236" t="n">
        <f aca="false">E12/F12*100</f>
        <v>7.95811518324607</v>
      </c>
      <c r="H12" s="1237" t="n">
        <f aca="false">B12+E12</f>
        <v>583</v>
      </c>
      <c r="I12" s="1237" t="n">
        <f aca="false">C12+F12</f>
        <v>7379</v>
      </c>
      <c r="J12" s="1297" t="n">
        <f aca="false">H12/I12*100</f>
        <v>7.9007995663369</v>
      </c>
      <c r="K12" s="127"/>
      <c r="L12" s="1298" t="n">
        <f aca="false">'Stranier 2020'!B14</f>
        <v>278</v>
      </c>
      <c r="M12" s="1237" t="n">
        <f aca="false">Popolazione2019!B12</f>
        <v>3560</v>
      </c>
      <c r="N12" s="1236" t="n">
        <f aca="false">L12/M12*100</f>
        <v>7.80898876404494</v>
      </c>
      <c r="O12" s="1237" t="n">
        <f aca="false">'Stranier 2020'!C14</f>
        <v>301</v>
      </c>
      <c r="P12" s="1237" t="n">
        <f aca="false">Popolazione2019!C12</f>
        <v>3816</v>
      </c>
      <c r="Q12" s="1236" t="n">
        <f aca="false">O12/P12*100</f>
        <v>7.88784067085954</v>
      </c>
      <c r="R12" s="1237" t="n">
        <f aca="false">L12+O12</f>
        <v>579</v>
      </c>
      <c r="S12" s="1237" t="n">
        <f aca="false">M12+P12</f>
        <v>7376</v>
      </c>
      <c r="T12" s="1297" t="n">
        <f aca="false">R12/S12*100</f>
        <v>7.8497830802603</v>
      </c>
      <c r="U12" s="1239"/>
    </row>
    <row r="13" customFormat="false" ht="9" hidden="false" customHeight="false" outlineLevel="0" collapsed="false">
      <c r="A13" s="1294" t="s">
        <v>16</v>
      </c>
      <c r="B13" s="1295" t="n">
        <f aca="false">'2019-2020 stranieri%cens'!B14</f>
        <v>3387</v>
      </c>
      <c r="C13" s="1237" t="n">
        <f aca="false">'poatcens-VAR 20-19'!B15</f>
        <v>28481</v>
      </c>
      <c r="D13" s="1236" t="n">
        <f aca="false">B13/C13*100</f>
        <v>11.8921386187283</v>
      </c>
      <c r="E13" s="1237" t="n">
        <f aca="false">'2019-2020 stranieri%cens'!F14</f>
        <v>3520</v>
      </c>
      <c r="F13" s="1237" t="n">
        <f aca="false">'poatcens-VAR 20-19'!G15</f>
        <v>29807</v>
      </c>
      <c r="G13" s="1236" t="n">
        <f aca="false">E13/F13*100</f>
        <v>11.8093065387325</v>
      </c>
      <c r="H13" s="1237" t="n">
        <f aca="false">B13+E13</f>
        <v>6907</v>
      </c>
      <c r="I13" s="1237" t="n">
        <f aca="false">C13+F13</f>
        <v>58288</v>
      </c>
      <c r="J13" s="1297" t="n">
        <f aca="false">H13/I13*100</f>
        <v>11.8497804007686</v>
      </c>
      <c r="K13" s="127"/>
      <c r="L13" s="1298" t="n">
        <f aca="false">'Stranier 2020'!B15</f>
        <v>3610</v>
      </c>
      <c r="M13" s="1237" t="n">
        <f aca="false">Popolazione2019!B13</f>
        <v>28788</v>
      </c>
      <c r="N13" s="1236" t="n">
        <f aca="false">L13/M13*100</f>
        <v>12.5399472002223</v>
      </c>
      <c r="O13" s="1237" t="n">
        <f aca="false">'Stranier 2020'!C15</f>
        <v>3700</v>
      </c>
      <c r="P13" s="1237" t="n">
        <f aca="false">Popolazione2019!C13</f>
        <v>30163</v>
      </c>
      <c r="Q13" s="1236" t="n">
        <f aca="false">O13/P13*100</f>
        <v>12.2666843483738</v>
      </c>
      <c r="R13" s="1237" t="n">
        <f aca="false">L13+O13</f>
        <v>7310</v>
      </c>
      <c r="S13" s="1237" t="n">
        <f aca="false">M13+P13</f>
        <v>58951</v>
      </c>
      <c r="T13" s="1297" t="n">
        <f aca="false">R13/S13*100</f>
        <v>12.400128920629</v>
      </c>
      <c r="U13" s="1239"/>
    </row>
    <row r="14" customFormat="false" ht="9" hidden="false" customHeight="false" outlineLevel="0" collapsed="false">
      <c r="A14" s="1294" t="s">
        <v>17</v>
      </c>
      <c r="B14" s="1295" t="n">
        <f aca="false">'2019-2020 stranieri%cens'!B15</f>
        <v>614</v>
      </c>
      <c r="C14" s="1237" t="n">
        <f aca="false">'poatcens-VAR 20-19'!B16</f>
        <v>4034</v>
      </c>
      <c r="D14" s="1236" t="n">
        <f aca="false">B14/C14*100</f>
        <v>15.2206246901339</v>
      </c>
      <c r="E14" s="1237" t="n">
        <f aca="false">'2019-2020 stranieri%cens'!F15</f>
        <v>575</v>
      </c>
      <c r="F14" s="1237" t="n">
        <f aca="false">'poatcens-VAR 20-19'!G16</f>
        <v>4115</v>
      </c>
      <c r="G14" s="1236" t="n">
        <f aca="false">E14/F14*100</f>
        <v>13.9732685297691</v>
      </c>
      <c r="H14" s="1237" t="n">
        <f aca="false">B14+E14</f>
        <v>1189</v>
      </c>
      <c r="I14" s="1237" t="n">
        <f aca="false">C14+F14</f>
        <v>8149</v>
      </c>
      <c r="J14" s="1297" t="n">
        <f aca="false">H14/I14*100</f>
        <v>14.5907473309609</v>
      </c>
      <c r="K14" s="127"/>
      <c r="L14" s="1298" t="n">
        <f aca="false">'Stranier 2020'!B16</f>
        <v>583</v>
      </c>
      <c r="M14" s="1237" t="n">
        <f aca="false">Popolazione2019!B14</f>
        <v>4036</v>
      </c>
      <c r="N14" s="1236" t="n">
        <f aca="false">L14/M14*100</f>
        <v>14.4449950445986</v>
      </c>
      <c r="O14" s="1237" t="n">
        <f aca="false">'Stranier 2020'!C16</f>
        <v>552</v>
      </c>
      <c r="P14" s="1237" t="n">
        <f aca="false">Popolazione2019!C14</f>
        <v>4116</v>
      </c>
      <c r="Q14" s="1236" t="n">
        <f aca="false">O14/P14*100</f>
        <v>13.4110787172012</v>
      </c>
      <c r="R14" s="1237" t="n">
        <f aca="false">L14+O14</f>
        <v>1135</v>
      </c>
      <c r="S14" s="1237" t="n">
        <f aca="false">M14+P14</f>
        <v>8152</v>
      </c>
      <c r="T14" s="1297" t="n">
        <f aca="false">R14/S14*100</f>
        <v>13.9229636898921</v>
      </c>
      <c r="U14" s="1239"/>
    </row>
    <row r="15" customFormat="false" ht="9" hidden="false" customHeight="false" outlineLevel="0" collapsed="false">
      <c r="A15" s="1294" t="s">
        <v>18</v>
      </c>
      <c r="B15" s="1295" t="n">
        <f aca="false">'2019-2020 stranieri%cens'!B16</f>
        <v>1663</v>
      </c>
      <c r="C15" s="1237" t="n">
        <f aca="false">'poatcens-VAR 20-19'!B17</f>
        <v>15318</v>
      </c>
      <c r="D15" s="1236" t="n">
        <f aca="false">B15/C15*100</f>
        <v>10.8565086825956</v>
      </c>
      <c r="E15" s="1237" t="n">
        <f aca="false">'2019-2020 stranieri%cens'!F16</f>
        <v>1896</v>
      </c>
      <c r="F15" s="1237" t="n">
        <f aca="false">'poatcens-VAR 20-19'!G17</f>
        <v>16536</v>
      </c>
      <c r="G15" s="1236" t="n">
        <f aca="false">E15/F15*100</f>
        <v>11.4658925979681</v>
      </c>
      <c r="H15" s="1237" t="n">
        <f aca="false">B15+E15</f>
        <v>3559</v>
      </c>
      <c r="I15" s="1237" t="n">
        <f aca="false">C15+F15</f>
        <v>31854</v>
      </c>
      <c r="J15" s="1297" t="n">
        <f aca="false">H15/I15*100</f>
        <v>11.1728511332957</v>
      </c>
      <c r="K15" s="127"/>
      <c r="L15" s="1298" t="n">
        <f aca="false">'Stranier 2020'!B17</f>
        <v>1870</v>
      </c>
      <c r="M15" s="1237" t="n">
        <f aca="false">Popolazione2019!B15</f>
        <v>15533</v>
      </c>
      <c r="N15" s="1236" t="n">
        <f aca="false">L15/M15*100</f>
        <v>12.0388849546128</v>
      </c>
      <c r="O15" s="1237" t="n">
        <f aca="false">'Stranier 2020'!C17</f>
        <v>2145</v>
      </c>
      <c r="P15" s="1237" t="n">
        <f aca="false">Popolazione2019!C15</f>
        <v>16805</v>
      </c>
      <c r="Q15" s="1236" t="n">
        <f aca="false">O15/P15*100</f>
        <v>12.7640583159774</v>
      </c>
      <c r="R15" s="1237" t="n">
        <f aca="false">L15+O15</f>
        <v>4015</v>
      </c>
      <c r="S15" s="1237" t="n">
        <f aca="false">M15+P15</f>
        <v>32338</v>
      </c>
      <c r="T15" s="1297" t="n">
        <f aca="false">R15/S15*100</f>
        <v>12.4157338116148</v>
      </c>
      <c r="U15" s="1239"/>
    </row>
    <row r="16" customFormat="false" ht="9" hidden="false" customHeight="false" outlineLevel="0" collapsed="false">
      <c r="A16" s="1294" t="s">
        <v>19</v>
      </c>
      <c r="B16" s="1295" t="n">
        <f aca="false">'2019-2020 stranieri%cens'!B17</f>
        <v>943</v>
      </c>
      <c r="C16" s="1237" t="n">
        <f aca="false">'poatcens-VAR 20-19'!B18</f>
        <v>5172</v>
      </c>
      <c r="D16" s="1236" t="n">
        <f aca="false">B16/C16*100</f>
        <v>18.2327919566899</v>
      </c>
      <c r="E16" s="1237" t="n">
        <f aca="false">'2019-2020 stranieri%cens'!F17</f>
        <v>913</v>
      </c>
      <c r="F16" s="1237" t="n">
        <f aca="false">'poatcens-VAR 20-19'!G18</f>
        <v>5228</v>
      </c>
      <c r="G16" s="1236" t="n">
        <f aca="false">E16/F16*100</f>
        <v>17.4636572302984</v>
      </c>
      <c r="H16" s="1237" t="n">
        <f aca="false">B16+E16</f>
        <v>1856</v>
      </c>
      <c r="I16" s="1237" t="n">
        <f aca="false">C16+F16</f>
        <v>10400</v>
      </c>
      <c r="J16" s="1297" t="n">
        <f aca="false">H16/I16*100</f>
        <v>17.8461538461538</v>
      </c>
      <c r="K16" s="127"/>
      <c r="L16" s="1298" t="n">
        <f aca="false">'Stranier 2020'!B18</f>
        <v>997</v>
      </c>
      <c r="M16" s="1237" t="n">
        <f aca="false">Popolazione2019!B16</f>
        <v>5239</v>
      </c>
      <c r="N16" s="1236" t="n">
        <f aca="false">L16/M16*100</f>
        <v>19.0303493033022</v>
      </c>
      <c r="O16" s="1237" t="n">
        <f aca="false">'Stranier 2020'!C18</f>
        <v>990</v>
      </c>
      <c r="P16" s="1237" t="n">
        <f aca="false">Popolazione2019!C16</f>
        <v>5299</v>
      </c>
      <c r="Q16" s="1236" t="n">
        <f aca="false">O16/P16*100</f>
        <v>18.6827703340253</v>
      </c>
      <c r="R16" s="1237" t="n">
        <f aca="false">L16+O16</f>
        <v>1987</v>
      </c>
      <c r="S16" s="1237" t="n">
        <f aca="false">M16+P16</f>
        <v>10538</v>
      </c>
      <c r="T16" s="1297" t="n">
        <f aca="false">R16/S16*100</f>
        <v>18.8555703169482</v>
      </c>
      <c r="U16" s="1239"/>
    </row>
    <row r="17" customFormat="false" ht="9" hidden="false" customHeight="false" outlineLevel="0" collapsed="false">
      <c r="A17" s="1294" t="s">
        <v>20</v>
      </c>
      <c r="B17" s="1295" t="n">
        <f aca="false">'2019-2020 stranieri%cens'!B18</f>
        <v>8059</v>
      </c>
      <c r="C17" s="1237" t="n">
        <f aca="false">'poatcens-VAR 20-19'!B19</f>
        <v>76661</v>
      </c>
      <c r="D17" s="1236" t="n">
        <f aca="false">B17/C17*100</f>
        <v>10.5125161424975</v>
      </c>
      <c r="E17" s="1237" t="n">
        <f aca="false">'2019-2020 stranieri%cens'!F18</f>
        <v>8904</v>
      </c>
      <c r="F17" s="1237" t="n">
        <f aca="false">'poatcens-VAR 20-19'!G19</f>
        <v>81586</v>
      </c>
      <c r="G17" s="1236" t="n">
        <f aca="false">E17/F17*100</f>
        <v>10.9136371436276</v>
      </c>
      <c r="H17" s="1237" t="n">
        <f aca="false">B17+E17</f>
        <v>16963</v>
      </c>
      <c r="I17" s="1237" t="n">
        <f aca="false">C17+F17</f>
        <v>158247</v>
      </c>
      <c r="J17" s="1297" t="n">
        <f aca="false">H17/I17*100</f>
        <v>10.7193185336847</v>
      </c>
      <c r="K17" s="127"/>
      <c r="L17" s="1298" t="n">
        <f aca="false">'Stranier 2020'!B19</f>
        <v>8788</v>
      </c>
      <c r="M17" s="1237" t="n">
        <f aca="false">Popolazione2019!B17</f>
        <v>76557</v>
      </c>
      <c r="N17" s="1236" t="n">
        <f aca="false">L17/M17*100</f>
        <v>11.4790286975717</v>
      </c>
      <c r="O17" s="1237" t="n">
        <f aca="false">'Stranier 2020'!C19</f>
        <v>9671</v>
      </c>
      <c r="P17" s="1237" t="n">
        <f aca="false">Popolazione2019!C17</f>
        <v>81637</v>
      </c>
      <c r="Q17" s="1236" t="n">
        <f aca="false">O17/P17*100</f>
        <v>11.8463441821723</v>
      </c>
      <c r="R17" s="1237" t="n">
        <f aca="false">L17+O17</f>
        <v>18459</v>
      </c>
      <c r="S17" s="1237" t="n">
        <f aca="false">M17+P17</f>
        <v>158194</v>
      </c>
      <c r="T17" s="1297" t="n">
        <f aca="false">R17/S17*100</f>
        <v>11.66858414352</v>
      </c>
      <c r="U17" s="1239"/>
    </row>
    <row r="18" customFormat="false" ht="9" hidden="false" customHeight="false" outlineLevel="0" collapsed="false">
      <c r="A18" s="1294" t="s">
        <v>21</v>
      </c>
      <c r="B18" s="1295" t="n">
        <f aca="false">'2019-2020 stranieri%cens'!B19</f>
        <v>288</v>
      </c>
      <c r="C18" s="1237" t="n">
        <f aca="false">'poatcens-VAR 20-19'!B20</f>
        <v>2810</v>
      </c>
      <c r="D18" s="1236" t="n">
        <f aca="false">B18/C18*100</f>
        <v>10.2491103202847</v>
      </c>
      <c r="E18" s="1237" t="n">
        <f aca="false">'2019-2020 stranieri%cens'!F19</f>
        <v>330</v>
      </c>
      <c r="F18" s="1237" t="n">
        <f aca="false">'poatcens-VAR 20-19'!G20</f>
        <v>2819</v>
      </c>
      <c r="G18" s="1236" t="n">
        <f aca="false">E18/F18*100</f>
        <v>11.7062788222774</v>
      </c>
      <c r="H18" s="1237" t="n">
        <f aca="false">B18+E18</f>
        <v>618</v>
      </c>
      <c r="I18" s="1237" t="n">
        <f aca="false">C18+F18</f>
        <v>5629</v>
      </c>
      <c r="J18" s="1297" t="n">
        <f aca="false">H18/I18*100</f>
        <v>10.9788594777047</v>
      </c>
      <c r="K18" s="127"/>
      <c r="L18" s="1298" t="n">
        <f aca="false">'Stranier 2020'!B20</f>
        <v>299</v>
      </c>
      <c r="M18" s="1237" t="n">
        <f aca="false">Popolazione2019!B18</f>
        <v>2840</v>
      </c>
      <c r="N18" s="1236" t="n">
        <f aca="false">L18/M18*100</f>
        <v>10.5281690140845</v>
      </c>
      <c r="O18" s="1237" t="n">
        <f aca="false">'Stranier 2020'!C20</f>
        <v>360</v>
      </c>
      <c r="P18" s="1237" t="n">
        <f aca="false">Popolazione2019!C18</f>
        <v>2856</v>
      </c>
      <c r="Q18" s="1236" t="n">
        <f aca="false">O18/P18*100</f>
        <v>12.6050420168067</v>
      </c>
      <c r="R18" s="1237" t="n">
        <f aca="false">L18+O18</f>
        <v>659</v>
      </c>
      <c r="S18" s="1237" t="n">
        <f aca="false">M18+P18</f>
        <v>5696</v>
      </c>
      <c r="T18" s="1297" t="n">
        <f aca="false">R18/S18*100</f>
        <v>11.5695224719101</v>
      </c>
      <c r="U18" s="1239"/>
    </row>
    <row r="19" customFormat="false" ht="9" hidden="false" customHeight="false" outlineLevel="0" collapsed="false">
      <c r="A19" s="1294" t="s">
        <v>22</v>
      </c>
      <c r="B19" s="1295" t="n">
        <f aca="false">'2019-2020 stranieri%cens'!B20</f>
        <v>694</v>
      </c>
      <c r="C19" s="1237" t="n">
        <f aca="false">'poatcens-VAR 20-19'!B21</f>
        <v>6001</v>
      </c>
      <c r="D19" s="1236" t="n">
        <f aca="false">B19/C19*100</f>
        <v>11.5647392101316</v>
      </c>
      <c r="E19" s="1237" t="n">
        <f aca="false">'2019-2020 stranieri%cens'!F20</f>
        <v>752</v>
      </c>
      <c r="F19" s="1237" t="n">
        <f aca="false">'poatcens-VAR 20-19'!G21</f>
        <v>6184</v>
      </c>
      <c r="G19" s="1236" t="n">
        <f aca="false">E19/F19*100</f>
        <v>12.1604139715395</v>
      </c>
      <c r="H19" s="1237" t="n">
        <f aca="false">B19+E19</f>
        <v>1446</v>
      </c>
      <c r="I19" s="1237" t="n">
        <f aca="false">C19+F19</f>
        <v>12185</v>
      </c>
      <c r="J19" s="1297" t="n">
        <f aca="false">H19/I19*100</f>
        <v>11.8670496512105</v>
      </c>
      <c r="K19" s="127"/>
      <c r="L19" s="1298" t="n">
        <f aca="false">'Stranier 2020'!B21</f>
        <v>738</v>
      </c>
      <c r="M19" s="1237" t="n">
        <f aca="false">Popolazione2019!B19</f>
        <v>6073</v>
      </c>
      <c r="N19" s="1236" t="n">
        <f aca="false">L19/M19*100</f>
        <v>12.1521488555903</v>
      </c>
      <c r="O19" s="1237" t="n">
        <f aca="false">'Stranier 2020'!C21</f>
        <v>792</v>
      </c>
      <c r="P19" s="1237" t="n">
        <f aca="false">Popolazione2019!C19</f>
        <v>6257</v>
      </c>
      <c r="Q19" s="1236" t="n">
        <f aca="false">O19/P19*100</f>
        <v>12.6578232379735</v>
      </c>
      <c r="R19" s="1237" t="n">
        <f aca="false">L19+O19</f>
        <v>1530</v>
      </c>
      <c r="S19" s="1237" t="n">
        <f aca="false">M19+P19</f>
        <v>12330</v>
      </c>
      <c r="T19" s="1297" t="n">
        <f aca="false">R19/S19*100</f>
        <v>12.4087591240876</v>
      </c>
      <c r="U19" s="1239"/>
    </row>
    <row r="20" customFormat="false" ht="18" hidden="false" customHeight="false" outlineLevel="0" collapsed="false">
      <c r="A20" s="1294" t="s">
        <v>23</v>
      </c>
      <c r="B20" s="1295" t="n">
        <f aca="false">'2019-2020 stranieri%cens'!B21</f>
        <v>147</v>
      </c>
      <c r="C20" s="1237" t="n">
        <f aca="false">'poatcens-VAR 20-19'!B22</f>
        <v>1456</v>
      </c>
      <c r="D20" s="1236" t="n">
        <f aca="false">B20/C20*100</f>
        <v>10.0961538461538</v>
      </c>
      <c r="E20" s="1237" t="n">
        <f aca="false">'2019-2020 stranieri%cens'!F21</f>
        <v>178</v>
      </c>
      <c r="F20" s="1237" t="n">
        <f aca="false">'poatcens-VAR 20-19'!G22</f>
        <v>1483</v>
      </c>
      <c r="G20" s="1236" t="n">
        <f aca="false">E20/F20*100</f>
        <v>12.0026972353338</v>
      </c>
      <c r="H20" s="1237" t="n">
        <f aca="false">B20+E20</f>
        <v>325</v>
      </c>
      <c r="I20" s="1237" t="n">
        <f aca="false">C20+F20</f>
        <v>2939</v>
      </c>
      <c r="J20" s="1297" t="n">
        <f aca="false">H20/I20*100</f>
        <v>11.058183055461</v>
      </c>
      <c r="K20" s="127"/>
      <c r="L20" s="1298" t="n">
        <f aca="false">'Stranier 2020'!B22</f>
        <v>146</v>
      </c>
      <c r="M20" s="1237" t="n">
        <f aca="false">Popolazione2019!B20</f>
        <v>1455</v>
      </c>
      <c r="N20" s="1236" t="n">
        <f aca="false">L20/M20*100</f>
        <v>10.0343642611684</v>
      </c>
      <c r="O20" s="1237" t="n">
        <f aca="false">'Stranier 2020'!C22</f>
        <v>181</v>
      </c>
      <c r="P20" s="1237" t="n">
        <f aca="false">Popolazione2019!C20</f>
        <v>1483</v>
      </c>
      <c r="Q20" s="1236" t="n">
        <f aca="false">O20/P20*100</f>
        <v>12.2049898853675</v>
      </c>
      <c r="R20" s="1237" t="n">
        <f aca="false">L20+O20</f>
        <v>327</v>
      </c>
      <c r="S20" s="1237" t="n">
        <f aca="false">M20+P20</f>
        <v>2938</v>
      </c>
      <c r="T20" s="1297" t="n">
        <f aca="false">R20/S20*100</f>
        <v>11.1300204220558</v>
      </c>
      <c r="U20" s="1239"/>
    </row>
    <row r="21" customFormat="false" ht="12.75" hidden="false" customHeight="false" outlineLevel="0" collapsed="false">
      <c r="A21" s="1294" t="s">
        <v>24</v>
      </c>
      <c r="B21" s="1295" t="n">
        <f aca="false">'2019-2020 stranieri%cens'!B22</f>
        <v>287</v>
      </c>
      <c r="C21" s="1237" t="n">
        <f aca="false">'poatcens-VAR 20-19'!B23</f>
        <v>2177</v>
      </c>
      <c r="D21" s="1236" t="n">
        <f aca="false">B21/C21*100</f>
        <v>13.1832797427653</v>
      </c>
      <c r="E21" s="1237" t="n">
        <f aca="false">'2019-2020 stranieri%cens'!F22</f>
        <v>331</v>
      </c>
      <c r="F21" s="1237" t="n">
        <f aca="false">'poatcens-VAR 20-19'!G23</f>
        <v>2325</v>
      </c>
      <c r="G21" s="1236" t="n">
        <f aca="false">E21/F21*100</f>
        <v>14.2365591397849</v>
      </c>
      <c r="H21" s="1237" t="n">
        <f aca="false">B21+E21</f>
        <v>618</v>
      </c>
      <c r="I21" s="1237" t="n">
        <f aca="false">C21+F21</f>
        <v>4502</v>
      </c>
      <c r="J21" s="1297" t="n">
        <f aca="false">H21/I21*100</f>
        <v>13.7272323411817</v>
      </c>
      <c r="K21" s="127"/>
      <c r="L21" s="1298" t="n">
        <f aca="false">'Stranier 2020'!B23</f>
        <v>305</v>
      </c>
      <c r="M21" s="1237" t="n">
        <f aca="false">Popolazione2019!B21</f>
        <v>2179</v>
      </c>
      <c r="N21" s="1236" t="n">
        <f aca="false">L21/M21*100</f>
        <v>13.9972464433226</v>
      </c>
      <c r="O21" s="1237" t="n">
        <f aca="false">'Stranier 2020'!C23</f>
        <v>324</v>
      </c>
      <c r="P21" s="1237" t="n">
        <f aca="false">Popolazione2019!C21</f>
        <v>2329</v>
      </c>
      <c r="Q21" s="1236" t="n">
        <f aca="false">O21/P21*100</f>
        <v>13.9115500214684</v>
      </c>
      <c r="R21" s="1237" t="n">
        <f aca="false">L21+O21</f>
        <v>629</v>
      </c>
      <c r="S21" s="1237" t="n">
        <f aca="false">M21+P21</f>
        <v>4508</v>
      </c>
      <c r="T21" s="1297" t="n">
        <f aca="false">R21/S21*100</f>
        <v>13.9529724933452</v>
      </c>
      <c r="U21" s="93"/>
    </row>
    <row r="22" customFormat="false" ht="9" hidden="false" customHeight="false" outlineLevel="0" collapsed="false">
      <c r="A22" s="1294" t="s">
        <v>5</v>
      </c>
      <c r="B22" s="1295" t="n">
        <f aca="false">SUM(B4:B21)</f>
        <v>21334</v>
      </c>
      <c r="C22" s="1237" t="n">
        <f aca="false">SUM(C4:C21)</f>
        <v>188761</v>
      </c>
      <c r="D22" s="1236" t="n">
        <f aca="false">B22/C22*100</f>
        <v>11.302122790195</v>
      </c>
      <c r="E22" s="1237" t="n">
        <f aca="false">SUM(E4:E21)</f>
        <v>23133</v>
      </c>
      <c r="F22" s="1237" t="n">
        <f aca="false">SUM(F4:F21)</f>
        <v>199209</v>
      </c>
      <c r="G22" s="1236" t="n">
        <f aca="false">E22/F22*100</f>
        <v>11.6124271493758</v>
      </c>
      <c r="H22" s="1237" t="n">
        <f aca="false">B22+E22</f>
        <v>44467</v>
      </c>
      <c r="I22" s="1237" t="n">
        <f aca="false">C22+F22</f>
        <v>387970</v>
      </c>
      <c r="J22" s="1297" t="n">
        <f aca="false">H22/I22*100</f>
        <v>11.4614532051447</v>
      </c>
      <c r="K22" s="127"/>
      <c r="L22" s="1295" t="n">
        <f aca="false">SUM(L4:L21)</f>
        <v>22662</v>
      </c>
      <c r="M22" s="1237" t="n">
        <f aca="false">Popolazione2019!B22</f>
        <v>189592</v>
      </c>
      <c r="N22" s="1236" t="n">
        <f aca="false">L22/M22*100</f>
        <v>11.9530359930799</v>
      </c>
      <c r="O22" s="1237" t="n">
        <f aca="false">SUM(O4:O21)</f>
        <v>24656</v>
      </c>
      <c r="P22" s="1237" t="n">
        <f aca="false">Popolazione2019!C22</f>
        <v>200388</v>
      </c>
      <c r="Q22" s="1236" t="n">
        <f aca="false">O22/P22*100</f>
        <v>12.3041299878236</v>
      </c>
      <c r="R22" s="1237" t="n">
        <f aca="false">L22+O22</f>
        <v>47318</v>
      </c>
      <c r="S22" s="1237" t="n">
        <f aca="false">M22+P22</f>
        <v>389980</v>
      </c>
      <c r="T22" s="1297" t="n">
        <f aca="false">R22/S22*100</f>
        <v>12.1334427406534</v>
      </c>
    </row>
    <row r="23" customFormat="false" ht="9" hidden="false" customHeight="false" outlineLevel="0" collapsed="false">
      <c r="A23" s="1299"/>
      <c r="B23" s="1300"/>
      <c r="C23" s="127"/>
      <c r="D23" s="1301"/>
      <c r="E23" s="127"/>
      <c r="F23" s="127"/>
      <c r="G23" s="1301"/>
      <c r="H23" s="127"/>
      <c r="I23" s="127"/>
      <c r="J23" s="1302"/>
      <c r="K23" s="127"/>
      <c r="L23" s="1300"/>
      <c r="M23" s="127"/>
      <c r="N23" s="1301"/>
      <c r="O23" s="127"/>
      <c r="P23" s="127"/>
      <c r="Q23" s="1301"/>
      <c r="R23" s="127"/>
      <c r="S23" s="127"/>
      <c r="T23" s="1302"/>
    </row>
    <row r="24" customFormat="false" ht="18.75" hidden="false" customHeight="true" outlineLevel="0" collapsed="false">
      <c r="A24" s="1294" t="str">
        <f aca="false">'stranieri per dist 2011-2012'!A7</f>
        <v>Distretto di Ravenna</v>
      </c>
      <c r="B24" s="1295" t="n">
        <f aca="false">B17+B19+B10</f>
        <v>10108</v>
      </c>
      <c r="C24" s="1237" t="n">
        <f aca="false">C17+C19+C10</f>
        <v>96357</v>
      </c>
      <c r="D24" s="1237" t="n">
        <f aca="false">B24/C24*100</f>
        <v>10.4901563975632</v>
      </c>
      <c r="E24" s="1237" t="n">
        <f aca="false">E17+E19+E10</f>
        <v>11248</v>
      </c>
      <c r="F24" s="1237" t="n">
        <f aca="false">F17+F19+F10</f>
        <v>102630</v>
      </c>
      <c r="G24" s="1237" t="n">
        <f aca="false">E24/F24*100</f>
        <v>10.9597583552567</v>
      </c>
      <c r="H24" s="1237" t="n">
        <f aca="false">H17+H19+H10</f>
        <v>21356</v>
      </c>
      <c r="I24" s="1237" t="n">
        <f aca="false">I17+I19+I10</f>
        <v>198987</v>
      </c>
      <c r="J24" s="1297" t="n">
        <f aca="false">H24/I24*100</f>
        <v>10.7323594003628</v>
      </c>
      <c r="K24" s="1303"/>
      <c r="L24" s="1295" t="n">
        <f aca="false">L17+L19+L10</f>
        <v>10947</v>
      </c>
      <c r="M24" s="1237" t="n">
        <f aca="false">M17+M19+M10</f>
        <v>96437</v>
      </c>
      <c r="N24" s="1236" t="n">
        <f aca="false">L24/M24*100</f>
        <v>11.3514522434335</v>
      </c>
      <c r="O24" s="1237" t="n">
        <f aca="false">O17+O19+O10</f>
        <v>12167</v>
      </c>
      <c r="P24" s="1237" t="n">
        <f aca="false">P17+P19+P10</f>
        <v>102917</v>
      </c>
      <c r="Q24" s="1236" t="n">
        <f aca="false">O24/P24*100</f>
        <v>11.8221479444601</v>
      </c>
      <c r="R24" s="1237" t="n">
        <f aca="false">R17+R19+R10</f>
        <v>23114</v>
      </c>
      <c r="S24" s="1237" t="n">
        <f aca="false">S17+S19+S10</f>
        <v>199354</v>
      </c>
      <c r="T24" s="1304" t="n">
        <f aca="false">R24/S24*100</f>
        <v>11.5944500737382</v>
      </c>
    </row>
    <row r="25" customFormat="false" ht="9" hidden="false" customHeight="false" outlineLevel="0" collapsed="false">
      <c r="A25" s="1294" t="str">
        <f aca="false">'stranieri per dist 2011-2012'!A17</f>
        <v>Distretto di Lugo</v>
      </c>
      <c r="B25" s="1295" t="n">
        <f aca="false">B4+B5+B6+B11+B12+B14+B15+B16+B20</f>
        <v>6210</v>
      </c>
      <c r="C25" s="1237" t="n">
        <f aca="false">C4+C5+C6+C11+C12+C14+C15+C16+C20</f>
        <v>49279</v>
      </c>
      <c r="D25" s="1237" t="n">
        <f aca="false">B25/C25*100</f>
        <v>12.601716755616</v>
      </c>
      <c r="E25" s="1237" t="n">
        <f aca="false">E4+E5+E6+E11+E12+E14+E15+E16+E20</f>
        <v>6567</v>
      </c>
      <c r="F25" s="1237" t="n">
        <f aca="false">F4+F5+F6+F11+F12+F14+F15+F16+F20</f>
        <v>51907</v>
      </c>
      <c r="G25" s="1237" t="n">
        <f aca="false">E25/F25*100</f>
        <v>12.6514728264011</v>
      </c>
      <c r="H25" s="1237" t="n">
        <f aca="false">H4+H5+H6+H11+H12+H14+H15+H16+H20</f>
        <v>12777</v>
      </c>
      <c r="I25" s="1237" t="n">
        <f aca="false">I4+I5+I6+I11+I12+I14+I15+I16+I20</f>
        <v>101186</v>
      </c>
      <c r="J25" s="1297" t="n">
        <f aca="false">H25/I25*100</f>
        <v>12.6272409226573</v>
      </c>
      <c r="K25" s="1303"/>
      <c r="L25" s="1295" t="n">
        <f aca="false">L4+L5+L6+L11+L12+L14+L15+L16+L20</f>
        <v>6374</v>
      </c>
      <c r="M25" s="1237" t="n">
        <f aca="false">M4+M5+M6+M11+M12+M14+M15+M16+M20</f>
        <v>49637</v>
      </c>
      <c r="N25" s="1236" t="n">
        <f aca="false">L25/M25*100</f>
        <v>12.8412273102726</v>
      </c>
      <c r="O25" s="1237" t="n">
        <f aca="false">O4+O5+O6+O11+O12+O14+O15+O16+O20</f>
        <v>6943</v>
      </c>
      <c r="P25" s="1237" t="n">
        <f aca="false">P4+P5+P6+P11+P12+P14+P15+P16+P20</f>
        <v>52350</v>
      </c>
      <c r="Q25" s="1236" t="n">
        <f aca="false">O25/P25*100</f>
        <v>13.2626552053486</v>
      </c>
      <c r="R25" s="1237" t="n">
        <f aca="false">R4+R5+R6+R11+R12+R14+R15+R16+R20</f>
        <v>13317</v>
      </c>
      <c r="S25" s="1237" t="n">
        <f aca="false">S4+S5+S6+S11+S12+S14+S15+S16+S20</f>
        <v>101987</v>
      </c>
      <c r="T25" s="1304" t="n">
        <f aca="false">R25/S25*100</f>
        <v>13.0575465500505</v>
      </c>
    </row>
    <row r="26" customFormat="false" ht="9" hidden="false" customHeight="false" outlineLevel="0" collapsed="false">
      <c r="A26" s="1294" t="str">
        <f aca="false">'stranieri per dist 2011-2012'!A24</f>
        <v>Distretto di Faenza</v>
      </c>
      <c r="B26" s="1295" t="n">
        <f aca="false">B7+B8+B9+B13+B18+B21</f>
        <v>5016</v>
      </c>
      <c r="C26" s="1237" t="n">
        <f aca="false">C7+C8+C9+C13+C18+C21</f>
        <v>43125</v>
      </c>
      <c r="D26" s="1237" t="n">
        <f aca="false">B26/C26*100</f>
        <v>11.6313043478261</v>
      </c>
      <c r="E26" s="1237" t="n">
        <f aca="false">E7+E8+E9+E13+E18+E21</f>
        <v>5318</v>
      </c>
      <c r="F26" s="1237" t="n">
        <f aca="false">F7+F8+F9+F13+F18+F21</f>
        <v>44672</v>
      </c>
      <c r="G26" s="1237" t="n">
        <f aca="false">E26/F26*100</f>
        <v>11.9045487106017</v>
      </c>
      <c r="H26" s="1237" t="n">
        <f aca="false">H7+H8+H9+H13+H18+H21</f>
        <v>10334</v>
      </c>
      <c r="I26" s="1237" t="n">
        <f aca="false">I7+I8+I9+I13+I18+I21</f>
        <v>87797</v>
      </c>
      <c r="J26" s="1297" t="n">
        <f aca="false">H26/I26*100</f>
        <v>11.770333838286</v>
      </c>
      <c r="K26" s="1303"/>
      <c r="L26" s="1295" t="n">
        <f aca="false">L7+L8+L9+L13+L18+L21</f>
        <v>5341</v>
      </c>
      <c r="M26" s="1237" t="n">
        <f aca="false">M7+M8+M9+M13+M18+M21</f>
        <v>43518</v>
      </c>
      <c r="N26" s="1236" t="n">
        <f aca="false">L26/M26*100</f>
        <v>12.2730824026839</v>
      </c>
      <c r="O26" s="1237" t="n">
        <f aca="false">O7+O8+O9+O13+O18+O21</f>
        <v>5546</v>
      </c>
      <c r="P26" s="1237" t="n">
        <f aca="false">P7+P8+P9+P13+P18+P21</f>
        <v>45121</v>
      </c>
      <c r="Q26" s="1236" t="n">
        <f aca="false">O26/P26*100</f>
        <v>12.2913942510139</v>
      </c>
      <c r="R26" s="1237" t="n">
        <f aca="false">R7+R8+R9+R13+R18+R21</f>
        <v>10887</v>
      </c>
      <c r="S26" s="1237" t="n">
        <f aca="false">S7+S8+S9+S13+S18+S21</f>
        <v>88639</v>
      </c>
      <c r="T26" s="1304" t="n">
        <f aca="false">R26/S26*100</f>
        <v>12.2824039079863</v>
      </c>
    </row>
    <row r="27" customFormat="false" ht="12" hidden="false" customHeight="false" outlineLevel="0" collapsed="false">
      <c r="A27" s="1305" t="str">
        <f aca="false">'stranieri per dist 2011-2012'!A25</f>
        <v>Totale</v>
      </c>
      <c r="B27" s="1306" t="n">
        <f aca="false">SUM(B24:B26)</f>
        <v>21334</v>
      </c>
      <c r="C27" s="1307" t="n">
        <f aca="false">SUM(C24:C26)</f>
        <v>188761</v>
      </c>
      <c r="D27" s="1308" t="n">
        <f aca="false">B27/C27*100</f>
        <v>11.302122790195</v>
      </c>
      <c r="E27" s="237" t="n">
        <f aca="false">SUM(E24:E26)</f>
        <v>23133</v>
      </c>
      <c r="F27" s="237" t="n">
        <f aca="false">SUM(F24:F26)</f>
        <v>199209</v>
      </c>
      <c r="G27" s="1308" t="n">
        <f aca="false">E27/F27*100</f>
        <v>11.6124271493758</v>
      </c>
      <c r="H27" s="1307" t="n">
        <f aca="false">SUM(H24:H26)</f>
        <v>44467</v>
      </c>
      <c r="I27" s="1307" t="n">
        <f aca="false">SUM(I24:I26)</f>
        <v>387970</v>
      </c>
      <c r="J27" s="1309" t="n">
        <f aca="false">H27/I27*100</f>
        <v>11.4614532051447</v>
      </c>
      <c r="K27" s="1303"/>
      <c r="L27" s="1306" t="n">
        <f aca="false">SUM(L24:L26)</f>
        <v>22662</v>
      </c>
      <c r="M27" s="1307" t="n">
        <f aca="false">SUM(M24:M26)</f>
        <v>189592</v>
      </c>
      <c r="N27" s="1308" t="n">
        <f aca="false">L27/M27*100</f>
        <v>11.9530359930799</v>
      </c>
      <c r="O27" s="1307" t="n">
        <f aca="false">SUM(O24:O26)</f>
        <v>24656</v>
      </c>
      <c r="P27" s="1307" t="n">
        <f aca="false">SUM(P24:P26)</f>
        <v>200388</v>
      </c>
      <c r="Q27" s="1308" t="n">
        <f aca="false">O27/P27*100</f>
        <v>12.3041299878236</v>
      </c>
      <c r="R27" s="1307" t="n">
        <f aca="false">SUM(R24:R26)</f>
        <v>47318</v>
      </c>
      <c r="S27" s="1307" t="n">
        <f aca="false">SUM(S24:S26)</f>
        <v>389980</v>
      </c>
      <c r="T27" s="1310" t="n">
        <f aca="false">R27/S27*100</f>
        <v>12.1334427406534</v>
      </c>
    </row>
    <row r="28" s="127" customFormat="true" ht="9" hidden="false" customHeight="false" outlineLevel="0" collapsed="false">
      <c r="A28" s="1311"/>
      <c r="D28" s="1301"/>
      <c r="G28" s="1301"/>
      <c r="J28" s="1312"/>
      <c r="K28" s="1303"/>
      <c r="N28" s="1301"/>
      <c r="Q28" s="1301"/>
      <c r="T28" s="1312"/>
      <c r="U28" s="1313"/>
    </row>
    <row r="29" s="127" customFormat="true" ht="9" hidden="false" customHeight="false" outlineLevel="0" collapsed="false">
      <c r="A29" s="1311"/>
      <c r="C29" s="1301"/>
      <c r="F29" s="1301"/>
      <c r="I29" s="1301"/>
      <c r="M29" s="1301"/>
      <c r="P29" s="1301"/>
      <c r="S29" s="1312"/>
      <c r="T29" s="1313"/>
      <c r="U29" s="1313"/>
    </row>
    <row r="30" customFormat="false" ht="14.25" hidden="false" customHeight="true" outlineLevel="0" collapsed="false">
      <c r="A30" s="1314" t="s">
        <v>300</v>
      </c>
      <c r="B30" s="1314"/>
      <c r="C30" s="1314"/>
      <c r="D30" s="1314"/>
      <c r="E30" s="1314"/>
      <c r="F30" s="1314"/>
      <c r="G30" s="1314"/>
      <c r="H30" s="1314"/>
      <c r="I30" s="1314"/>
      <c r="J30" s="1314"/>
      <c r="K30" s="1314"/>
      <c r="L30" s="1314"/>
      <c r="M30" s="1314"/>
      <c r="N30" s="1314"/>
      <c r="O30" s="1314"/>
      <c r="P30" s="1314"/>
      <c r="Q30" s="1314"/>
      <c r="R30" s="1314"/>
      <c r="S30" s="1314"/>
      <c r="T30" s="1314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9" zeroHeight="false" outlineLevelRow="0" outlineLevelCol="0"/>
  <cols>
    <col collapsed="false" customWidth="true" hidden="false" outlineLevel="0" max="1" min="1" style="1283" width="12.42"/>
    <col collapsed="false" customWidth="true" hidden="false" outlineLevel="0" max="2" min="2" style="1239" width="5.28"/>
    <col collapsed="false" customWidth="true" hidden="false" outlineLevel="0" max="3" min="3" style="1239" width="9.28"/>
    <col collapsed="false" customWidth="true" hidden="false" outlineLevel="0" max="4" min="4" style="1284" width="3.85"/>
    <col collapsed="false" customWidth="true" hidden="false" outlineLevel="0" max="5" min="5" style="1239" width="6.99"/>
    <col collapsed="false" customWidth="true" hidden="false" outlineLevel="0" max="6" min="6" style="1239" width="8.99"/>
    <col collapsed="false" customWidth="true" hidden="false" outlineLevel="0" max="7" min="7" style="1284" width="4.41"/>
    <col collapsed="false" customWidth="true" hidden="false" outlineLevel="0" max="8" min="8" style="1239" width="5.56"/>
    <col collapsed="false" customWidth="true" hidden="false" outlineLevel="0" max="9" min="9" style="1239" width="8.7"/>
    <col collapsed="false" customWidth="true" hidden="false" outlineLevel="0" max="10" min="10" style="1284" width="4.14"/>
    <col collapsed="false" customWidth="true" hidden="false" outlineLevel="0" max="11" min="11" style="1239" width="1.85"/>
    <col collapsed="false" customWidth="true" hidden="false" outlineLevel="0" max="12" min="12" style="1239" width="4.56"/>
    <col collapsed="false" customWidth="false" hidden="false" outlineLevel="0" max="13" min="13" style="1239" width="9.14"/>
    <col collapsed="false" customWidth="true" hidden="false" outlineLevel="0" max="14" min="14" style="1284" width="6.56"/>
    <col collapsed="false" customWidth="true" hidden="false" outlineLevel="0" max="15" min="15" style="1239" width="6.28"/>
    <col collapsed="false" customWidth="true" hidden="false" outlineLevel="0" max="16" min="16" style="1239" width="8.28"/>
    <col collapsed="false" customWidth="true" hidden="false" outlineLevel="0" max="17" min="17" style="1284" width="6.41"/>
    <col collapsed="false" customWidth="true" hidden="false" outlineLevel="0" max="19" min="18" style="1239" width="8.28"/>
    <col collapsed="false" customWidth="true" hidden="false" outlineLevel="0" max="20" min="20" style="1285" width="6.56"/>
    <col collapsed="false" customWidth="false" hidden="false" outlineLevel="0" max="21" min="21" style="1241" width="9.14"/>
    <col collapsed="false" customWidth="false" hidden="false" outlineLevel="0" max="257" min="22" style="1239" width="9.14"/>
  </cols>
  <sheetData>
    <row r="1" customFormat="false" ht="16.5" hidden="false" customHeight="true" outlineLevel="0" collapsed="false">
      <c r="A1" s="734" t="s">
        <v>350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  <c r="T1" s="734"/>
    </row>
    <row r="2" customFormat="false" ht="9" hidden="false" customHeight="true" outlineLevel="0" collapsed="false">
      <c r="A2" s="1287"/>
      <c r="B2" s="1288" t="n">
        <v>2016</v>
      </c>
      <c r="C2" s="1288"/>
      <c r="D2" s="1288"/>
      <c r="E2" s="1288"/>
      <c r="F2" s="1288"/>
      <c r="G2" s="1288"/>
      <c r="H2" s="1288"/>
      <c r="I2" s="1288"/>
      <c r="J2" s="1288"/>
      <c r="K2" s="127"/>
      <c r="L2" s="1288" t="n">
        <v>2017</v>
      </c>
      <c r="M2" s="1288"/>
      <c r="N2" s="1288"/>
      <c r="O2" s="1288"/>
      <c r="P2" s="1288"/>
      <c r="Q2" s="1288"/>
      <c r="R2" s="1288"/>
      <c r="S2" s="1288"/>
      <c r="T2" s="1288"/>
    </row>
    <row r="3" customFormat="false" ht="32.25" hidden="false" customHeight="true" outlineLevel="0" collapsed="false">
      <c r="A3" s="1287"/>
      <c r="B3" s="1289" t="s">
        <v>337</v>
      </c>
      <c r="C3" s="1290" t="s">
        <v>346</v>
      </c>
      <c r="D3" s="1291" t="s">
        <v>313</v>
      </c>
      <c r="E3" s="1292" t="s">
        <v>338</v>
      </c>
      <c r="F3" s="1290" t="s">
        <v>347</v>
      </c>
      <c r="G3" s="1291" t="s">
        <v>313</v>
      </c>
      <c r="H3" s="1292" t="s">
        <v>348</v>
      </c>
      <c r="I3" s="1290" t="s">
        <v>349</v>
      </c>
      <c r="J3" s="1293" t="s">
        <v>313</v>
      </c>
      <c r="K3" s="127"/>
      <c r="L3" s="1289" t="s">
        <v>337</v>
      </c>
      <c r="M3" s="1290" t="s">
        <v>346</v>
      </c>
      <c r="N3" s="1291" t="s">
        <v>313</v>
      </c>
      <c r="O3" s="1292" t="s">
        <v>338</v>
      </c>
      <c r="P3" s="1290" t="s">
        <v>347</v>
      </c>
      <c r="Q3" s="1291" t="s">
        <v>313</v>
      </c>
      <c r="R3" s="1292" t="s">
        <v>348</v>
      </c>
      <c r="S3" s="1290" t="s">
        <v>349</v>
      </c>
      <c r="T3" s="1293" t="s">
        <v>313</v>
      </c>
    </row>
    <row r="4" customFormat="false" ht="11.25" hidden="false" customHeight="false" outlineLevel="0" collapsed="false">
      <c r="A4" s="1294" t="s">
        <v>7</v>
      </c>
      <c r="B4" s="101" t="n">
        <v>577</v>
      </c>
      <c r="C4" s="1237" t="n">
        <v>5762</v>
      </c>
      <c r="D4" s="1236" t="n">
        <v>10.0138840680319</v>
      </c>
      <c r="E4" s="35" t="n">
        <v>676</v>
      </c>
      <c r="F4" s="35" t="n">
        <v>6246</v>
      </c>
      <c r="G4" s="1236" t="n">
        <v>10.8229266730708</v>
      </c>
      <c r="H4" s="1237" t="n">
        <v>1253</v>
      </c>
      <c r="I4" s="1237" t="n">
        <v>12008</v>
      </c>
      <c r="J4" s="1297" t="n">
        <v>10.4347101932045</v>
      </c>
      <c r="K4" s="127"/>
      <c r="L4" s="1298" t="n">
        <f aca="false">'Stranier 2017'!B4</f>
        <v>591</v>
      </c>
      <c r="M4" s="1237" t="n">
        <f aca="false">'Popolazione al 31-12-2017'!B4</f>
        <v>5779</v>
      </c>
      <c r="N4" s="1236" t="n">
        <f aca="false">L4/M4*100</f>
        <v>10.2266828170964</v>
      </c>
      <c r="O4" s="1237" t="n">
        <f aca="false">'Stranier 2017'!C4</f>
        <v>695</v>
      </c>
      <c r="P4" s="1237" t="n">
        <f aca="false">'Popolazione al 31-12-2017'!C4</f>
        <v>6192</v>
      </c>
      <c r="Q4" s="1236" t="n">
        <f aca="false">O4/P4*100</f>
        <v>11.2241602067183</v>
      </c>
      <c r="R4" s="1237" t="n">
        <f aca="false">L4+O4</f>
        <v>1286</v>
      </c>
      <c r="S4" s="1237" t="n">
        <f aca="false">M4+P4</f>
        <v>11971</v>
      </c>
      <c r="T4" s="1297" t="n">
        <f aca="false">R4/S4*100</f>
        <v>10.7426280177095</v>
      </c>
    </row>
    <row r="5" customFormat="false" ht="11.25" hidden="false" customHeight="false" outlineLevel="0" collapsed="false">
      <c r="A5" s="1294" t="s">
        <v>8</v>
      </c>
      <c r="B5" s="901" t="n">
        <v>998</v>
      </c>
      <c r="C5" s="1237" t="n">
        <v>8217</v>
      </c>
      <c r="D5" s="1236" t="n">
        <v>12.1455519045881</v>
      </c>
      <c r="E5" s="902" t="n">
        <v>1006</v>
      </c>
      <c r="F5" s="35" t="n">
        <v>8593</v>
      </c>
      <c r="G5" s="1236" t="n">
        <v>11.7072035377633</v>
      </c>
      <c r="H5" s="1237" t="n">
        <v>2004</v>
      </c>
      <c r="I5" s="1237" t="n">
        <v>16810</v>
      </c>
      <c r="J5" s="1297" t="n">
        <v>11.9214753123141</v>
      </c>
      <c r="K5" s="127"/>
      <c r="L5" s="1298" t="n">
        <f aca="false">'Stranier 2017'!B5</f>
        <v>1060</v>
      </c>
      <c r="M5" s="1237" t="n">
        <f aca="false">'Popolazione al 31-12-2017'!B5</f>
        <v>8219</v>
      </c>
      <c r="N5" s="1236" t="n">
        <f aca="false">L5/M5*100</f>
        <v>12.8969461004988</v>
      </c>
      <c r="O5" s="1237" t="n">
        <f aca="false">'Stranier 2017'!C5</f>
        <v>1040</v>
      </c>
      <c r="P5" s="1237" t="n">
        <f aca="false">'Popolazione al 31-12-2017'!C5</f>
        <v>8593</v>
      </c>
      <c r="Q5" s="1236" t="n">
        <f aca="false">O5/P5*100</f>
        <v>12.1028744326778</v>
      </c>
      <c r="R5" s="1237" t="n">
        <f aca="false">L5+O5</f>
        <v>2100</v>
      </c>
      <c r="S5" s="1237" t="n">
        <f aca="false">M5+P5</f>
        <v>16812</v>
      </c>
      <c r="T5" s="1297" t="n">
        <f aca="false">R5/S5*100</f>
        <v>12.4910778015703</v>
      </c>
      <c r="U5" s="1239"/>
    </row>
    <row r="6" customFormat="false" ht="18.75" hidden="false" customHeight="false" outlineLevel="0" collapsed="false">
      <c r="A6" s="1294" t="s">
        <v>9</v>
      </c>
      <c r="B6" s="101" t="n">
        <v>132</v>
      </c>
      <c r="C6" s="1237" t="n">
        <v>1207</v>
      </c>
      <c r="D6" s="1236" t="n">
        <v>10.9362054681027</v>
      </c>
      <c r="E6" s="35" t="n">
        <v>135</v>
      </c>
      <c r="F6" s="35" t="n">
        <v>1227</v>
      </c>
      <c r="G6" s="1236" t="n">
        <v>11.0024449877751</v>
      </c>
      <c r="H6" s="1237" t="n">
        <v>267</v>
      </c>
      <c r="I6" s="1237" t="n">
        <v>2434</v>
      </c>
      <c r="J6" s="1297" t="n">
        <v>10.9695973705834</v>
      </c>
      <c r="K6" s="127"/>
      <c r="L6" s="1298" t="n">
        <v>129</v>
      </c>
      <c r="M6" s="1237" t="n">
        <f aca="false">'Popolazione al 31-12-2017'!B6</f>
        <v>1208</v>
      </c>
      <c r="N6" s="1236" t="n">
        <f aca="false">L6/M6*100</f>
        <v>10.6788079470199</v>
      </c>
      <c r="O6" s="1237" t="n">
        <v>136</v>
      </c>
      <c r="P6" s="1237" t="n">
        <f aca="false">'Popolazione al 31-12-2017'!C6</f>
        <v>1236</v>
      </c>
      <c r="Q6" s="1236" t="n">
        <f aca="false">O6/P6*100</f>
        <v>11.0032362459547</v>
      </c>
      <c r="R6" s="1237" t="n">
        <f aca="false">L6+O6</f>
        <v>265</v>
      </c>
      <c r="S6" s="1237" t="n">
        <f aca="false">M6+P6</f>
        <v>2444</v>
      </c>
      <c r="T6" s="1297" t="n">
        <f aca="false">R6/S6*100</f>
        <v>10.8428805237316</v>
      </c>
      <c r="U6" s="1239"/>
    </row>
    <row r="7" customFormat="false" ht="11.25" hidden="false" customHeight="false" outlineLevel="0" collapsed="false">
      <c r="A7" s="1294" t="s">
        <v>10</v>
      </c>
      <c r="B7" s="101" t="n">
        <v>370</v>
      </c>
      <c r="C7" s="1237" t="n">
        <v>3829</v>
      </c>
      <c r="D7" s="1236" t="n">
        <v>9.66309741446853</v>
      </c>
      <c r="E7" s="35" t="n">
        <v>383</v>
      </c>
      <c r="F7" s="35" t="n">
        <v>3804</v>
      </c>
      <c r="G7" s="1236" t="n">
        <v>10.068349106204</v>
      </c>
      <c r="H7" s="1237" t="n">
        <v>753</v>
      </c>
      <c r="I7" s="1237" t="n">
        <v>7633</v>
      </c>
      <c r="J7" s="1297" t="n">
        <v>9.86505960958994</v>
      </c>
      <c r="K7" s="127"/>
      <c r="L7" s="1298" t="n">
        <f aca="false">'Stranier 2017'!B7</f>
        <v>364</v>
      </c>
      <c r="M7" s="1237" t="n">
        <f aca="false">'Popolazione al 31-12-2017'!B7</f>
        <v>3807</v>
      </c>
      <c r="N7" s="1236" t="n">
        <f aca="false">L7/M7*100</f>
        <v>9.56133438402942</v>
      </c>
      <c r="O7" s="1237" t="n">
        <f aca="false">'Stranier 2017'!C7</f>
        <v>378</v>
      </c>
      <c r="P7" s="1237" t="n">
        <f aca="false">'Popolazione al 31-12-2017'!C7</f>
        <v>3778</v>
      </c>
      <c r="Q7" s="1236" t="n">
        <f aca="false">O7/P7*100</f>
        <v>10.0052938062467</v>
      </c>
      <c r="R7" s="1237" t="n">
        <f aca="false">L7+O7</f>
        <v>742</v>
      </c>
      <c r="S7" s="1237" t="n">
        <f aca="false">M7+P7</f>
        <v>7585</v>
      </c>
      <c r="T7" s="1297" t="n">
        <f aca="false">R7/S7*100</f>
        <v>9.78246539222149</v>
      </c>
    </row>
    <row r="8" customFormat="false" ht="11.25" hidden="false" customHeight="false" outlineLevel="0" collapsed="false">
      <c r="A8" s="1294" t="s">
        <v>339</v>
      </c>
      <c r="B8" s="101" t="n">
        <v>157</v>
      </c>
      <c r="C8" s="1248" t="n">
        <v>1359</v>
      </c>
      <c r="D8" s="1236" t="n">
        <v>11.5526122148639</v>
      </c>
      <c r="E8" s="35" t="n">
        <v>106</v>
      </c>
      <c r="F8" s="35" t="n">
        <v>1291</v>
      </c>
      <c r="G8" s="1236" t="n">
        <v>8.21068938807126</v>
      </c>
      <c r="H8" s="1237" t="n">
        <v>263</v>
      </c>
      <c r="I8" s="1237" t="n">
        <v>2650</v>
      </c>
      <c r="J8" s="1297" t="n">
        <v>9.92452830188679</v>
      </c>
      <c r="K8" s="127"/>
      <c r="L8" s="1298" t="n">
        <f aca="false">'Stranier 2017'!B8</f>
        <v>152</v>
      </c>
      <c r="M8" s="1237" t="n">
        <f aca="false">'Popolazione al 31-12-2017'!B8</f>
        <v>1337</v>
      </c>
      <c r="N8" s="1236" t="n">
        <f aca="false">L8/M8*100</f>
        <v>11.3687359760658</v>
      </c>
      <c r="O8" s="1237" t="n">
        <f aca="false">'Stranier 2017'!C8</f>
        <v>102</v>
      </c>
      <c r="P8" s="1237" t="n">
        <f aca="false">'Popolazione al 31-12-2017'!C8</f>
        <v>1261</v>
      </c>
      <c r="Q8" s="1236" t="n">
        <f aca="false">O8/P8*100</f>
        <v>8.08881839809675</v>
      </c>
      <c r="R8" s="1237" t="n">
        <f aca="false">L8+O8</f>
        <v>254</v>
      </c>
      <c r="S8" s="1237" t="n">
        <f aca="false">M8+P8</f>
        <v>2598</v>
      </c>
      <c r="T8" s="1297" t="n">
        <f aca="false">R8/S8*100</f>
        <v>9.77675134719015</v>
      </c>
    </row>
    <row r="9" customFormat="false" ht="11.25" hidden="false" customHeight="false" outlineLevel="0" collapsed="false">
      <c r="A9" s="1294" t="s">
        <v>33</v>
      </c>
      <c r="B9" s="101" t="n">
        <v>604</v>
      </c>
      <c r="C9" s="1237" t="n">
        <v>4692</v>
      </c>
      <c r="D9" s="1236" t="n">
        <v>12.8729752770674</v>
      </c>
      <c r="E9" s="35" t="n">
        <v>645</v>
      </c>
      <c r="F9" s="35" t="n">
        <v>4917</v>
      </c>
      <c r="G9" s="1236" t="n">
        <v>13.117754728493</v>
      </c>
      <c r="H9" s="1237" t="n">
        <v>1249</v>
      </c>
      <c r="I9" s="1237" t="n">
        <v>9609</v>
      </c>
      <c r="J9" s="1297" t="n">
        <v>12.998230825268</v>
      </c>
      <c r="K9" s="127"/>
      <c r="L9" s="1298" t="n">
        <f aca="false">'Stranier 2017'!B9</f>
        <v>651</v>
      </c>
      <c r="M9" s="1237" t="n">
        <f aca="false">'Popolazione al 31-12-2017'!B9</f>
        <v>4745</v>
      </c>
      <c r="N9" s="1236" t="n">
        <f aca="false">L9/M9*100</f>
        <v>13.7197049525817</v>
      </c>
      <c r="O9" s="1237" t="n">
        <f aca="false">'Stranier 2017'!C9</f>
        <v>664</v>
      </c>
      <c r="P9" s="1237" t="n">
        <f aca="false">'Popolazione al 31-12-2017'!C9</f>
        <v>4893</v>
      </c>
      <c r="Q9" s="1236" t="n">
        <f aca="false">O9/P9*100</f>
        <v>13.5704067034539</v>
      </c>
      <c r="R9" s="1237" t="n">
        <f aca="false">L9+O9</f>
        <v>1315</v>
      </c>
      <c r="S9" s="1237" t="n">
        <f aca="false">M9+P9</f>
        <v>9638</v>
      </c>
      <c r="T9" s="1297" t="n">
        <f aca="false">R9/S9*100</f>
        <v>13.6439095247977</v>
      </c>
      <c r="U9" s="1239"/>
    </row>
    <row r="10" customFormat="false" ht="11.25" hidden="false" customHeight="false" outlineLevel="0" collapsed="false">
      <c r="A10" s="1294" t="s">
        <v>13</v>
      </c>
      <c r="B10" s="101" t="n">
        <v>1449</v>
      </c>
      <c r="C10" s="1237" t="n">
        <v>13817</v>
      </c>
      <c r="D10" s="1236" t="n">
        <v>10.4870811319389</v>
      </c>
      <c r="E10" s="35" t="n">
        <v>1788</v>
      </c>
      <c r="F10" s="41" t="n">
        <v>15213</v>
      </c>
      <c r="G10" s="1236" t="n">
        <v>11.7531058962729</v>
      </c>
      <c r="H10" s="1237" t="n">
        <v>3237</v>
      </c>
      <c r="I10" s="1237" t="n">
        <v>29030</v>
      </c>
      <c r="J10" s="1297" t="n">
        <v>11.1505339304168</v>
      </c>
      <c r="K10" s="127"/>
      <c r="L10" s="1298" t="n">
        <f aca="false">'Stranier 2017'!B10</f>
        <v>1444</v>
      </c>
      <c r="M10" s="1237" t="n">
        <f aca="false">'Popolazione al 31-12-2017'!B10</f>
        <v>13807</v>
      </c>
      <c r="N10" s="1236" t="n">
        <f aca="false">L10/M10*100</f>
        <v>10.4584630984283</v>
      </c>
      <c r="O10" s="1237" t="n">
        <f aca="false">'Stranier 2017'!C10</f>
        <v>1737</v>
      </c>
      <c r="P10" s="1237" t="n">
        <f aca="false">'Popolazione al 31-12-2017'!C10</f>
        <v>15069</v>
      </c>
      <c r="Q10" s="1236" t="n">
        <f aca="false">O10/P10*100</f>
        <v>11.5269759108103</v>
      </c>
      <c r="R10" s="1237" t="n">
        <f aca="false">L10+O10</f>
        <v>3181</v>
      </c>
      <c r="S10" s="1237" t="n">
        <f aca="false">M10+P10</f>
        <v>28876</v>
      </c>
      <c r="T10" s="1297" t="n">
        <f aca="false">R10/S10*100</f>
        <v>11.0160687075772</v>
      </c>
    </row>
    <row r="11" customFormat="false" ht="11.25" hidden="false" customHeight="false" outlineLevel="0" collapsed="false">
      <c r="A11" s="1294" t="s">
        <v>14</v>
      </c>
      <c r="B11" s="492" t="n">
        <v>789</v>
      </c>
      <c r="C11" s="1237" t="n">
        <v>4824</v>
      </c>
      <c r="D11" s="1236" t="n">
        <v>16.3557213930348</v>
      </c>
      <c r="E11" s="1102" t="n">
        <v>783</v>
      </c>
      <c r="F11" s="35" t="n">
        <v>4986</v>
      </c>
      <c r="G11" s="1236" t="n">
        <v>15.7039711191336</v>
      </c>
      <c r="H11" s="1237" t="n">
        <v>1572</v>
      </c>
      <c r="I11" s="1237" t="n">
        <v>9810</v>
      </c>
      <c r="J11" s="1297" t="n">
        <v>16.0244648318043</v>
      </c>
      <c r="K11" s="127"/>
      <c r="L11" s="1298" t="n">
        <f aca="false">'Stranier 2017'!B11</f>
        <v>793</v>
      </c>
      <c r="M11" s="1237" t="n">
        <f aca="false">'Popolazione al 31-12-2017'!B11</f>
        <v>4819</v>
      </c>
      <c r="N11" s="1236" t="n">
        <f aca="false">L11/M11*100</f>
        <v>16.4556962025316</v>
      </c>
      <c r="O11" s="1237" t="n">
        <f aca="false">'Stranier 2017'!C11</f>
        <v>795</v>
      </c>
      <c r="P11" s="1237" t="n">
        <f aca="false">'Popolazione al 31-12-2017'!C11</f>
        <v>4980</v>
      </c>
      <c r="Q11" s="1236" t="n">
        <f aca="false">O11/P11*100</f>
        <v>15.9638554216867</v>
      </c>
      <c r="R11" s="1237" t="n">
        <f aca="false">L11+O11</f>
        <v>1588</v>
      </c>
      <c r="S11" s="1237" t="n">
        <f aca="false">M11+P11</f>
        <v>9799</v>
      </c>
      <c r="T11" s="1297" t="n">
        <f aca="false">R11/S11*100</f>
        <v>16.2057352791101</v>
      </c>
    </row>
    <row r="12" customFormat="false" ht="11.25" hidden="false" customHeight="false" outlineLevel="0" collapsed="false">
      <c r="A12" s="1294" t="s">
        <v>15</v>
      </c>
      <c r="B12" s="101" t="n">
        <v>272</v>
      </c>
      <c r="C12" s="1237" t="n">
        <v>3616</v>
      </c>
      <c r="D12" s="1236" t="n">
        <v>7.52212389380531</v>
      </c>
      <c r="E12" s="35" t="n">
        <v>300</v>
      </c>
      <c r="F12" s="35" t="n">
        <v>3876</v>
      </c>
      <c r="G12" s="1236" t="n">
        <v>7.73993808049536</v>
      </c>
      <c r="H12" s="1237" t="n">
        <v>572</v>
      </c>
      <c r="I12" s="1237" t="n">
        <v>7492</v>
      </c>
      <c r="J12" s="1297" t="n">
        <v>7.63481046449546</v>
      </c>
      <c r="K12" s="127"/>
      <c r="L12" s="1298" t="n">
        <f aca="false">'Stranier 2017'!B12</f>
        <v>294</v>
      </c>
      <c r="M12" s="1237" t="n">
        <f aca="false">'Popolazione al 31-12-2017'!B12</f>
        <v>3615</v>
      </c>
      <c r="N12" s="1236" t="n">
        <f aca="false">L12/M12*100</f>
        <v>8.13278008298755</v>
      </c>
      <c r="O12" s="1237" t="n">
        <f aca="false">'Stranier 2017'!C12</f>
        <v>325</v>
      </c>
      <c r="P12" s="1237" t="n">
        <f aca="false">'Popolazione al 31-12-2017'!C12</f>
        <v>3868</v>
      </c>
      <c r="Q12" s="1236" t="n">
        <f aca="false">O12/P12*100</f>
        <v>8.40227507755946</v>
      </c>
      <c r="R12" s="1237" t="n">
        <f aca="false">L12+O12</f>
        <v>619</v>
      </c>
      <c r="S12" s="1237" t="n">
        <f aca="false">M12+P12</f>
        <v>7483</v>
      </c>
      <c r="T12" s="1297" t="n">
        <f aca="false">R12/S12*100</f>
        <v>8.2720833890151</v>
      </c>
      <c r="U12" s="1239"/>
    </row>
    <row r="13" customFormat="false" ht="11.25" hidden="false" customHeight="false" outlineLevel="0" collapsed="false">
      <c r="A13" s="1294" t="s">
        <v>16</v>
      </c>
      <c r="B13" s="101" t="n">
        <v>3428</v>
      </c>
      <c r="C13" s="1237" t="n">
        <v>28701</v>
      </c>
      <c r="D13" s="1236" t="n">
        <v>11.943834709592</v>
      </c>
      <c r="E13" s="35" t="n">
        <v>3578</v>
      </c>
      <c r="F13" s="41" t="n">
        <v>30193</v>
      </c>
      <c r="G13" s="1236" t="n">
        <v>11.8504289073626</v>
      </c>
      <c r="H13" s="1237" t="n">
        <v>7006</v>
      </c>
      <c r="I13" s="1237" t="n">
        <v>58894</v>
      </c>
      <c r="J13" s="1297" t="n">
        <v>11.8959486535131</v>
      </c>
      <c r="K13" s="127"/>
      <c r="L13" s="1298" t="n">
        <f aca="false">'Stranier 2017'!B13</f>
        <v>3460</v>
      </c>
      <c r="M13" s="1237" t="n">
        <f aca="false">'Popolazione al 31-12-2017'!B13</f>
        <v>28762</v>
      </c>
      <c r="N13" s="1236" t="n">
        <f aca="false">L13/M13*100</f>
        <v>12.029761490856</v>
      </c>
      <c r="O13" s="1237" t="n">
        <f aca="false">'Stranier 2017'!C13</f>
        <v>3530</v>
      </c>
      <c r="P13" s="1237" t="n">
        <f aca="false">'Popolazione al 31-12-2017'!C13</f>
        <v>30095</v>
      </c>
      <c r="Q13" s="1236" t="n">
        <f aca="false">O13/P13*100</f>
        <v>11.7295231766074</v>
      </c>
      <c r="R13" s="1237" t="n">
        <f aca="false">L13+O13</f>
        <v>6990</v>
      </c>
      <c r="S13" s="1237" t="n">
        <f aca="false">M13+P13</f>
        <v>58857</v>
      </c>
      <c r="T13" s="1297" t="n">
        <f aca="false">R13/S13*100</f>
        <v>11.8762424180641</v>
      </c>
      <c r="U13" s="1239"/>
    </row>
    <row r="14" customFormat="false" ht="11.25" hidden="false" customHeight="false" outlineLevel="0" collapsed="false">
      <c r="A14" s="1294" t="s">
        <v>17</v>
      </c>
      <c r="B14" s="101" t="n">
        <v>517</v>
      </c>
      <c r="C14" s="1237" t="n">
        <v>3985</v>
      </c>
      <c r="D14" s="1236" t="n">
        <v>12.9736511919699</v>
      </c>
      <c r="E14" s="35" t="n">
        <v>519</v>
      </c>
      <c r="F14" s="35" t="n">
        <v>4199</v>
      </c>
      <c r="G14" s="1236" t="n">
        <v>12.3600857346987</v>
      </c>
      <c r="H14" s="1237" t="n">
        <v>1036</v>
      </c>
      <c r="I14" s="1237" t="n">
        <v>8184</v>
      </c>
      <c r="J14" s="1297" t="n">
        <v>12.6588465298143</v>
      </c>
      <c r="K14" s="127"/>
      <c r="L14" s="1298" t="n">
        <f aca="false">'Stranier 2017'!B14</f>
        <v>557</v>
      </c>
      <c r="M14" s="1237" t="n">
        <f aca="false">'Popolazione al 31-12-2017'!B14</f>
        <v>4045</v>
      </c>
      <c r="N14" s="1236" t="n">
        <f aca="false">L14/M14*100</f>
        <v>13.770086526576</v>
      </c>
      <c r="O14" s="1237" t="n">
        <f aca="false">'Stranier 2017'!C14</f>
        <v>519</v>
      </c>
      <c r="P14" s="1237" t="n">
        <f aca="false">'Popolazione al 31-12-2017'!C14</f>
        <v>4171</v>
      </c>
      <c r="Q14" s="1236" t="n">
        <f aca="false">O14/P14*100</f>
        <v>12.4430592184129</v>
      </c>
      <c r="R14" s="1237" t="n">
        <f aca="false">L14+O14</f>
        <v>1076</v>
      </c>
      <c r="S14" s="1237" t="n">
        <f aca="false">M14+P14</f>
        <v>8216</v>
      </c>
      <c r="T14" s="1297" t="n">
        <f aca="false">R14/S14*100</f>
        <v>13.0963972736125</v>
      </c>
      <c r="U14" s="1239"/>
    </row>
    <row r="15" customFormat="false" ht="11.25" hidden="false" customHeight="false" outlineLevel="0" collapsed="false">
      <c r="A15" s="1294" t="s">
        <v>18</v>
      </c>
      <c r="B15" s="101" t="n">
        <v>1753</v>
      </c>
      <c r="C15" s="1237" t="n">
        <v>15485</v>
      </c>
      <c r="D15" s="1236" t="n">
        <v>11.3206328705199</v>
      </c>
      <c r="E15" s="35" t="n">
        <v>2107</v>
      </c>
      <c r="F15" s="41" t="n">
        <v>16959</v>
      </c>
      <c r="G15" s="1236" t="n">
        <v>12.4240816085854</v>
      </c>
      <c r="H15" s="1237" t="n">
        <v>3860</v>
      </c>
      <c r="I15" s="1237" t="n">
        <v>32444</v>
      </c>
      <c r="J15" s="1297" t="n">
        <v>11.8974232523733</v>
      </c>
      <c r="K15" s="127"/>
      <c r="L15" s="1298" t="n">
        <f aca="false">'Stranier 2017'!B15</f>
        <v>1812</v>
      </c>
      <c r="M15" s="1237" t="n">
        <f aca="false">'Popolazione al 31-12-2017'!B15</f>
        <v>15479</v>
      </c>
      <c r="N15" s="1236" t="n">
        <f aca="false">L15/M15*100</f>
        <v>11.7061825699335</v>
      </c>
      <c r="O15" s="1237" t="n">
        <f aca="false">'Stranier 2017'!C15</f>
        <v>2112</v>
      </c>
      <c r="P15" s="1237" t="n">
        <f aca="false">'Popolazione al 31-12-2017'!C15</f>
        <v>16876</v>
      </c>
      <c r="Q15" s="1236" t="n">
        <f aca="false">O15/P15*100</f>
        <v>12.5148139369519</v>
      </c>
      <c r="R15" s="1237" t="n">
        <f aca="false">L15+O15</f>
        <v>3924</v>
      </c>
      <c r="S15" s="1237" t="n">
        <f aca="false">M15+P15</f>
        <v>32355</v>
      </c>
      <c r="T15" s="1297" t="n">
        <f aca="false">R15/S15*100</f>
        <v>12.1279554937413</v>
      </c>
      <c r="U15" s="1239"/>
    </row>
    <row r="16" customFormat="false" ht="22.5" hidden="false" customHeight="false" outlineLevel="0" collapsed="false">
      <c r="A16" s="66" t="s">
        <v>19</v>
      </c>
      <c r="B16" s="101" t="n">
        <v>930</v>
      </c>
      <c r="C16" s="1237" t="n">
        <v>5243</v>
      </c>
      <c r="D16" s="1236" t="n">
        <v>17.7379362960137</v>
      </c>
      <c r="E16" s="35" t="n">
        <v>937</v>
      </c>
      <c r="F16" s="35" t="n">
        <v>5344</v>
      </c>
      <c r="G16" s="1236" t="n">
        <v>17.5336826347305</v>
      </c>
      <c r="H16" s="1237" t="n">
        <v>1867</v>
      </c>
      <c r="I16" s="1237" t="n">
        <v>10587</v>
      </c>
      <c r="J16" s="1297" t="n">
        <v>17.6348351752149</v>
      </c>
      <c r="K16" s="127"/>
      <c r="L16" s="1298" t="n">
        <f aca="false">'Stranier 2017'!B16</f>
        <v>944</v>
      </c>
      <c r="M16" s="1237" t="n">
        <f aca="false">'Popolazione al 31-12-2017'!B16</f>
        <v>5304</v>
      </c>
      <c r="N16" s="1236" t="n">
        <f aca="false">L16/M16*100</f>
        <v>17.7978883861237</v>
      </c>
      <c r="O16" s="1237" t="n">
        <f aca="false">'Stranier 2017'!C16</f>
        <v>957</v>
      </c>
      <c r="P16" s="1237" t="n">
        <f aca="false">'Popolazione al 31-12-2017'!C16</f>
        <v>5361</v>
      </c>
      <c r="Q16" s="1236" t="n">
        <f aca="false">O16/P16*100</f>
        <v>17.8511471740347</v>
      </c>
      <c r="R16" s="1237" t="n">
        <f aca="false">L16+O16</f>
        <v>1901</v>
      </c>
      <c r="S16" s="1237" t="n">
        <f aca="false">M16+P16</f>
        <v>10665</v>
      </c>
      <c r="T16" s="1297" t="n">
        <f aca="false">R16/S16*100</f>
        <v>17.8246601031411</v>
      </c>
      <c r="U16" s="1239"/>
    </row>
    <row r="17" customFormat="false" ht="11.25" hidden="false" customHeight="false" outlineLevel="0" collapsed="false">
      <c r="A17" s="1294" t="s">
        <v>20</v>
      </c>
      <c r="B17" s="101" t="n">
        <v>9585</v>
      </c>
      <c r="C17" s="1237" t="n">
        <v>77375</v>
      </c>
      <c r="D17" s="1236" t="n">
        <v>12.3877221324717</v>
      </c>
      <c r="E17" s="35" t="n">
        <v>10046</v>
      </c>
      <c r="F17" s="41" t="n">
        <v>82166</v>
      </c>
      <c r="G17" s="1236" t="n">
        <v>12.2264683689117</v>
      </c>
      <c r="H17" s="1237" t="n">
        <v>19631</v>
      </c>
      <c r="I17" s="1237" t="n">
        <v>159541</v>
      </c>
      <c r="J17" s="1297" t="n">
        <v>12.304674033634</v>
      </c>
      <c r="K17" s="127"/>
      <c r="L17" s="1298" t="n">
        <f aca="false">'Stranier 2017'!B17</f>
        <v>9537</v>
      </c>
      <c r="M17" s="1237" t="n">
        <f aca="false">'Popolazione al 31-12-2017'!B17</f>
        <v>77396</v>
      </c>
      <c r="N17" s="1236" t="n">
        <f aca="false">L17/M17*100</f>
        <v>12.322342239909</v>
      </c>
      <c r="O17" s="1237" t="n">
        <f aca="false">'Stranier 2017'!C17</f>
        <v>9982</v>
      </c>
      <c r="P17" s="1237" t="n">
        <f aca="false">'Popolazione al 31-12-2017'!C17</f>
        <v>82126</v>
      </c>
      <c r="Q17" s="1236" t="n">
        <f aca="false">O17/P17*100</f>
        <v>12.1544943136157</v>
      </c>
      <c r="R17" s="1237" t="n">
        <f aca="false">L17+O17</f>
        <v>19519</v>
      </c>
      <c r="S17" s="1237" t="n">
        <f aca="false">M17+P17</f>
        <v>159522</v>
      </c>
      <c r="T17" s="1297" t="n">
        <f aca="false">R17/S17*100</f>
        <v>12.2359298403982</v>
      </c>
      <c r="U17" s="1239"/>
    </row>
    <row r="18" customFormat="false" ht="11.25" hidden="false" customHeight="false" outlineLevel="0" collapsed="false">
      <c r="A18" s="1294" t="s">
        <v>21</v>
      </c>
      <c r="B18" s="101" t="n">
        <v>277</v>
      </c>
      <c r="C18" s="1237" t="n">
        <v>2829</v>
      </c>
      <c r="D18" s="1236" t="n">
        <v>9.79144574054436</v>
      </c>
      <c r="E18" s="35" t="n">
        <v>314</v>
      </c>
      <c r="F18" s="35" t="n">
        <v>2875</v>
      </c>
      <c r="G18" s="1236" t="n">
        <v>10.9217391304348</v>
      </c>
      <c r="H18" s="1237" t="n">
        <v>591</v>
      </c>
      <c r="I18" s="1237" t="n">
        <v>5704</v>
      </c>
      <c r="J18" s="1297" t="n">
        <v>10.3611500701262</v>
      </c>
      <c r="K18" s="127"/>
      <c r="L18" s="1298" t="n">
        <f aca="false">'Stranier 2017'!B18</f>
        <v>293</v>
      </c>
      <c r="M18" s="1237" t="n">
        <f aca="false">'Popolazione al 31-12-2017'!B18</f>
        <v>2858</v>
      </c>
      <c r="N18" s="1236" t="n">
        <f aca="false">L18/M18*100</f>
        <v>10.2519244226732</v>
      </c>
      <c r="O18" s="1237" t="n">
        <f aca="false">'Stranier 2017'!C18</f>
        <v>303</v>
      </c>
      <c r="P18" s="1237" t="n">
        <f aca="false">'Popolazione al 31-12-2017'!C18</f>
        <v>2848</v>
      </c>
      <c r="Q18" s="1236" t="n">
        <f aca="false">O18/P18*100</f>
        <v>10.6390449438202</v>
      </c>
      <c r="R18" s="1237" t="n">
        <f aca="false">L18+O18</f>
        <v>596</v>
      </c>
      <c r="S18" s="1237" t="n">
        <f aca="false">M18+P18</f>
        <v>5706</v>
      </c>
      <c r="T18" s="1297" t="n">
        <f aca="false">R18/S18*100</f>
        <v>10.4451454609183</v>
      </c>
      <c r="U18" s="1239"/>
    </row>
    <row r="19" customFormat="false" ht="11.25" hidden="false" customHeight="false" outlineLevel="0" collapsed="false">
      <c r="A19" s="1294" t="s">
        <v>22</v>
      </c>
      <c r="B19" s="101" t="n">
        <v>698</v>
      </c>
      <c r="C19" s="1237" t="n">
        <v>6059</v>
      </c>
      <c r="D19" s="1236" t="n">
        <v>11.5200528139957</v>
      </c>
      <c r="E19" s="35" t="n">
        <v>756</v>
      </c>
      <c r="F19" s="35" t="n">
        <v>6265</v>
      </c>
      <c r="G19" s="1236" t="n">
        <v>12.0670391061453</v>
      </c>
      <c r="H19" s="1237" t="n">
        <v>1454</v>
      </c>
      <c r="I19" s="1237" t="n">
        <v>12324</v>
      </c>
      <c r="J19" s="1297" t="n">
        <v>11.79811749432</v>
      </c>
      <c r="K19" s="127"/>
      <c r="L19" s="1298" t="n">
        <f aca="false">'Stranier 2017'!B19</f>
        <v>716</v>
      </c>
      <c r="M19" s="1237" t="n">
        <f aca="false">'Popolazione al 31-12-2017'!B19</f>
        <v>6058</v>
      </c>
      <c r="N19" s="1236" t="n">
        <f aca="false">L19/M19*100</f>
        <v>11.8190822053483</v>
      </c>
      <c r="O19" s="1237" t="n">
        <f aca="false">'Stranier 2017'!C19</f>
        <v>743</v>
      </c>
      <c r="P19" s="1237" t="n">
        <f aca="false">'Popolazione al 31-12-2017'!C19</f>
        <v>6251</v>
      </c>
      <c r="Q19" s="1236" t="n">
        <f aca="false">O19/P19*100</f>
        <v>11.8860982242841</v>
      </c>
      <c r="R19" s="1237" t="n">
        <f aca="false">L19+O19</f>
        <v>1459</v>
      </c>
      <c r="S19" s="1237" t="n">
        <f aca="false">M19+P19</f>
        <v>12309</v>
      </c>
      <c r="T19" s="1297" t="n">
        <f aca="false">R19/S19*100</f>
        <v>11.8531156064668</v>
      </c>
      <c r="U19" s="1239"/>
    </row>
    <row r="20" customFormat="false" ht="18.75" hidden="false" customHeight="false" outlineLevel="0" collapsed="false">
      <c r="A20" s="1294" t="s">
        <v>23</v>
      </c>
      <c r="B20" s="101" t="n">
        <v>141</v>
      </c>
      <c r="C20" s="1237" t="n">
        <v>1447</v>
      </c>
      <c r="D20" s="1236" t="n">
        <v>9.74429854872149</v>
      </c>
      <c r="E20" s="35" t="n">
        <v>158</v>
      </c>
      <c r="F20" s="35" t="n">
        <v>1442</v>
      </c>
      <c r="G20" s="1236" t="n">
        <v>10.9570041608877</v>
      </c>
      <c r="H20" s="1237" t="n">
        <v>299</v>
      </c>
      <c r="I20" s="1237" t="n">
        <v>2889</v>
      </c>
      <c r="J20" s="1297" t="n">
        <v>10.349601938387</v>
      </c>
      <c r="K20" s="127"/>
      <c r="L20" s="1298" t="n">
        <f aca="false">'Stranier 2017'!B20</f>
        <v>147</v>
      </c>
      <c r="M20" s="1237" t="n">
        <f aca="false">'Popolazione al 31-12-2017'!B20</f>
        <v>1444</v>
      </c>
      <c r="N20" s="1236" t="n">
        <f aca="false">L20/M20*100</f>
        <v>10.1800554016621</v>
      </c>
      <c r="O20" s="1237" t="n">
        <f aca="false">'Stranier 2017'!C20</f>
        <v>171</v>
      </c>
      <c r="P20" s="1237" t="n">
        <f aca="false">'Popolazione al 31-12-2017'!C20</f>
        <v>1475</v>
      </c>
      <c r="Q20" s="1236" t="n">
        <f aca="false">O20/P20*100</f>
        <v>11.5932203389831</v>
      </c>
      <c r="R20" s="1237" t="n">
        <f aca="false">L20+O20</f>
        <v>318</v>
      </c>
      <c r="S20" s="1237" t="n">
        <f aca="false">M20+P20</f>
        <v>2919</v>
      </c>
      <c r="T20" s="1297" t="n">
        <f aca="false">R20/S20*100</f>
        <v>10.8941418293936</v>
      </c>
      <c r="U20" s="1239"/>
    </row>
    <row r="21" customFormat="false" ht="12.75" hidden="false" customHeight="false" outlineLevel="0" collapsed="false">
      <c r="A21" s="1294" t="s">
        <v>24</v>
      </c>
      <c r="B21" s="101" t="n">
        <v>299</v>
      </c>
      <c r="C21" s="1237" t="n">
        <v>2168</v>
      </c>
      <c r="D21" s="1236" t="n">
        <v>13.7915129151292</v>
      </c>
      <c r="E21" s="35" t="n">
        <v>357</v>
      </c>
      <c r="F21" s="35" t="n">
        <v>2306</v>
      </c>
      <c r="G21" s="1236" t="n">
        <v>15.4813529921943</v>
      </c>
      <c r="H21" s="1237" t="n">
        <v>656</v>
      </c>
      <c r="I21" s="1237" t="n">
        <v>4474</v>
      </c>
      <c r="J21" s="1297" t="n">
        <v>14.6624944121591</v>
      </c>
      <c r="K21" s="127"/>
      <c r="L21" s="1298" t="n">
        <f aca="false">'Stranier 2017'!B21</f>
        <v>302</v>
      </c>
      <c r="M21" s="1237" t="n">
        <f aca="false">'Popolazione al 31-12-2017'!B21</f>
        <v>2158</v>
      </c>
      <c r="N21" s="1236" t="n">
        <f aca="false">L21/M21*100</f>
        <v>13.9944392956441</v>
      </c>
      <c r="O21" s="1237" t="n">
        <f aca="false">'Stranier 2017'!C21</f>
        <v>356</v>
      </c>
      <c r="P21" s="1237" t="n">
        <f aca="false">'Popolazione al 31-12-2017'!C21</f>
        <v>2310</v>
      </c>
      <c r="Q21" s="1236" t="n">
        <f aca="false">O21/P21*100</f>
        <v>15.4112554112554</v>
      </c>
      <c r="R21" s="1237" t="n">
        <f aca="false">L21+O21</f>
        <v>658</v>
      </c>
      <c r="S21" s="1237" t="n">
        <f aca="false">M21+P21</f>
        <v>4468</v>
      </c>
      <c r="T21" s="1297" t="n">
        <f aca="false">R21/S21*100</f>
        <v>14.7269471799463</v>
      </c>
      <c r="U21" s="93"/>
    </row>
    <row r="22" customFormat="false" ht="9" hidden="false" customHeight="false" outlineLevel="0" collapsed="false">
      <c r="A22" s="1294" t="s">
        <v>5</v>
      </c>
      <c r="B22" s="1295" t="n">
        <v>22976</v>
      </c>
      <c r="C22" s="1237" t="n">
        <v>190615</v>
      </c>
      <c r="D22" s="1236" t="n">
        <v>12.0536159273929</v>
      </c>
      <c r="E22" s="1237" t="n">
        <v>24594</v>
      </c>
      <c r="F22" s="1237" t="n">
        <v>201902</v>
      </c>
      <c r="G22" s="1236" t="n">
        <v>12.1811571950748</v>
      </c>
      <c r="H22" s="1237" t="n">
        <v>47570</v>
      </c>
      <c r="I22" s="1237" t="n">
        <v>392517</v>
      </c>
      <c r="J22" s="1297" t="n">
        <v>12.1192203140246</v>
      </c>
      <c r="K22" s="127"/>
      <c r="L22" s="1295" t="n">
        <f aca="false">SUM(L4:L21)</f>
        <v>23246</v>
      </c>
      <c r="M22" s="1237" t="n">
        <f aca="false">SUM(M4:M21)</f>
        <v>190840</v>
      </c>
      <c r="N22" s="1236" t="n">
        <f aca="false">L22/M22*100</f>
        <v>12.1808845105848</v>
      </c>
      <c r="O22" s="1237" t="n">
        <f aca="false">SUM(O4:O21)</f>
        <v>24545</v>
      </c>
      <c r="P22" s="1237" t="n">
        <f aca="false">SUM(P4:P21)</f>
        <v>201383</v>
      </c>
      <c r="Q22" s="1236" t="n">
        <f aca="false">O22/P22*100</f>
        <v>12.1882184692849</v>
      </c>
      <c r="R22" s="1237" t="n">
        <f aca="false">SUM(R4:R21)</f>
        <v>47791</v>
      </c>
      <c r="S22" s="1237" t="n">
        <f aca="false">SUM(S4:S21)</f>
        <v>392223</v>
      </c>
      <c r="T22" s="1297" t="n">
        <f aca="false">R22/S22*100</f>
        <v>12.1846500587676</v>
      </c>
    </row>
    <row r="23" customFormat="false" ht="9" hidden="false" customHeight="false" outlineLevel="0" collapsed="false">
      <c r="A23" s="1299"/>
      <c r="B23" s="1300"/>
      <c r="C23" s="127"/>
      <c r="D23" s="1301"/>
      <c r="E23" s="127"/>
      <c r="F23" s="127"/>
      <c r="G23" s="1301"/>
      <c r="H23" s="127"/>
      <c r="I23" s="127"/>
      <c r="J23" s="1302"/>
      <c r="K23" s="127"/>
      <c r="L23" s="1300"/>
      <c r="M23" s="127"/>
      <c r="N23" s="1301"/>
      <c r="O23" s="127"/>
      <c r="P23" s="127"/>
      <c r="Q23" s="1301"/>
      <c r="R23" s="127"/>
      <c r="S23" s="127"/>
      <c r="T23" s="1302"/>
    </row>
    <row r="24" customFormat="false" ht="18.75" hidden="false" customHeight="true" outlineLevel="0" collapsed="false">
      <c r="A24" s="1294" t="str">
        <f aca="false">'stranieri per dist 2011-2012'!A7</f>
        <v>Distretto di Ravenna</v>
      </c>
      <c r="B24" s="1295" t="n">
        <v>11732</v>
      </c>
      <c r="C24" s="1237" t="n">
        <v>97251</v>
      </c>
      <c r="D24" s="1315" t="n">
        <v>12.0636291657669</v>
      </c>
      <c r="E24" s="1237" t="n">
        <v>12590</v>
      </c>
      <c r="F24" s="1237" t="n">
        <v>103644</v>
      </c>
      <c r="G24" s="1315" t="n">
        <v>12.1473505461001</v>
      </c>
      <c r="H24" s="1237" t="n">
        <v>24322</v>
      </c>
      <c r="I24" s="1237" t="n">
        <v>200895</v>
      </c>
      <c r="J24" s="1304" t="n">
        <v>12.1068219716767</v>
      </c>
      <c r="K24" s="1303"/>
      <c r="L24" s="1295" t="n">
        <f aca="false">L17+L10+L19</f>
        <v>11697</v>
      </c>
      <c r="M24" s="1237" t="n">
        <f aca="false">M17+M10+M19</f>
        <v>97261</v>
      </c>
      <c r="N24" s="1236" t="n">
        <f aca="false">L24/M24*100</f>
        <v>12.0264031831875</v>
      </c>
      <c r="O24" s="1237" t="n">
        <f aca="false">O17+O10+O19</f>
        <v>12462</v>
      </c>
      <c r="P24" s="1237" t="n">
        <f aca="false">P17+P10+P19</f>
        <v>103446</v>
      </c>
      <c r="Q24" s="1236" t="n">
        <f aca="false">O24/P24*100</f>
        <v>12.0468650310307</v>
      </c>
      <c r="R24" s="1237" t="n">
        <f aca="false">R17+R10+R19</f>
        <v>24159</v>
      </c>
      <c r="S24" s="1237" t="n">
        <f aca="false">S17+S10+S19</f>
        <v>200707</v>
      </c>
      <c r="T24" s="1304" t="n">
        <f aca="false">R24/S24*100</f>
        <v>12.0369493839278</v>
      </c>
    </row>
    <row r="25" customFormat="false" ht="9" hidden="false" customHeight="false" outlineLevel="0" collapsed="false">
      <c r="A25" s="1294" t="str">
        <f aca="false">'stranieri per dist 2011-2012'!A17</f>
        <v>Distretto di Lugo</v>
      </c>
      <c r="B25" s="1295" t="n">
        <v>6109</v>
      </c>
      <c r="C25" s="1237" t="n">
        <v>49786</v>
      </c>
      <c r="D25" s="1315" t="n">
        <v>12.2705178162536</v>
      </c>
      <c r="E25" s="1237" t="n">
        <v>6621</v>
      </c>
      <c r="F25" s="1237" t="n">
        <v>52872</v>
      </c>
      <c r="G25" s="1315" t="n">
        <v>12.5226963231956</v>
      </c>
      <c r="H25" s="1237" t="n">
        <v>12730</v>
      </c>
      <c r="I25" s="1237" t="n">
        <v>102658</v>
      </c>
      <c r="J25" s="1304" t="n">
        <v>12.4003974361472</v>
      </c>
      <c r="K25" s="1303"/>
      <c r="L25" s="1295" t="n">
        <f aca="false">L4+L5+L6+L11+L12+L14+L15+L16+L20</f>
        <v>6327</v>
      </c>
      <c r="M25" s="1237" t="n">
        <f aca="false">M4+M5+M6+M11+M12+M14+M15+M16+M20</f>
        <v>49912</v>
      </c>
      <c r="N25" s="1236" t="n">
        <f aca="false">L25/M25*100</f>
        <v>12.6763103061388</v>
      </c>
      <c r="O25" s="1237" t="n">
        <f aca="false">O4+O5+O6+O11+O12+O14+O15+O16+O20</f>
        <v>6750</v>
      </c>
      <c r="P25" s="1237" t="n">
        <f aca="false">P4+P5+P6+P11+P12+P14+P15+P16+P20</f>
        <v>52752</v>
      </c>
      <c r="Q25" s="1236" t="n">
        <f aca="false">O25/P25*100</f>
        <v>12.7957233848954</v>
      </c>
      <c r="R25" s="1237" t="n">
        <f aca="false">R4+R5+R6+R11+R12+R14+R15+R16+R20</f>
        <v>13077</v>
      </c>
      <c r="S25" s="1237" t="n">
        <f aca="false">S4+S5+S6+S11+S12+S14+S15+S16+S20</f>
        <v>102664</v>
      </c>
      <c r="T25" s="1304" t="n">
        <f aca="false">R25/S25*100</f>
        <v>12.7376685108704</v>
      </c>
    </row>
    <row r="26" customFormat="false" ht="9" hidden="false" customHeight="false" outlineLevel="0" collapsed="false">
      <c r="A26" s="1294" t="str">
        <f aca="false">'stranieri per dist 2011-2012'!A24</f>
        <v>Distretto di Faenza</v>
      </c>
      <c r="B26" s="1295" t="n">
        <v>5135</v>
      </c>
      <c r="C26" s="1237" t="n">
        <v>43578</v>
      </c>
      <c r="D26" s="1315" t="n">
        <v>11.78346872275</v>
      </c>
      <c r="E26" s="1237" t="n">
        <v>5383</v>
      </c>
      <c r="F26" s="1237" t="n">
        <v>45386</v>
      </c>
      <c r="G26" s="1315" t="n">
        <v>11.8604856123034</v>
      </c>
      <c r="H26" s="1237" t="n">
        <v>10518</v>
      </c>
      <c r="I26" s="1237" t="n">
        <v>88964</v>
      </c>
      <c r="J26" s="1304" t="n">
        <v>11.822759767996</v>
      </c>
      <c r="K26" s="1303"/>
      <c r="L26" s="1295" t="n">
        <f aca="false">L7+L8+L9+L13+L21+L18</f>
        <v>5222</v>
      </c>
      <c r="M26" s="1237" t="n">
        <f aca="false">M7+M8+M9+M13+M21+M18</f>
        <v>43667</v>
      </c>
      <c r="N26" s="1236" t="n">
        <f aca="false">L26/M26*100</f>
        <v>11.9586873382646</v>
      </c>
      <c r="O26" s="1237" t="n">
        <f aca="false">O7+O8+O9+O13+O21+O18</f>
        <v>5333</v>
      </c>
      <c r="P26" s="1237" t="n">
        <f aca="false">P7+P8+P9+P13+P21+P18</f>
        <v>45185</v>
      </c>
      <c r="Q26" s="1236" t="n">
        <f aca="false">O26/P26*100</f>
        <v>11.8025893548744</v>
      </c>
      <c r="R26" s="1237" t="n">
        <f aca="false">R7+R8+R9+R13+R21+R18</f>
        <v>10555</v>
      </c>
      <c r="S26" s="1237" t="n">
        <f aca="false">S7+S8+S9+S13+S21+S18</f>
        <v>88852</v>
      </c>
      <c r="T26" s="1304" t="n">
        <f aca="false">R26/S26*100</f>
        <v>11.8793049115383</v>
      </c>
    </row>
    <row r="27" customFormat="false" ht="9.75" hidden="false" customHeight="false" outlineLevel="0" collapsed="false">
      <c r="A27" s="1305" t="str">
        <f aca="false">'stranieri per dist 2011-2012'!A25</f>
        <v>Totale</v>
      </c>
      <c r="B27" s="1306" t="n">
        <v>22976</v>
      </c>
      <c r="C27" s="1307" t="n">
        <v>190615</v>
      </c>
      <c r="D27" s="1316" t="n">
        <v>12.0536159273929</v>
      </c>
      <c r="E27" s="1307" t="n">
        <v>24594</v>
      </c>
      <c r="F27" s="1307" t="n">
        <v>201902</v>
      </c>
      <c r="G27" s="1316" t="n">
        <v>12.1811571950748</v>
      </c>
      <c r="H27" s="1307" t="n">
        <v>47570</v>
      </c>
      <c r="I27" s="1307" t="n">
        <v>392517</v>
      </c>
      <c r="J27" s="1310" t="n">
        <v>12.1192203140246</v>
      </c>
      <c r="K27" s="1303"/>
      <c r="L27" s="1306" t="n">
        <f aca="false">SUM(L24:L26)</f>
        <v>23246</v>
      </c>
      <c r="M27" s="1307" t="n">
        <f aca="false">SUM(M24:M26)</f>
        <v>190840</v>
      </c>
      <c r="N27" s="1308" t="n">
        <f aca="false">L27/M27*100</f>
        <v>12.1808845105848</v>
      </c>
      <c r="O27" s="1307" t="n">
        <f aca="false">SUM(O24:O26)</f>
        <v>24545</v>
      </c>
      <c r="P27" s="1307" t="n">
        <f aca="false">SUM(P24:P26)</f>
        <v>201383</v>
      </c>
      <c r="Q27" s="1308" t="n">
        <f aca="false">O27/P27*100</f>
        <v>12.1882184692849</v>
      </c>
      <c r="R27" s="1307" t="n">
        <f aca="false">SUM(R24:R26)</f>
        <v>47791</v>
      </c>
      <c r="S27" s="1307" t="n">
        <f aca="false">SUM(S24:S26)</f>
        <v>392223</v>
      </c>
      <c r="T27" s="1310" t="n">
        <f aca="false">R27/S27*100</f>
        <v>12.1846500587676</v>
      </c>
    </row>
    <row r="28" s="127" customFormat="true" ht="9" hidden="false" customHeight="false" outlineLevel="0" collapsed="false">
      <c r="A28" s="1311"/>
      <c r="D28" s="1301"/>
      <c r="G28" s="1301"/>
      <c r="J28" s="1312"/>
      <c r="K28" s="1303"/>
      <c r="N28" s="1301"/>
      <c r="Q28" s="1301"/>
      <c r="T28" s="1312"/>
      <c r="U28" s="1313"/>
    </row>
    <row r="29" s="127" customFormat="true" ht="9" hidden="false" customHeight="false" outlineLevel="0" collapsed="false">
      <c r="A29" s="1311"/>
      <c r="C29" s="1301"/>
      <c r="F29" s="1301"/>
      <c r="I29" s="1301"/>
      <c r="M29" s="1301"/>
      <c r="P29" s="1301"/>
      <c r="S29" s="1312"/>
      <c r="T29" s="1313"/>
      <c r="U29" s="1313"/>
    </row>
    <row r="30" customFormat="false" ht="15.75" hidden="false" customHeight="true" outlineLevel="0" collapsed="false">
      <c r="A30" s="1317" t="s">
        <v>300</v>
      </c>
      <c r="B30" s="1317"/>
      <c r="C30" s="1317"/>
      <c r="D30" s="1317"/>
      <c r="E30" s="1317"/>
      <c r="F30" s="1317"/>
      <c r="G30" s="1317"/>
      <c r="H30" s="1317"/>
      <c r="I30" s="1317"/>
      <c r="J30" s="1317"/>
      <c r="K30" s="1317"/>
      <c r="L30" s="1317"/>
      <c r="M30" s="1317"/>
      <c r="N30" s="1317"/>
      <c r="O30" s="1317"/>
      <c r="P30" s="1317"/>
      <c r="Q30" s="1317"/>
      <c r="R30" s="1317"/>
      <c r="S30" s="1317"/>
      <c r="T30" s="1317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9" zeroHeight="false" outlineLevelRow="0" outlineLevelCol="0"/>
  <cols>
    <col collapsed="false" customWidth="true" hidden="false" outlineLevel="0" max="1" min="1" style="1283" width="12.42"/>
    <col collapsed="false" customWidth="true" hidden="false" outlineLevel="0" max="2" min="2" style="1239" width="5.28"/>
    <col collapsed="false" customWidth="true" hidden="false" outlineLevel="0" max="3" min="3" style="1239" width="9.28"/>
    <col collapsed="false" customWidth="true" hidden="false" outlineLevel="0" max="4" min="4" style="1284" width="3.85"/>
    <col collapsed="false" customWidth="true" hidden="false" outlineLevel="0" max="5" min="5" style="1239" width="6.99"/>
    <col collapsed="false" customWidth="true" hidden="false" outlineLevel="0" max="6" min="6" style="1239" width="8.99"/>
    <col collapsed="false" customWidth="true" hidden="false" outlineLevel="0" max="7" min="7" style="1284" width="4.41"/>
    <col collapsed="false" customWidth="true" hidden="false" outlineLevel="0" max="8" min="8" style="1239" width="5.56"/>
    <col collapsed="false" customWidth="true" hidden="false" outlineLevel="0" max="9" min="9" style="1239" width="8.7"/>
    <col collapsed="false" customWidth="true" hidden="false" outlineLevel="0" max="10" min="10" style="1284" width="4.14"/>
    <col collapsed="false" customWidth="true" hidden="false" outlineLevel="0" max="11" min="11" style="1239" width="1.85"/>
    <col collapsed="false" customWidth="true" hidden="false" outlineLevel="0" max="12" min="12" style="1239" width="4.56"/>
    <col collapsed="false" customWidth="false" hidden="false" outlineLevel="0" max="13" min="13" style="1239" width="9.14"/>
    <col collapsed="false" customWidth="true" hidden="false" outlineLevel="0" max="14" min="14" style="1284" width="6.56"/>
    <col collapsed="false" customWidth="true" hidden="false" outlineLevel="0" max="15" min="15" style="1239" width="6.28"/>
    <col collapsed="false" customWidth="true" hidden="false" outlineLevel="0" max="16" min="16" style="1239" width="8.28"/>
    <col collapsed="false" customWidth="true" hidden="false" outlineLevel="0" max="17" min="17" style="1284" width="6.41"/>
    <col collapsed="false" customWidth="true" hidden="false" outlineLevel="0" max="19" min="18" style="1239" width="8.28"/>
    <col collapsed="false" customWidth="true" hidden="false" outlineLevel="0" max="20" min="20" style="1285" width="6.56"/>
    <col collapsed="false" customWidth="false" hidden="false" outlineLevel="0" max="21" min="21" style="1241" width="9.14"/>
    <col collapsed="false" customWidth="false" hidden="false" outlineLevel="0" max="257" min="22" style="1239" width="9.14"/>
  </cols>
  <sheetData>
    <row r="1" customFormat="false" ht="16.5" hidden="false" customHeight="true" outlineLevel="0" collapsed="false">
      <c r="A1" s="734" t="s">
        <v>351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  <c r="T1" s="734"/>
    </row>
    <row r="2" customFormat="false" ht="9" hidden="false" customHeight="true" outlineLevel="0" collapsed="false">
      <c r="A2" s="1287"/>
      <c r="B2" s="1288" t="n">
        <v>2015</v>
      </c>
      <c r="C2" s="1288"/>
      <c r="D2" s="1288"/>
      <c r="E2" s="1288"/>
      <c r="F2" s="1288"/>
      <c r="G2" s="1288"/>
      <c r="H2" s="1288"/>
      <c r="I2" s="1288"/>
      <c r="J2" s="1288"/>
      <c r="K2" s="127"/>
      <c r="L2" s="1288" t="n">
        <v>2016</v>
      </c>
      <c r="M2" s="1288"/>
      <c r="N2" s="1288"/>
      <c r="O2" s="1288"/>
      <c r="P2" s="1288"/>
      <c r="Q2" s="1288"/>
      <c r="R2" s="1288"/>
      <c r="S2" s="1288"/>
      <c r="T2" s="1288"/>
    </row>
    <row r="3" customFormat="false" ht="32.25" hidden="false" customHeight="true" outlineLevel="0" collapsed="false">
      <c r="A3" s="1287"/>
      <c r="B3" s="1289" t="s">
        <v>337</v>
      </c>
      <c r="C3" s="1290" t="s">
        <v>346</v>
      </c>
      <c r="D3" s="1291" t="s">
        <v>313</v>
      </c>
      <c r="E3" s="1292" t="s">
        <v>338</v>
      </c>
      <c r="F3" s="1290" t="s">
        <v>347</v>
      </c>
      <c r="G3" s="1291" t="s">
        <v>313</v>
      </c>
      <c r="H3" s="1292" t="s">
        <v>348</v>
      </c>
      <c r="I3" s="1290" t="s">
        <v>349</v>
      </c>
      <c r="J3" s="1293" t="s">
        <v>313</v>
      </c>
      <c r="K3" s="127"/>
      <c r="L3" s="1289" t="s">
        <v>337</v>
      </c>
      <c r="M3" s="1290" t="s">
        <v>346</v>
      </c>
      <c r="N3" s="1291" t="s">
        <v>313</v>
      </c>
      <c r="O3" s="1292" t="s">
        <v>338</v>
      </c>
      <c r="P3" s="1290" t="s">
        <v>347</v>
      </c>
      <c r="Q3" s="1291" t="s">
        <v>313</v>
      </c>
      <c r="R3" s="1292" t="s">
        <v>348</v>
      </c>
      <c r="S3" s="1290" t="s">
        <v>349</v>
      </c>
      <c r="T3" s="1293" t="s">
        <v>313</v>
      </c>
    </row>
    <row r="4" customFormat="false" ht="11.25" hidden="false" customHeight="false" outlineLevel="0" collapsed="false">
      <c r="A4" s="1294" t="s">
        <v>7</v>
      </c>
      <c r="B4" s="101" t="n">
        <v>569</v>
      </c>
      <c r="C4" s="1237" t="n">
        <v>5786</v>
      </c>
      <c r="D4" s="1236" t="n">
        <f aca="false">B4/C4*100</f>
        <v>9.83408226754234</v>
      </c>
      <c r="E4" s="35" t="n">
        <v>666</v>
      </c>
      <c r="F4" s="35" t="n">
        <v>6263</v>
      </c>
      <c r="G4" s="1236" t="n">
        <f aca="false">E4/F4*100</f>
        <v>10.633881526425</v>
      </c>
      <c r="H4" s="1237" t="n">
        <f aca="false">B4+E4</f>
        <v>1235</v>
      </c>
      <c r="I4" s="1237" t="n">
        <f aca="false">C4+F4</f>
        <v>12049</v>
      </c>
      <c r="J4" s="1297" t="n">
        <f aca="false">H4/I4*100</f>
        <v>10.2498132625114</v>
      </c>
      <c r="K4" s="127"/>
      <c r="L4" s="1298" t="n">
        <f aca="false">'Stranier 2016'!B4</f>
        <v>577</v>
      </c>
      <c r="M4" s="1237" t="n">
        <f aca="false">'Popolazione al 31-12-2016'!B4</f>
        <v>5762</v>
      </c>
      <c r="N4" s="1236" t="n">
        <f aca="false">L4/M4*100</f>
        <v>10.0138840680319</v>
      </c>
      <c r="O4" s="1237" t="n">
        <f aca="false">'Stranier 2016'!C4</f>
        <v>676</v>
      </c>
      <c r="P4" s="1237" t="n">
        <f aca="false">'Popolazione al 31-12-2016'!C4</f>
        <v>6246</v>
      </c>
      <c r="Q4" s="1236" t="n">
        <f aca="false">O4/P4*100</f>
        <v>10.8229266730708</v>
      </c>
      <c r="R4" s="1237" t="n">
        <f aca="false">L4+O4</f>
        <v>1253</v>
      </c>
      <c r="S4" s="1237" t="n">
        <f aca="false">M4+P4</f>
        <v>12008</v>
      </c>
      <c r="T4" s="1297" t="n">
        <f aca="false">R4/S4*100</f>
        <v>10.4347101932045</v>
      </c>
    </row>
    <row r="5" customFormat="false" ht="11.25" hidden="false" customHeight="false" outlineLevel="0" collapsed="false">
      <c r="A5" s="1294" t="s">
        <v>8</v>
      </c>
      <c r="B5" s="901" t="n">
        <v>930</v>
      </c>
      <c r="C5" s="1237" t="n">
        <v>8189</v>
      </c>
      <c r="D5" s="1236" t="n">
        <f aca="false">B5/C5*100</f>
        <v>11.356698009525</v>
      </c>
      <c r="E5" s="902" t="n">
        <v>1009</v>
      </c>
      <c r="F5" s="35" t="n">
        <v>8640</v>
      </c>
      <c r="G5" s="1236" t="n">
        <f aca="false">E5/F5*100</f>
        <v>11.6782407407407</v>
      </c>
      <c r="H5" s="1237" t="n">
        <f aca="false">B5+E5</f>
        <v>1939</v>
      </c>
      <c r="I5" s="1237" t="n">
        <f aca="false">C5+F5</f>
        <v>16829</v>
      </c>
      <c r="J5" s="1297" t="n">
        <f aca="false">H5/I5*100</f>
        <v>11.5217778834155</v>
      </c>
      <c r="K5" s="127"/>
      <c r="L5" s="1298" t="n">
        <f aca="false">'Stranier 2016'!B5</f>
        <v>998</v>
      </c>
      <c r="M5" s="1237" t="n">
        <f aca="false">'Popolazione al 31-12-2016'!B5</f>
        <v>8217</v>
      </c>
      <c r="N5" s="1236" t="n">
        <f aca="false">L5/M5*100</f>
        <v>12.1455519045881</v>
      </c>
      <c r="O5" s="1237" t="n">
        <f aca="false">'Stranier 2016'!C5</f>
        <v>1006</v>
      </c>
      <c r="P5" s="1237" t="n">
        <f aca="false">'Popolazione al 31-12-2016'!C5</f>
        <v>8593</v>
      </c>
      <c r="Q5" s="1236" t="n">
        <f aca="false">O5/P5*100</f>
        <v>11.7072035377633</v>
      </c>
      <c r="R5" s="1237" t="n">
        <f aca="false">L5+O5</f>
        <v>2004</v>
      </c>
      <c r="S5" s="1237" t="n">
        <f aca="false">M5+P5</f>
        <v>16810</v>
      </c>
      <c r="T5" s="1297" t="n">
        <f aca="false">R5/S5*100</f>
        <v>11.9214753123141</v>
      </c>
      <c r="U5" s="1239"/>
    </row>
    <row r="6" customFormat="false" ht="18.75" hidden="false" customHeight="false" outlineLevel="0" collapsed="false">
      <c r="A6" s="1294" t="s">
        <v>9</v>
      </c>
      <c r="B6" s="101" t="n">
        <v>132</v>
      </c>
      <c r="C6" s="1237" t="n">
        <v>1212</v>
      </c>
      <c r="D6" s="1236" t="n">
        <f aca="false">B6/C6*100</f>
        <v>10.8910891089109</v>
      </c>
      <c r="E6" s="35" t="n">
        <v>132</v>
      </c>
      <c r="F6" s="35" t="n">
        <v>1219</v>
      </c>
      <c r="G6" s="1236" t="n">
        <f aca="false">E6/F6*100</f>
        <v>10.8285479901559</v>
      </c>
      <c r="H6" s="1237" t="n">
        <f aca="false">B6+E6</f>
        <v>264</v>
      </c>
      <c r="I6" s="1237" t="n">
        <f aca="false">C6+F6</f>
        <v>2431</v>
      </c>
      <c r="J6" s="1297" t="n">
        <f aca="false">H6/I6*100</f>
        <v>10.8597285067873</v>
      </c>
      <c r="K6" s="127"/>
      <c r="L6" s="1298" t="n">
        <f aca="false">'Stranier 2016'!B6</f>
        <v>132</v>
      </c>
      <c r="M6" s="1237" t="n">
        <f aca="false">'Popolazione al 31-12-2016'!B6</f>
        <v>1207</v>
      </c>
      <c r="N6" s="1236" t="n">
        <f aca="false">L6/M6*100</f>
        <v>10.9362054681027</v>
      </c>
      <c r="O6" s="1237" t="n">
        <f aca="false">'Stranier 2016'!C6</f>
        <v>135</v>
      </c>
      <c r="P6" s="1237" t="n">
        <f aca="false">'Popolazione al 31-12-2016'!C6</f>
        <v>1227</v>
      </c>
      <c r="Q6" s="1236" t="n">
        <f aca="false">O6/P6*100</f>
        <v>11.0024449877751</v>
      </c>
      <c r="R6" s="1237" t="n">
        <f aca="false">L6+O6</f>
        <v>267</v>
      </c>
      <c r="S6" s="1237" t="n">
        <f aca="false">M6+P6</f>
        <v>2434</v>
      </c>
      <c r="T6" s="1297" t="n">
        <f aca="false">R6/S6*100</f>
        <v>10.9695973705834</v>
      </c>
      <c r="U6" s="1239"/>
    </row>
    <row r="7" customFormat="false" ht="11.25" hidden="false" customHeight="false" outlineLevel="0" collapsed="false">
      <c r="A7" s="1294" t="s">
        <v>10</v>
      </c>
      <c r="B7" s="101" t="n">
        <v>359</v>
      </c>
      <c r="C7" s="1237" t="n">
        <v>3832</v>
      </c>
      <c r="D7" s="1236" t="n">
        <f aca="false">B7/C7*100</f>
        <v>9.36847599164927</v>
      </c>
      <c r="E7" s="35" t="n">
        <v>362</v>
      </c>
      <c r="F7" s="35" t="n">
        <v>3813</v>
      </c>
      <c r="G7" s="1236" t="n">
        <f aca="false">E7/F7*100</f>
        <v>9.49383687385261</v>
      </c>
      <c r="H7" s="1237" t="n">
        <f aca="false">B7+E7</f>
        <v>721</v>
      </c>
      <c r="I7" s="1237" t="n">
        <f aca="false">C7+F7</f>
        <v>7645</v>
      </c>
      <c r="J7" s="1297" t="n">
        <f aca="false">H7/I7*100</f>
        <v>9.43100065402224</v>
      </c>
      <c r="K7" s="127"/>
      <c r="L7" s="1298" t="n">
        <f aca="false">'Stranier 2016'!B7</f>
        <v>370</v>
      </c>
      <c r="M7" s="1237" t="n">
        <f aca="false">'Popolazione al 31-12-2016'!B7</f>
        <v>3829</v>
      </c>
      <c r="N7" s="1236" t="n">
        <f aca="false">L7/M7*100</f>
        <v>9.66309741446853</v>
      </c>
      <c r="O7" s="1237" t="n">
        <f aca="false">'Stranier 2016'!C7</f>
        <v>383</v>
      </c>
      <c r="P7" s="1237" t="n">
        <f aca="false">'Popolazione al 31-12-2016'!C7</f>
        <v>3804</v>
      </c>
      <c r="Q7" s="1236" t="n">
        <f aca="false">O7/P7*100</f>
        <v>10.068349106204</v>
      </c>
      <c r="R7" s="1237" t="n">
        <f aca="false">L7+O7</f>
        <v>753</v>
      </c>
      <c r="S7" s="1237" t="n">
        <f aca="false">M7+P7</f>
        <v>7633</v>
      </c>
      <c r="T7" s="1297" t="n">
        <f aca="false">R7/S7*100</f>
        <v>9.86505960958994</v>
      </c>
    </row>
    <row r="8" customFormat="false" ht="11.25" hidden="false" customHeight="false" outlineLevel="0" collapsed="false">
      <c r="A8" s="1294" t="s">
        <v>339</v>
      </c>
      <c r="B8" s="101" t="n">
        <v>110</v>
      </c>
      <c r="C8" s="1248" t="n">
        <v>1324</v>
      </c>
      <c r="D8" s="1236" t="n">
        <f aca="false">B8/C8*100</f>
        <v>8.30815709969789</v>
      </c>
      <c r="E8" s="35" t="n">
        <v>106</v>
      </c>
      <c r="F8" s="35" t="n">
        <v>1294</v>
      </c>
      <c r="G8" s="1236" t="n">
        <f aca="false">E8/F8*100</f>
        <v>8.19165378670788</v>
      </c>
      <c r="H8" s="1237" t="n">
        <f aca="false">B8+E8</f>
        <v>216</v>
      </c>
      <c r="I8" s="1237" t="n">
        <f aca="false">C8+F8</f>
        <v>2618</v>
      </c>
      <c r="J8" s="1297" t="n">
        <f aca="false">H8/I8*100</f>
        <v>8.25057295645531</v>
      </c>
      <c r="K8" s="127"/>
      <c r="L8" s="1298" t="n">
        <f aca="false">'Stranier 2016'!B8</f>
        <v>157</v>
      </c>
      <c r="M8" s="1237" t="n">
        <f aca="false">'Popolazione al 31-12-2016'!B8</f>
        <v>1359</v>
      </c>
      <c r="N8" s="1236" t="n">
        <f aca="false">L8/M8*100</f>
        <v>11.5526122148639</v>
      </c>
      <c r="O8" s="1237" t="n">
        <f aca="false">'Stranier 2016'!C8</f>
        <v>106</v>
      </c>
      <c r="P8" s="1237" t="n">
        <f aca="false">'Popolazione al 31-12-2016'!C8</f>
        <v>1291</v>
      </c>
      <c r="Q8" s="1236" t="n">
        <f aca="false">O8/P8*100</f>
        <v>8.21068938807126</v>
      </c>
      <c r="R8" s="1237" t="n">
        <f aca="false">L8+O8</f>
        <v>263</v>
      </c>
      <c r="S8" s="1237" t="n">
        <f aca="false">M8+P8</f>
        <v>2650</v>
      </c>
      <c r="T8" s="1297" t="n">
        <f aca="false">R8/S8*100</f>
        <v>9.92452830188679</v>
      </c>
    </row>
    <row r="9" customFormat="false" ht="11.25" hidden="false" customHeight="false" outlineLevel="0" collapsed="false">
      <c r="A9" s="1294" t="s">
        <v>33</v>
      </c>
      <c r="B9" s="101" t="n">
        <v>563</v>
      </c>
      <c r="C9" s="1237" t="n">
        <v>4663</v>
      </c>
      <c r="D9" s="1236" t="n">
        <f aca="false">B9/C9*100</f>
        <v>12.0737722496247</v>
      </c>
      <c r="E9" s="35" t="n">
        <v>633</v>
      </c>
      <c r="F9" s="35" t="n">
        <v>4909</v>
      </c>
      <c r="G9" s="1236" t="n">
        <f aca="false">E9/F9*100</f>
        <v>12.8946832348747</v>
      </c>
      <c r="H9" s="1237" t="n">
        <f aca="false">B9+E9</f>
        <v>1196</v>
      </c>
      <c r="I9" s="1237" t="n">
        <f aca="false">C9+F9</f>
        <v>9572</v>
      </c>
      <c r="J9" s="1297" t="n">
        <f aca="false">H9/I9*100</f>
        <v>12.4947764312578</v>
      </c>
      <c r="K9" s="127"/>
      <c r="L9" s="1298" t="n">
        <f aca="false">'Stranier 2016'!B9</f>
        <v>604</v>
      </c>
      <c r="M9" s="1237" t="n">
        <f aca="false">'Popolazione al 31-12-2016'!B9</f>
        <v>4692</v>
      </c>
      <c r="N9" s="1236" t="n">
        <f aca="false">L9/M9*100</f>
        <v>12.8729752770674</v>
      </c>
      <c r="O9" s="1237" t="n">
        <f aca="false">'Stranier 2016'!C9</f>
        <v>645</v>
      </c>
      <c r="P9" s="1237" t="n">
        <f aca="false">'Popolazione al 31-12-2016'!C9</f>
        <v>4917</v>
      </c>
      <c r="Q9" s="1236" t="n">
        <f aca="false">O9/P9*100</f>
        <v>13.117754728493</v>
      </c>
      <c r="R9" s="1237" t="n">
        <f aca="false">L9+O9</f>
        <v>1249</v>
      </c>
      <c r="S9" s="1237" t="n">
        <f aca="false">M9+P9</f>
        <v>9609</v>
      </c>
      <c r="T9" s="1297" t="n">
        <f aca="false">R9/S9*100</f>
        <v>12.998230825268</v>
      </c>
      <c r="U9" s="1239"/>
    </row>
    <row r="10" customFormat="false" ht="11.25" hidden="false" customHeight="false" outlineLevel="0" collapsed="false">
      <c r="A10" s="1294" t="s">
        <v>13</v>
      </c>
      <c r="B10" s="101" t="n">
        <v>1421</v>
      </c>
      <c r="C10" s="1237" t="n">
        <v>13752</v>
      </c>
      <c r="D10" s="1236" t="n">
        <f aca="false">B10/C10*100</f>
        <v>10.3330424665503</v>
      </c>
      <c r="E10" s="35" t="n">
        <v>1786</v>
      </c>
      <c r="F10" s="41" t="n">
        <v>15254</v>
      </c>
      <c r="G10" s="1236" t="n">
        <f aca="false">E10/F10*100</f>
        <v>11.7084043529566</v>
      </c>
      <c r="H10" s="1237" t="n">
        <f aca="false">B10+E10</f>
        <v>3207</v>
      </c>
      <c r="I10" s="1237" t="n">
        <f aca="false">C10+F10</f>
        <v>29006</v>
      </c>
      <c r="J10" s="1297" t="n">
        <f aca="false">H10/I10*100</f>
        <v>11.0563331724471</v>
      </c>
      <c r="K10" s="127"/>
      <c r="L10" s="1298" t="n">
        <f aca="false">'Stranier 2016'!B10</f>
        <v>1449</v>
      </c>
      <c r="M10" s="1237" t="n">
        <f aca="false">'Popolazione al 31-12-2016'!B10</f>
        <v>13817</v>
      </c>
      <c r="N10" s="1236" t="n">
        <f aca="false">L10/M10*100</f>
        <v>10.4870811319389</v>
      </c>
      <c r="O10" s="1237" t="n">
        <f aca="false">'Stranier 2016'!C10</f>
        <v>1788</v>
      </c>
      <c r="P10" s="1237" t="n">
        <f aca="false">'Popolazione al 31-12-2016'!C10</f>
        <v>15213</v>
      </c>
      <c r="Q10" s="1236" t="n">
        <f aca="false">O10/P10*100</f>
        <v>11.7531058962729</v>
      </c>
      <c r="R10" s="1237" t="n">
        <f aca="false">L10+O10</f>
        <v>3237</v>
      </c>
      <c r="S10" s="1237" t="n">
        <f aca="false">M10+P10</f>
        <v>29030</v>
      </c>
      <c r="T10" s="1297" t="n">
        <f aca="false">R10/S10*100</f>
        <v>11.1505339304168</v>
      </c>
    </row>
    <row r="11" customFormat="false" ht="11.25" hidden="false" customHeight="false" outlineLevel="0" collapsed="false">
      <c r="A11" s="1294" t="s">
        <v>14</v>
      </c>
      <c r="B11" s="492" t="n">
        <v>809</v>
      </c>
      <c r="C11" s="1237" t="n">
        <v>4864</v>
      </c>
      <c r="D11" s="1236" t="n">
        <f aca="false">B11/C11*100</f>
        <v>16.6324013157895</v>
      </c>
      <c r="E11" s="1102" t="n">
        <v>779</v>
      </c>
      <c r="F11" s="35" t="n">
        <v>5026</v>
      </c>
      <c r="G11" s="1236" t="n">
        <f aca="false">E11/F11*100</f>
        <v>15.4994031038599</v>
      </c>
      <c r="H11" s="1237" t="n">
        <f aca="false">B11+E11</f>
        <v>1588</v>
      </c>
      <c r="I11" s="1237" t="n">
        <f aca="false">C11+F11</f>
        <v>9890</v>
      </c>
      <c r="J11" s="1297" t="n">
        <f aca="false">H11/I11*100</f>
        <v>16.056622851365</v>
      </c>
      <c r="K11" s="127"/>
      <c r="L11" s="1298" t="n">
        <f aca="false">'Stranier 2016'!B11</f>
        <v>789</v>
      </c>
      <c r="M11" s="1237" t="n">
        <f aca="false">'Popolazione al 31-12-2016'!B11</f>
        <v>4824</v>
      </c>
      <c r="N11" s="1236" t="n">
        <f aca="false">L11/M11*100</f>
        <v>16.3557213930348</v>
      </c>
      <c r="O11" s="1237" t="n">
        <f aca="false">'Stranier 2016'!C11</f>
        <v>783</v>
      </c>
      <c r="P11" s="1237" t="n">
        <f aca="false">'Popolazione al 31-12-2016'!C11</f>
        <v>4986</v>
      </c>
      <c r="Q11" s="1236" t="n">
        <f aca="false">O11/P11*100</f>
        <v>15.7039711191336</v>
      </c>
      <c r="R11" s="1237" t="n">
        <f aca="false">L11+O11</f>
        <v>1572</v>
      </c>
      <c r="S11" s="1237" t="n">
        <f aca="false">M11+P11</f>
        <v>9810</v>
      </c>
      <c r="T11" s="1297" t="n">
        <f aca="false">R11/S11*100</f>
        <v>16.0244648318043</v>
      </c>
    </row>
    <row r="12" customFormat="false" ht="11.25" hidden="false" customHeight="false" outlineLevel="0" collapsed="false">
      <c r="A12" s="1294" t="s">
        <v>15</v>
      </c>
      <c r="B12" s="101" t="n">
        <v>279</v>
      </c>
      <c r="C12" s="1237" t="n">
        <v>3623</v>
      </c>
      <c r="D12" s="1236" t="n">
        <f aca="false">B12/C12*100</f>
        <v>7.70080044162296</v>
      </c>
      <c r="E12" s="35" t="n">
        <v>304</v>
      </c>
      <c r="F12" s="35" t="n">
        <v>3860</v>
      </c>
      <c r="G12" s="1236" t="n">
        <f aca="false">E12/F12*100</f>
        <v>7.87564766839378</v>
      </c>
      <c r="H12" s="1237" t="n">
        <f aca="false">B12+E12</f>
        <v>583</v>
      </c>
      <c r="I12" s="1237" t="n">
        <f aca="false">C12+F12</f>
        <v>7483</v>
      </c>
      <c r="J12" s="1297" t="n">
        <f aca="false">H12/I12*100</f>
        <v>7.79099291727917</v>
      </c>
      <c r="K12" s="127"/>
      <c r="L12" s="1298" t="n">
        <f aca="false">'Stranier 2016'!B12</f>
        <v>272</v>
      </c>
      <c r="M12" s="1237" t="n">
        <f aca="false">'Popolazione al 31-12-2016'!B12</f>
        <v>3616</v>
      </c>
      <c r="N12" s="1236" t="n">
        <f aca="false">L12/M12*100</f>
        <v>7.52212389380531</v>
      </c>
      <c r="O12" s="1237" t="n">
        <f aca="false">'Stranier 2016'!C12</f>
        <v>300</v>
      </c>
      <c r="P12" s="1237" t="n">
        <f aca="false">'Popolazione al 31-12-2016'!C12</f>
        <v>3876</v>
      </c>
      <c r="Q12" s="1236" t="n">
        <f aca="false">O12/P12*100</f>
        <v>7.73993808049536</v>
      </c>
      <c r="R12" s="1237" t="n">
        <f aca="false">L12+O12</f>
        <v>572</v>
      </c>
      <c r="S12" s="1237" t="n">
        <f aca="false">M12+P12</f>
        <v>7492</v>
      </c>
      <c r="T12" s="1297" t="n">
        <f aca="false">R12/S12*100</f>
        <v>7.63481046449546</v>
      </c>
      <c r="U12" s="1239"/>
    </row>
    <row r="13" customFormat="false" ht="11.25" hidden="false" customHeight="false" outlineLevel="0" collapsed="false">
      <c r="A13" s="1294" t="s">
        <v>16</v>
      </c>
      <c r="B13" s="101" t="n">
        <v>3288</v>
      </c>
      <c r="C13" s="1237" t="n">
        <v>28469</v>
      </c>
      <c r="D13" s="1236" t="n">
        <f aca="false">B13/C13*100</f>
        <v>11.5494046155467</v>
      </c>
      <c r="E13" s="35" t="n">
        <v>3563</v>
      </c>
      <c r="F13" s="41" t="n">
        <v>30116</v>
      </c>
      <c r="G13" s="1236" t="n">
        <f aca="false">E13/F13*100</f>
        <v>11.8309204409616</v>
      </c>
      <c r="H13" s="1237" t="n">
        <f aca="false">B13+E13</f>
        <v>6851</v>
      </c>
      <c r="I13" s="1237" t="n">
        <f aca="false">C13+F13</f>
        <v>58585</v>
      </c>
      <c r="J13" s="1297" t="n">
        <f aca="false">H13/I13*100</f>
        <v>11.6941196552018</v>
      </c>
      <c r="K13" s="127"/>
      <c r="L13" s="1298" t="n">
        <f aca="false">'Stranier 2016'!B13</f>
        <v>3428</v>
      </c>
      <c r="M13" s="1237" t="n">
        <f aca="false">'Popolazione al 31-12-2016'!B13</f>
        <v>28701</v>
      </c>
      <c r="N13" s="1236" t="n">
        <f aca="false">L13/M13*100</f>
        <v>11.943834709592</v>
      </c>
      <c r="O13" s="1237" t="n">
        <f aca="false">'Stranier 2016'!C13</f>
        <v>3578</v>
      </c>
      <c r="P13" s="1237" t="n">
        <f aca="false">'Popolazione al 31-12-2016'!C13</f>
        <v>30193</v>
      </c>
      <c r="Q13" s="1236" t="n">
        <f aca="false">O13/P13*100</f>
        <v>11.8504289073626</v>
      </c>
      <c r="R13" s="1237" t="n">
        <f aca="false">L13+O13</f>
        <v>7006</v>
      </c>
      <c r="S13" s="1237" t="n">
        <f aca="false">M13+P13</f>
        <v>58894</v>
      </c>
      <c r="T13" s="1297" t="n">
        <f aca="false">R13/S13*100</f>
        <v>11.8959486535131</v>
      </c>
      <c r="U13" s="1239"/>
    </row>
    <row r="14" customFormat="false" ht="11.25" hidden="false" customHeight="false" outlineLevel="0" collapsed="false">
      <c r="A14" s="1294" t="s">
        <v>17</v>
      </c>
      <c r="B14" s="101" t="n">
        <v>536</v>
      </c>
      <c r="C14" s="1237" t="n">
        <v>4018</v>
      </c>
      <c r="D14" s="1236" t="n">
        <f aca="false">B14/C14*100</f>
        <v>13.3399701343952</v>
      </c>
      <c r="E14" s="35" t="n">
        <v>519</v>
      </c>
      <c r="F14" s="35" t="n">
        <v>4224</v>
      </c>
      <c r="G14" s="1236" t="n">
        <f aca="false">E14/F14*100</f>
        <v>12.2869318181818</v>
      </c>
      <c r="H14" s="1237" t="n">
        <f aca="false">B14+E14</f>
        <v>1055</v>
      </c>
      <c r="I14" s="1237" t="n">
        <f aca="false">C14+F14</f>
        <v>8242</v>
      </c>
      <c r="J14" s="1297" t="n">
        <f aca="false">H14/I14*100</f>
        <v>12.8002911914584</v>
      </c>
      <c r="K14" s="127"/>
      <c r="L14" s="1298" t="n">
        <f aca="false">'Stranier 2016'!B14</f>
        <v>517</v>
      </c>
      <c r="M14" s="1237" t="n">
        <f aca="false">'Popolazione al 31-12-2016'!B14</f>
        <v>3985</v>
      </c>
      <c r="N14" s="1236" t="n">
        <f aca="false">L14/M14*100</f>
        <v>12.9736511919699</v>
      </c>
      <c r="O14" s="1237" t="n">
        <f aca="false">'Stranier 2016'!C14</f>
        <v>519</v>
      </c>
      <c r="P14" s="1237" t="n">
        <f aca="false">'Popolazione al 31-12-2016'!C14</f>
        <v>4199</v>
      </c>
      <c r="Q14" s="1236" t="n">
        <f aca="false">O14/P14*100</f>
        <v>12.3600857346987</v>
      </c>
      <c r="R14" s="1237" t="n">
        <f aca="false">L14+O14</f>
        <v>1036</v>
      </c>
      <c r="S14" s="1237" t="n">
        <f aca="false">M14+P14</f>
        <v>8184</v>
      </c>
      <c r="T14" s="1297" t="n">
        <f aca="false">R14/S14*100</f>
        <v>12.6588465298143</v>
      </c>
      <c r="U14" s="1239"/>
    </row>
    <row r="15" customFormat="false" ht="11.25" hidden="false" customHeight="false" outlineLevel="0" collapsed="false">
      <c r="A15" s="1294" t="s">
        <v>18</v>
      </c>
      <c r="B15" s="101" t="n">
        <v>1733</v>
      </c>
      <c r="C15" s="1237" t="n">
        <v>15470</v>
      </c>
      <c r="D15" s="1236" t="n">
        <f aca="false">B15/C15*100</f>
        <v>11.20232708468</v>
      </c>
      <c r="E15" s="35" t="n">
        <v>2115</v>
      </c>
      <c r="F15" s="41" t="n">
        <v>17009</v>
      </c>
      <c r="G15" s="1236" t="n">
        <f aca="false">E15/F15*100</f>
        <v>12.4345934505262</v>
      </c>
      <c r="H15" s="1237" t="n">
        <f aca="false">B15+E15</f>
        <v>3848</v>
      </c>
      <c r="I15" s="1237" t="n">
        <f aca="false">C15+F15</f>
        <v>32479</v>
      </c>
      <c r="J15" s="1297" t="n">
        <f aca="false">H15/I15*100</f>
        <v>11.8476554081099</v>
      </c>
      <c r="K15" s="127"/>
      <c r="L15" s="1298" t="n">
        <f aca="false">'Stranier 2016'!B15</f>
        <v>1753</v>
      </c>
      <c r="M15" s="1237" t="n">
        <f aca="false">'Popolazione al 31-12-2016'!B15</f>
        <v>15485</v>
      </c>
      <c r="N15" s="1236" t="n">
        <f aca="false">L15/M15*100</f>
        <v>11.3206328705199</v>
      </c>
      <c r="O15" s="1237" t="n">
        <f aca="false">'Stranier 2016'!C15</f>
        <v>2107</v>
      </c>
      <c r="P15" s="1237" t="n">
        <f aca="false">'Popolazione al 31-12-2016'!C15</f>
        <v>16959</v>
      </c>
      <c r="Q15" s="1236" t="n">
        <f aca="false">O15/P15*100</f>
        <v>12.4240816085854</v>
      </c>
      <c r="R15" s="1237" t="n">
        <f aca="false">L15+O15</f>
        <v>3860</v>
      </c>
      <c r="S15" s="1237" t="n">
        <f aca="false">M15+P15</f>
        <v>32444</v>
      </c>
      <c r="T15" s="1297" t="n">
        <f aca="false">R15/S15*100</f>
        <v>11.8974232523733</v>
      </c>
      <c r="U15" s="1239"/>
    </row>
    <row r="16" customFormat="false" ht="22.5" hidden="false" customHeight="false" outlineLevel="0" collapsed="false">
      <c r="A16" s="66" t="s">
        <v>19</v>
      </c>
      <c r="B16" s="101" t="n">
        <v>935</v>
      </c>
      <c r="C16" s="1237" t="n">
        <v>5249</v>
      </c>
      <c r="D16" s="1236" t="n">
        <f aca="false">B16/C16*100</f>
        <v>17.8129167460469</v>
      </c>
      <c r="E16" s="35" t="n">
        <v>960</v>
      </c>
      <c r="F16" s="35" t="n">
        <v>5418</v>
      </c>
      <c r="G16" s="1236" t="n">
        <f aca="false">E16/F16*100</f>
        <v>17.718715393134</v>
      </c>
      <c r="H16" s="1237" t="n">
        <f aca="false">B16+E16</f>
        <v>1895</v>
      </c>
      <c r="I16" s="1237" t="n">
        <f aca="false">C16+F16</f>
        <v>10667</v>
      </c>
      <c r="J16" s="1297" t="n">
        <f aca="false">H16/I16*100</f>
        <v>17.7650698415675</v>
      </c>
      <c r="K16" s="127"/>
      <c r="L16" s="1298" t="n">
        <f aca="false">'Stranier 2016'!B16</f>
        <v>930</v>
      </c>
      <c r="M16" s="1237" t="n">
        <f aca="false">'Popolazione al 31-12-2016'!B16</f>
        <v>5243</v>
      </c>
      <c r="N16" s="1236" t="n">
        <f aca="false">L16/M16*100</f>
        <v>17.7379362960137</v>
      </c>
      <c r="O16" s="1237" t="n">
        <f aca="false">'Stranier 2016'!C16</f>
        <v>937</v>
      </c>
      <c r="P16" s="1237" t="n">
        <f aca="false">'Popolazione al 31-12-2016'!C16</f>
        <v>5344</v>
      </c>
      <c r="Q16" s="1236" t="n">
        <f aca="false">O16/P16*100</f>
        <v>17.5336826347305</v>
      </c>
      <c r="R16" s="1237" t="n">
        <f aca="false">L16+O16</f>
        <v>1867</v>
      </c>
      <c r="S16" s="1237" t="n">
        <f aca="false">M16+P16</f>
        <v>10587</v>
      </c>
      <c r="T16" s="1297" t="n">
        <f aca="false">R16/S16*100</f>
        <v>17.6348351752149</v>
      </c>
      <c r="U16" s="1239"/>
    </row>
    <row r="17" customFormat="false" ht="11.25" hidden="false" customHeight="false" outlineLevel="0" collapsed="false">
      <c r="A17" s="1294" t="s">
        <v>20</v>
      </c>
      <c r="B17" s="101" t="n">
        <v>9527</v>
      </c>
      <c r="C17" s="1237" t="n">
        <v>77328</v>
      </c>
      <c r="D17" s="1236" t="n">
        <f aca="false">B17/C17*100</f>
        <v>12.3202462238775</v>
      </c>
      <c r="E17" s="35" t="n">
        <v>10044</v>
      </c>
      <c r="F17" s="41" t="n">
        <v>82341</v>
      </c>
      <c r="G17" s="1236" t="n">
        <f aca="false">E17/F17*100</f>
        <v>12.1980544321784</v>
      </c>
      <c r="H17" s="1237" t="n">
        <f aca="false">B17+E17</f>
        <v>19571</v>
      </c>
      <c r="I17" s="1237" t="n">
        <f aca="false">C17+F17</f>
        <v>159669</v>
      </c>
      <c r="J17" s="1297" t="n">
        <f aca="false">H17/I17*100</f>
        <v>12.2572321490083</v>
      </c>
      <c r="K17" s="127"/>
      <c r="L17" s="1298" t="n">
        <f aca="false">'Stranier 2016'!B17</f>
        <v>9585</v>
      </c>
      <c r="M17" s="1237" t="n">
        <f aca="false">'Popolazione al 31-12-2016'!B17</f>
        <v>77375</v>
      </c>
      <c r="N17" s="1236" t="n">
        <f aca="false">L17/M17*100</f>
        <v>12.3877221324717</v>
      </c>
      <c r="O17" s="1237" t="n">
        <f aca="false">'Stranier 2016'!C17</f>
        <v>10046</v>
      </c>
      <c r="P17" s="1237" t="n">
        <f aca="false">'Popolazione al 31-12-2016'!C17</f>
        <v>82166</v>
      </c>
      <c r="Q17" s="1236" t="n">
        <f aca="false">O17/P17*100</f>
        <v>12.2264683689117</v>
      </c>
      <c r="R17" s="1237" t="n">
        <f aca="false">L17+O17</f>
        <v>19631</v>
      </c>
      <c r="S17" s="1237" t="n">
        <f aca="false">M17+P17</f>
        <v>159541</v>
      </c>
      <c r="T17" s="1297" t="n">
        <f aca="false">R17/S17*100</f>
        <v>12.304674033634</v>
      </c>
      <c r="U17" s="1239"/>
    </row>
    <row r="18" customFormat="false" ht="11.25" hidden="false" customHeight="false" outlineLevel="0" collapsed="false">
      <c r="A18" s="1294" t="s">
        <v>21</v>
      </c>
      <c r="B18" s="101" t="n">
        <v>279</v>
      </c>
      <c r="C18" s="1237" t="n">
        <v>2833</v>
      </c>
      <c r="D18" s="1236" t="n">
        <f aca="false">B18/C18*100</f>
        <v>9.84821743734557</v>
      </c>
      <c r="E18" s="35" t="n">
        <v>328</v>
      </c>
      <c r="F18" s="35" t="n">
        <v>2906</v>
      </c>
      <c r="G18" s="1236" t="n">
        <f aca="false">E18/F18*100</f>
        <v>11.2869924294563</v>
      </c>
      <c r="H18" s="1237" t="n">
        <f aca="false">B18+E18</f>
        <v>607</v>
      </c>
      <c r="I18" s="1237" t="n">
        <f aca="false">C18+F18</f>
        <v>5739</v>
      </c>
      <c r="J18" s="1297" t="n">
        <f aca="false">H18/I18*100</f>
        <v>10.5767555323227</v>
      </c>
      <c r="K18" s="127"/>
      <c r="L18" s="1298" t="n">
        <f aca="false">'Stranier 2016'!B18</f>
        <v>277</v>
      </c>
      <c r="M18" s="1237" t="n">
        <f aca="false">'Popolazione al 31-12-2016'!B18</f>
        <v>2829</v>
      </c>
      <c r="N18" s="1236" t="n">
        <f aca="false">L18/M18*100</f>
        <v>9.79144574054436</v>
      </c>
      <c r="O18" s="1237" t="n">
        <f aca="false">'Stranier 2016'!C18</f>
        <v>314</v>
      </c>
      <c r="P18" s="1237" t="n">
        <f aca="false">'Popolazione al 31-12-2016'!C18</f>
        <v>2875</v>
      </c>
      <c r="Q18" s="1236" t="n">
        <f aca="false">O18/P18*100</f>
        <v>10.9217391304348</v>
      </c>
      <c r="R18" s="1237" t="n">
        <f aca="false">L18+O18</f>
        <v>591</v>
      </c>
      <c r="S18" s="1237" t="n">
        <f aca="false">M18+P18</f>
        <v>5704</v>
      </c>
      <c r="T18" s="1297" t="n">
        <f aca="false">R18/S18*100</f>
        <v>10.3611500701262</v>
      </c>
      <c r="U18" s="1239"/>
    </row>
    <row r="19" customFormat="false" ht="11.25" hidden="false" customHeight="false" outlineLevel="0" collapsed="false">
      <c r="A19" s="1294" t="s">
        <v>22</v>
      </c>
      <c r="B19" s="101" t="n">
        <v>662</v>
      </c>
      <c r="C19" s="1237" t="n">
        <v>6017</v>
      </c>
      <c r="D19" s="1236" t="n">
        <f aca="false">B19/C19*100</f>
        <v>11.0021605451222</v>
      </c>
      <c r="E19" s="35" t="n">
        <v>746</v>
      </c>
      <c r="F19" s="35" t="n">
        <v>6244</v>
      </c>
      <c r="G19" s="1236" t="n">
        <f aca="false">E19/F19*100</f>
        <v>11.947469570788</v>
      </c>
      <c r="H19" s="1237" t="n">
        <f aca="false">B19+E19</f>
        <v>1408</v>
      </c>
      <c r="I19" s="1237" t="n">
        <f aca="false">C19+F19</f>
        <v>12261</v>
      </c>
      <c r="J19" s="1297" t="n">
        <f aca="false">H19/I19*100</f>
        <v>11.483565777669</v>
      </c>
      <c r="K19" s="127"/>
      <c r="L19" s="1298" t="n">
        <f aca="false">'Stranier 2016'!B19</f>
        <v>698</v>
      </c>
      <c r="M19" s="1237" t="n">
        <f aca="false">'Popolazione al 31-12-2016'!B19</f>
        <v>6059</v>
      </c>
      <c r="N19" s="1236" t="n">
        <f aca="false">L19/M19*100</f>
        <v>11.5200528139957</v>
      </c>
      <c r="O19" s="1237" t="n">
        <f aca="false">'Stranier 2016'!C19</f>
        <v>756</v>
      </c>
      <c r="P19" s="1237" t="n">
        <f aca="false">'Popolazione al 31-12-2016'!C19</f>
        <v>6265</v>
      </c>
      <c r="Q19" s="1236" t="n">
        <f aca="false">O19/P19*100</f>
        <v>12.0670391061453</v>
      </c>
      <c r="R19" s="1237" t="n">
        <f aca="false">L19+O19</f>
        <v>1454</v>
      </c>
      <c r="S19" s="1237" t="n">
        <f aca="false">M19+P19</f>
        <v>12324</v>
      </c>
      <c r="T19" s="1297" t="n">
        <f aca="false">R19/S19*100</f>
        <v>11.79811749432</v>
      </c>
      <c r="U19" s="1239"/>
    </row>
    <row r="20" customFormat="false" ht="18.75" hidden="false" customHeight="false" outlineLevel="0" collapsed="false">
      <c r="A20" s="1294" t="s">
        <v>23</v>
      </c>
      <c r="B20" s="101" t="n">
        <v>131</v>
      </c>
      <c r="C20" s="1237" t="n">
        <v>1436</v>
      </c>
      <c r="D20" s="1236" t="n">
        <f aca="false">B20/C20*100</f>
        <v>9.12256267409471</v>
      </c>
      <c r="E20" s="35" t="n">
        <v>156</v>
      </c>
      <c r="F20" s="35" t="n">
        <v>1439</v>
      </c>
      <c r="G20" s="1236" t="n">
        <f aca="false">E20/F20*100</f>
        <v>10.8408617095205</v>
      </c>
      <c r="H20" s="1237" t="n">
        <f aca="false">B20+E20</f>
        <v>287</v>
      </c>
      <c r="I20" s="1237" t="n">
        <f aca="false">C20+F20</f>
        <v>2875</v>
      </c>
      <c r="J20" s="1297" t="n">
        <f aca="false">H20/I20*100</f>
        <v>9.98260869565218</v>
      </c>
      <c r="K20" s="127"/>
      <c r="L20" s="1298" t="n">
        <f aca="false">'Stranier 2016'!B20</f>
        <v>141</v>
      </c>
      <c r="M20" s="1237" t="n">
        <f aca="false">'Popolazione al 31-12-2016'!B20</f>
        <v>1447</v>
      </c>
      <c r="N20" s="1236" t="n">
        <f aca="false">L20/M20*100</f>
        <v>9.74429854872149</v>
      </c>
      <c r="O20" s="1237" t="n">
        <f aca="false">'Stranier 2016'!C20</f>
        <v>158</v>
      </c>
      <c r="P20" s="1237" t="n">
        <f aca="false">'Popolazione al 31-12-2016'!C20</f>
        <v>1442</v>
      </c>
      <c r="Q20" s="1236" t="n">
        <f aca="false">O20/P20*100</f>
        <v>10.9570041608877</v>
      </c>
      <c r="R20" s="1237" t="n">
        <f aca="false">L20+O20</f>
        <v>299</v>
      </c>
      <c r="S20" s="1237" t="n">
        <f aca="false">M20+P20</f>
        <v>2889</v>
      </c>
      <c r="T20" s="1297" t="n">
        <f aca="false">R20/S20*100</f>
        <v>10.349601938387</v>
      </c>
      <c r="U20" s="1239"/>
    </row>
    <row r="21" customFormat="false" ht="12.75" hidden="false" customHeight="false" outlineLevel="0" collapsed="false">
      <c r="A21" s="1294" t="s">
        <v>24</v>
      </c>
      <c r="B21" s="101" t="n">
        <v>279</v>
      </c>
      <c r="C21" s="1237" t="n">
        <v>2164</v>
      </c>
      <c r="D21" s="1236" t="n">
        <f aca="false">B21/C21*100</f>
        <v>12.8927911275416</v>
      </c>
      <c r="E21" s="35" t="n">
        <v>355</v>
      </c>
      <c r="F21" s="35" t="n">
        <v>2322</v>
      </c>
      <c r="G21" s="1236" t="n">
        <f aca="false">E21/F21*100</f>
        <v>15.2885443583118</v>
      </c>
      <c r="H21" s="1237" t="n">
        <f aca="false">B21+E21</f>
        <v>634</v>
      </c>
      <c r="I21" s="1237" t="n">
        <f aca="false">C21+F21</f>
        <v>4486</v>
      </c>
      <c r="J21" s="1297" t="n">
        <f aca="false">H21/I21*100</f>
        <v>14.1328577797593</v>
      </c>
      <c r="K21" s="127"/>
      <c r="L21" s="1298" t="n">
        <f aca="false">'Stranier 2016'!B21</f>
        <v>299</v>
      </c>
      <c r="M21" s="1237" t="n">
        <f aca="false">'Popolazione al 31-12-2016'!B21</f>
        <v>2168</v>
      </c>
      <c r="N21" s="1236" t="n">
        <f aca="false">L21/M21*100</f>
        <v>13.7915129151292</v>
      </c>
      <c r="O21" s="1237" t="n">
        <f aca="false">'Stranier 2016'!C21</f>
        <v>357</v>
      </c>
      <c r="P21" s="1237" t="n">
        <f aca="false">'Popolazione al 31-12-2016'!C21</f>
        <v>2306</v>
      </c>
      <c r="Q21" s="1236" t="n">
        <f aca="false">O21/P21*100</f>
        <v>15.4813529921943</v>
      </c>
      <c r="R21" s="1237" t="n">
        <f aca="false">L21+O21</f>
        <v>656</v>
      </c>
      <c r="S21" s="1237" t="n">
        <f aca="false">M21+P21</f>
        <v>4474</v>
      </c>
      <c r="T21" s="1297" t="n">
        <f aca="false">R21/S21*100</f>
        <v>14.6624944121591</v>
      </c>
      <c r="U21" s="93"/>
    </row>
    <row r="22" customFormat="false" ht="9" hidden="false" customHeight="false" outlineLevel="0" collapsed="false">
      <c r="A22" s="1294" t="s">
        <v>5</v>
      </c>
      <c r="B22" s="1295" t="n">
        <f aca="false">SUM(B4:B21)</f>
        <v>22542</v>
      </c>
      <c r="C22" s="1237" t="n">
        <f aca="false">SUM(C4:C21)</f>
        <v>190229</v>
      </c>
      <c r="D22" s="1236" t="n">
        <f aca="false">B22/C22*100</f>
        <v>11.8499282443791</v>
      </c>
      <c r="E22" s="1237" t="n">
        <f aca="false">SUM(E4:E21)</f>
        <v>24563</v>
      </c>
      <c r="F22" s="1237" t="n">
        <f aca="false">SUM(F4:F21)</f>
        <v>202297</v>
      </c>
      <c r="G22" s="1236" t="n">
        <f aca="false">E22/F22*100</f>
        <v>12.1420485721489</v>
      </c>
      <c r="H22" s="1237" t="n">
        <f aca="false">SUM(H4:H21)</f>
        <v>47105</v>
      </c>
      <c r="I22" s="1237" t="n">
        <f aca="false">SUM(I4:I21)</f>
        <v>392526</v>
      </c>
      <c r="J22" s="1297" t="n">
        <f aca="false">H22/I22*100</f>
        <v>12.0004789491652</v>
      </c>
      <c r="K22" s="127"/>
      <c r="L22" s="1295" t="n">
        <f aca="false">SUM(L4:L21)</f>
        <v>22976</v>
      </c>
      <c r="M22" s="1237" t="n">
        <f aca="false">SUM(M4:M21)</f>
        <v>190615</v>
      </c>
      <c r="N22" s="1236" t="n">
        <f aca="false">L22/M22*100</f>
        <v>12.0536159273929</v>
      </c>
      <c r="O22" s="1237" t="n">
        <f aca="false">SUM(O4:O21)</f>
        <v>24594</v>
      </c>
      <c r="P22" s="1237" t="n">
        <f aca="false">SUM(P4:P21)</f>
        <v>201902</v>
      </c>
      <c r="Q22" s="1236" t="n">
        <f aca="false">O22/P22*100</f>
        <v>12.1811571950748</v>
      </c>
      <c r="R22" s="1237" t="n">
        <f aca="false">SUM(R4:R21)</f>
        <v>47570</v>
      </c>
      <c r="S22" s="1237" t="n">
        <f aca="false">SUM(S4:S21)</f>
        <v>392517</v>
      </c>
      <c r="T22" s="1297" t="n">
        <f aca="false">R22/S22*100</f>
        <v>12.1192203140246</v>
      </c>
    </row>
    <row r="23" customFormat="false" ht="9" hidden="false" customHeight="false" outlineLevel="0" collapsed="false">
      <c r="A23" s="1299"/>
      <c r="B23" s="1300"/>
      <c r="C23" s="127"/>
      <c r="D23" s="1301"/>
      <c r="E23" s="127"/>
      <c r="F23" s="127"/>
      <c r="G23" s="1301"/>
      <c r="H23" s="127"/>
      <c r="I23" s="127"/>
      <c r="J23" s="1302"/>
      <c r="K23" s="127"/>
      <c r="L23" s="1300"/>
      <c r="M23" s="127"/>
      <c r="N23" s="1301"/>
      <c r="O23" s="127"/>
      <c r="P23" s="127"/>
      <c r="Q23" s="1301"/>
      <c r="R23" s="127"/>
      <c r="S23" s="127"/>
      <c r="T23" s="1302"/>
    </row>
    <row r="24" customFormat="false" ht="18.75" hidden="false" customHeight="true" outlineLevel="0" collapsed="false">
      <c r="A24" s="1294" t="str">
        <f aca="false">'stranieri per dist 2011-2012'!A7</f>
        <v>Distretto di Ravenna</v>
      </c>
      <c r="B24" s="1295" t="n">
        <f aca="false">B17+B10+B19</f>
        <v>11610</v>
      </c>
      <c r="C24" s="1237" t="n">
        <f aca="false">C17+C10+C19</f>
        <v>97097</v>
      </c>
      <c r="D24" s="1315" t="n">
        <f aca="false">'stranieri 2013-2014 dist'!D7</f>
        <v>11.8292670335457</v>
      </c>
      <c r="E24" s="1237" t="n">
        <f aca="false">E17+E10+E19</f>
        <v>12576</v>
      </c>
      <c r="F24" s="1237" t="n">
        <f aca="false">F17+F10+F19</f>
        <v>103839</v>
      </c>
      <c r="G24" s="1315" t="n">
        <f aca="false">'stranieri 2013-2014 dist'!G7</f>
        <v>11.8908175178256</v>
      </c>
      <c r="H24" s="1237" t="n">
        <f aca="false">H17+H10+H19</f>
        <v>24186</v>
      </c>
      <c r="I24" s="1237" t="n">
        <f aca="false">I17+I10+I19</f>
        <v>200936</v>
      </c>
      <c r="J24" s="1304" t="n">
        <f aca="false">'stranieri 2013-2014 dist'!J7</f>
        <v>11.8610845104142</v>
      </c>
      <c r="K24" s="1303"/>
      <c r="L24" s="1295" t="n">
        <f aca="false">L17+L10+L19</f>
        <v>11732</v>
      </c>
      <c r="M24" s="1237" t="n">
        <f aca="false">M17+M10+M19</f>
        <v>97251</v>
      </c>
      <c r="N24" s="1236" t="n">
        <f aca="false">L24/M24*100</f>
        <v>12.0636291657669</v>
      </c>
      <c r="O24" s="1237" t="n">
        <f aca="false">O17+O10+O19</f>
        <v>12590</v>
      </c>
      <c r="P24" s="1237" t="n">
        <f aca="false">P17+P10+P19</f>
        <v>103644</v>
      </c>
      <c r="Q24" s="1236" t="n">
        <f aca="false">O24/P24*100</f>
        <v>12.1473505461001</v>
      </c>
      <c r="R24" s="1237" t="n">
        <f aca="false">R17+R10+R19</f>
        <v>24322</v>
      </c>
      <c r="S24" s="1237" t="n">
        <f aca="false">S17+S10+S19</f>
        <v>200895</v>
      </c>
      <c r="T24" s="1304" t="n">
        <f aca="false">R24/S24*100</f>
        <v>12.1068219716767</v>
      </c>
    </row>
    <row r="25" customFormat="false" ht="9" hidden="false" customHeight="false" outlineLevel="0" collapsed="false">
      <c r="A25" s="1294" t="str">
        <f aca="false">'stranieri per dist 2011-2012'!A17</f>
        <v>Distretto di Lugo</v>
      </c>
      <c r="B25" s="1295" t="n">
        <f aca="false">B4+B5+B6+B11+B12+B14+B15+B16+B20</f>
        <v>6054</v>
      </c>
      <c r="C25" s="1237" t="n">
        <f aca="false">C4+C5+C6+C11+C12+C14+C15+C16+C20</f>
        <v>49847</v>
      </c>
      <c r="D25" s="1315" t="n">
        <f aca="false">'stranieri 2013-2014 dist'!D17</f>
        <v>12.0756065599809</v>
      </c>
      <c r="E25" s="1237" t="n">
        <f aca="false">E4+E5+E6+E11+E12+E14+E15+E16+E20</f>
        <v>6640</v>
      </c>
      <c r="F25" s="1237" t="n">
        <f aca="false">F4+F5+F6+F11+F12+F14+F15+F16+F20</f>
        <v>53098</v>
      </c>
      <c r="G25" s="1315" t="n">
        <f aca="false">'stranieri 2013-2014 dist'!G17</f>
        <v>12.5525907365508</v>
      </c>
      <c r="H25" s="1237" t="n">
        <f aca="false">H4+H5+H6+H11+H12+H14+H15+H16+H20</f>
        <v>12694</v>
      </c>
      <c r="I25" s="1237" t="n">
        <f aca="false">I4+I5+I6+I11+I12+I14+I15+I16+I20</f>
        <v>102945</v>
      </c>
      <c r="J25" s="1304" t="n">
        <f aca="false">'stranieri 2013-2014 dist'!J17</f>
        <v>12.3653056293791</v>
      </c>
      <c r="K25" s="1303"/>
      <c r="L25" s="1295" t="n">
        <f aca="false">L4+L5+L6+L11+L12+L14+L15+L16+L20</f>
        <v>6109</v>
      </c>
      <c r="M25" s="1237" t="n">
        <f aca="false">M4+M5+M6+M11+M12+M14+M15+M16+M20</f>
        <v>49786</v>
      </c>
      <c r="N25" s="1236" t="n">
        <f aca="false">L25/M25*100</f>
        <v>12.2705178162536</v>
      </c>
      <c r="O25" s="1237" t="n">
        <f aca="false">O4+O5+O6+O11+O12+O14+O15+O16+O20</f>
        <v>6621</v>
      </c>
      <c r="P25" s="1237" t="n">
        <f aca="false">P4+P5+P6+P11+P12+P14+P15+P16+P20</f>
        <v>52872</v>
      </c>
      <c r="Q25" s="1236" t="n">
        <f aca="false">O25/P25*100</f>
        <v>12.5226963231956</v>
      </c>
      <c r="R25" s="1237" t="n">
        <f aca="false">R4+R5+R6+R11+R12+R14+R15+R16+R20</f>
        <v>12730</v>
      </c>
      <c r="S25" s="1237" t="n">
        <f aca="false">S4+S5+S6+S11+S12+S14+S15+S16+S20</f>
        <v>102658</v>
      </c>
      <c r="T25" s="1304" t="n">
        <f aca="false">R25/S25*100</f>
        <v>12.4003974361472</v>
      </c>
    </row>
    <row r="26" customFormat="false" ht="9" hidden="false" customHeight="false" outlineLevel="0" collapsed="false">
      <c r="A26" s="1294" t="str">
        <f aca="false">'stranieri per dist 2011-2012'!A24</f>
        <v>Distretto di Faenza</v>
      </c>
      <c r="B26" s="1295" t="n">
        <f aca="false">B7+B8+B9+B13+B21+B18</f>
        <v>4878</v>
      </c>
      <c r="C26" s="1237" t="n">
        <f aca="false">C7+C8+C9+C13+C21+C18</f>
        <v>43285</v>
      </c>
      <c r="D26" s="1315" t="n">
        <f aca="false">'stranieri 2013-2014 dist'!D24</f>
        <v>11.4773301483761</v>
      </c>
      <c r="E26" s="1237" t="n">
        <f aca="false">E7+E8+E9+E13+E21+E18</f>
        <v>5347</v>
      </c>
      <c r="F26" s="1237" t="n">
        <f aca="false">F7+F8+F9+F13+F21+F18</f>
        <v>45360</v>
      </c>
      <c r="G26" s="1315" t="n">
        <f aca="false">'stranieri 2013-2014 dist'!G24</f>
        <v>11.7000547345375</v>
      </c>
      <c r="H26" s="1237" t="n">
        <f aca="false">H7+H8+H9+H13+H21+H18</f>
        <v>10225</v>
      </c>
      <c r="I26" s="1237" t="n">
        <f aca="false">I7+I8+I9+I13+I21+I18</f>
        <v>88645</v>
      </c>
      <c r="J26" s="1304" t="n">
        <f aca="false">'stranieri 2013-2014 dist'!J24</f>
        <v>11.5913600035869</v>
      </c>
      <c r="K26" s="1303"/>
      <c r="L26" s="1295" t="n">
        <f aca="false">L7+L8+L9+L13+L21+L18</f>
        <v>5135</v>
      </c>
      <c r="M26" s="1237" t="n">
        <f aca="false">M7+M8+M9+M13+M21+M18</f>
        <v>43578</v>
      </c>
      <c r="N26" s="1236" t="n">
        <f aca="false">L26/M26*100</f>
        <v>11.78346872275</v>
      </c>
      <c r="O26" s="1237" t="n">
        <f aca="false">O7+O8+O9+O13+O21+O18</f>
        <v>5383</v>
      </c>
      <c r="P26" s="1237" t="n">
        <f aca="false">P7+P8+P9+P13+P21+P18</f>
        <v>45386</v>
      </c>
      <c r="Q26" s="1236" t="n">
        <f aca="false">O26/P26*100</f>
        <v>11.8604856123034</v>
      </c>
      <c r="R26" s="1237" t="n">
        <f aca="false">R7+R8+R9+R13+R21+R18</f>
        <v>10518</v>
      </c>
      <c r="S26" s="1237" t="n">
        <f aca="false">S7+S8+S9+S13+S21+S18</f>
        <v>88964</v>
      </c>
      <c r="T26" s="1304" t="n">
        <f aca="false">R26/S26*100</f>
        <v>11.822759767996</v>
      </c>
    </row>
    <row r="27" customFormat="false" ht="9.75" hidden="false" customHeight="false" outlineLevel="0" collapsed="false">
      <c r="A27" s="1305" t="str">
        <f aca="false">'stranieri per dist 2011-2012'!A25</f>
        <v>Totale</v>
      </c>
      <c r="B27" s="1306" t="n">
        <f aca="false">SUM(B24:B26)</f>
        <v>22542</v>
      </c>
      <c r="C27" s="1307" t="n">
        <f aca="false">SUM(C24:C26)</f>
        <v>190229</v>
      </c>
      <c r="D27" s="1316" t="n">
        <f aca="false">'stranieri 2013-2014 dist'!D25</f>
        <v>11.8139832352155</v>
      </c>
      <c r="E27" s="1307" t="n">
        <f aca="false">SUM(E24:E26)</f>
        <v>24563</v>
      </c>
      <c r="F27" s="1307" t="n">
        <f aca="false">SUM(F24:F26)</f>
        <v>202297</v>
      </c>
      <c r="G27" s="1316" t="n">
        <f aca="false">'stranieri 2013-2014 dist'!G25</f>
        <v>12.022367194781</v>
      </c>
      <c r="H27" s="1307" t="n">
        <f aca="false">SUM(H24:H26)</f>
        <v>47105</v>
      </c>
      <c r="I27" s="1307" t="n">
        <f aca="false">SUM(I24:I26)</f>
        <v>392526</v>
      </c>
      <c r="J27" s="1310" t="n">
        <f aca="false">'stranieri 2013-2014 dist'!J25</f>
        <v>11.9325811833645</v>
      </c>
      <c r="K27" s="1303"/>
      <c r="L27" s="1306" t="n">
        <f aca="false">SUM(L24:L26)</f>
        <v>22976</v>
      </c>
      <c r="M27" s="1307" t="n">
        <f aca="false">SUM(M24:M26)</f>
        <v>190615</v>
      </c>
      <c r="N27" s="1308" t="n">
        <f aca="false">L27/M27*100</f>
        <v>12.0536159273929</v>
      </c>
      <c r="O27" s="1307" t="n">
        <f aca="false">SUM(O24:O26)</f>
        <v>24594</v>
      </c>
      <c r="P27" s="1307" t="n">
        <f aca="false">SUM(P24:P26)</f>
        <v>201902</v>
      </c>
      <c r="Q27" s="1308" t="n">
        <f aca="false">O27/P27*100</f>
        <v>12.1811571950748</v>
      </c>
      <c r="R27" s="1307" t="n">
        <f aca="false">SUM(R24:R26)</f>
        <v>47570</v>
      </c>
      <c r="S27" s="1307" t="n">
        <f aca="false">SUM(S24:S26)</f>
        <v>392517</v>
      </c>
      <c r="T27" s="1310" t="n">
        <f aca="false">R27/S27*100</f>
        <v>12.1192203140246</v>
      </c>
    </row>
    <row r="28" s="127" customFormat="true" ht="9" hidden="false" customHeight="false" outlineLevel="0" collapsed="false">
      <c r="A28" s="1311"/>
      <c r="D28" s="1301"/>
      <c r="G28" s="1301"/>
      <c r="J28" s="1312"/>
      <c r="K28" s="1303"/>
      <c r="N28" s="1301"/>
      <c r="Q28" s="1301"/>
      <c r="T28" s="1312"/>
      <c r="U28" s="1313"/>
    </row>
    <row r="29" s="127" customFormat="true" ht="9" hidden="false" customHeight="false" outlineLevel="0" collapsed="false">
      <c r="A29" s="1311"/>
      <c r="C29" s="1301"/>
      <c r="F29" s="1301"/>
      <c r="I29" s="1301"/>
      <c r="M29" s="1301"/>
      <c r="P29" s="1301"/>
      <c r="S29" s="1312"/>
      <c r="T29" s="1313"/>
      <c r="U29" s="1313"/>
    </row>
    <row r="30" customFormat="false" ht="15.75" hidden="false" customHeight="true" outlineLevel="0" collapsed="false">
      <c r="A30" s="1317" t="s">
        <v>300</v>
      </c>
      <c r="B30" s="1317"/>
      <c r="C30" s="1317"/>
      <c r="D30" s="1317"/>
      <c r="E30" s="1317"/>
      <c r="F30" s="1317"/>
      <c r="G30" s="1317"/>
      <c r="H30" s="1317"/>
      <c r="I30" s="1317"/>
      <c r="J30" s="1317"/>
      <c r="K30" s="1317"/>
      <c r="L30" s="1317"/>
      <c r="M30" s="1317"/>
      <c r="N30" s="1317"/>
      <c r="O30" s="1317"/>
      <c r="P30" s="1317"/>
      <c r="Q30" s="1317"/>
      <c r="R30" s="1317"/>
      <c r="S30" s="1317"/>
      <c r="T30" s="1317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54" t="s">
        <v>85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</row>
    <row r="2" customFormat="false" ht="16.5" hidden="false" customHeight="false" outlineLevel="0" collapsed="false">
      <c r="A2" s="255"/>
      <c r="B2" s="256"/>
      <c r="C2" s="257"/>
      <c r="D2" s="257"/>
      <c r="E2" s="183"/>
      <c r="F2" s="183"/>
      <c r="G2" s="257"/>
      <c r="H2" s="257"/>
      <c r="I2" s="257"/>
      <c r="J2" s="183"/>
      <c r="K2" s="183"/>
      <c r="L2" s="257"/>
      <c r="M2" s="257"/>
      <c r="N2" s="258"/>
      <c r="O2" s="183"/>
      <c r="P2" s="259"/>
    </row>
    <row r="3" customFormat="false" ht="13.5" hidden="false" customHeight="false" outlineLevel="0" collapsed="false">
      <c r="A3" s="260"/>
      <c r="B3" s="261" t="s">
        <v>3</v>
      </c>
      <c r="C3" s="261"/>
      <c r="D3" s="261"/>
      <c r="E3" s="261"/>
      <c r="F3" s="261"/>
      <c r="G3" s="261" t="s">
        <v>4</v>
      </c>
      <c r="H3" s="261"/>
      <c r="I3" s="261"/>
      <c r="J3" s="261"/>
      <c r="K3" s="261"/>
      <c r="L3" s="261" t="s">
        <v>5</v>
      </c>
      <c r="M3" s="261"/>
      <c r="N3" s="261"/>
      <c r="O3" s="261"/>
      <c r="P3" s="262"/>
    </row>
    <row r="4" customFormat="false" ht="67.5" hidden="false" customHeight="false" outlineLevel="0" collapsed="false">
      <c r="A4" s="260"/>
      <c r="B4" s="263" t="n">
        <v>42004</v>
      </c>
      <c r="C4" s="264" t="n">
        <v>42369</v>
      </c>
      <c r="D4" s="265" t="s">
        <v>78</v>
      </c>
      <c r="E4" s="266" t="s">
        <v>79</v>
      </c>
      <c r="F4" s="267" t="s">
        <v>80</v>
      </c>
      <c r="G4" s="263" t="n">
        <v>42004</v>
      </c>
      <c r="H4" s="264" t="n">
        <v>42369</v>
      </c>
      <c r="I4" s="265" t="s">
        <v>81</v>
      </c>
      <c r="J4" s="266" t="s">
        <v>79</v>
      </c>
      <c r="K4" s="267" t="s">
        <v>80</v>
      </c>
      <c r="L4" s="263" t="n">
        <v>42004</v>
      </c>
      <c r="M4" s="264" t="n">
        <v>42369</v>
      </c>
      <c r="N4" s="268" t="s">
        <v>82</v>
      </c>
      <c r="O4" s="269" t="s">
        <v>79</v>
      </c>
      <c r="P4" s="270" t="s">
        <v>80</v>
      </c>
    </row>
    <row r="5" customFormat="false" ht="12.75" hidden="false" customHeight="false" outlineLevel="0" collapsed="false">
      <c r="A5" s="260"/>
      <c r="B5" s="271"/>
      <c r="C5" s="272"/>
      <c r="D5" s="273"/>
      <c r="E5" s="273"/>
      <c r="F5" s="274"/>
      <c r="G5" s="271"/>
      <c r="H5" s="275"/>
      <c r="I5" s="275"/>
      <c r="J5" s="275"/>
      <c r="K5" s="275"/>
      <c r="L5" s="276"/>
      <c r="M5" s="276"/>
      <c r="N5" s="276"/>
      <c r="O5" s="276"/>
      <c r="P5" s="277"/>
    </row>
    <row r="6" customFormat="false" ht="12.75" hidden="false" customHeight="false" outlineLevel="0" collapsed="false">
      <c r="A6" s="63" t="s">
        <v>7</v>
      </c>
      <c r="B6" s="278" t="n">
        <v>5844</v>
      </c>
      <c r="C6" s="36" t="n">
        <f aca="false">'Popolazione al 31-12-2015'!B4</f>
        <v>5786</v>
      </c>
      <c r="D6" s="35" t="n">
        <f aca="false">C6-B6</f>
        <v>-58</v>
      </c>
      <c r="E6" s="204" t="n">
        <f aca="false">((POWER(C6/B6,1))-1)*100</f>
        <v>-0.992470910335386</v>
      </c>
      <c r="F6" s="201" t="n">
        <f aca="false">D6*100/$D$29</f>
        <v>-82.8571428571429</v>
      </c>
      <c r="G6" s="278" t="n">
        <v>6342</v>
      </c>
      <c r="H6" s="36" t="n">
        <f aca="false">'Popolazione al 31-12-2015'!C4</f>
        <v>6263</v>
      </c>
      <c r="I6" s="35" t="n">
        <f aca="false">H6-G6</f>
        <v>-79</v>
      </c>
      <c r="J6" s="204" t="n">
        <f aca="false">((POWER(H6/G6,1))-1)*100</f>
        <v>-1.24566382844529</v>
      </c>
      <c r="K6" s="201" t="n">
        <f aca="false">I6*100/$I$29</f>
        <v>68.1034482758621</v>
      </c>
      <c r="L6" s="101" t="n">
        <f aca="false">B6+G6</f>
        <v>12186</v>
      </c>
      <c r="M6" s="35" t="n">
        <f aca="false">C6+H6</f>
        <v>12049</v>
      </c>
      <c r="N6" s="35" t="n">
        <f aca="false">M6-L6</f>
        <v>-137</v>
      </c>
      <c r="O6" s="201" t="n">
        <f aca="false">((POWER(M6/L6,1))-1)*100</f>
        <v>-1.1242409322173</v>
      </c>
      <c r="P6" s="279" t="n">
        <f aca="false">N6*100/$N$29</f>
        <v>297.826086956522</v>
      </c>
    </row>
    <row r="7" customFormat="false" ht="22.5" hidden="false" customHeight="false" outlineLevel="0" collapsed="false">
      <c r="A7" s="66" t="s">
        <v>8</v>
      </c>
      <c r="B7" s="280" t="n">
        <v>8148</v>
      </c>
      <c r="C7" s="36" t="n">
        <f aca="false">'Popolazione al 31-12-2015'!B5</f>
        <v>8189</v>
      </c>
      <c r="D7" s="281" t="n">
        <f aca="false">C7-B7</f>
        <v>41</v>
      </c>
      <c r="E7" s="282" t="n">
        <f aca="false">((POWER(C7/B7,1))-1)*100</f>
        <v>0.503190967108491</v>
      </c>
      <c r="F7" s="283" t="n">
        <f aca="false">D7*100/$D$29</f>
        <v>58.5714285714286</v>
      </c>
      <c r="G7" s="280" t="n">
        <v>8705</v>
      </c>
      <c r="H7" s="36" t="n">
        <f aca="false">'Popolazione al 31-12-2015'!C5</f>
        <v>8640</v>
      </c>
      <c r="I7" s="281" t="n">
        <f aca="false">H7-G7</f>
        <v>-65</v>
      </c>
      <c r="J7" s="282" t="n">
        <f aca="false">((POWER(H7/G7,1))-1)*100</f>
        <v>-0.746697300402066</v>
      </c>
      <c r="K7" s="283" t="n">
        <f aca="false">I7*100/$I$29</f>
        <v>56.0344827586207</v>
      </c>
      <c r="L7" s="101" t="n">
        <f aca="false">B7+G7</f>
        <v>16853</v>
      </c>
      <c r="M7" s="281" t="n">
        <f aca="false">C7+H7</f>
        <v>16829</v>
      </c>
      <c r="N7" s="281" t="n">
        <f aca="false">M7-L7</f>
        <v>-24</v>
      </c>
      <c r="O7" s="283" t="n">
        <f aca="false">((POWER(M7/L7,1))-1)*100</f>
        <v>-0.142407879902684</v>
      </c>
      <c r="P7" s="284" t="n">
        <f aca="false">N7*100/$N$29</f>
        <v>52.1739130434783</v>
      </c>
    </row>
    <row r="8" customFormat="false" ht="22.5" hidden="false" customHeight="false" outlineLevel="0" collapsed="false">
      <c r="A8" s="66" t="s">
        <v>9</v>
      </c>
      <c r="B8" s="280" t="n">
        <v>1208</v>
      </c>
      <c r="C8" s="36" t="n">
        <f aca="false">'Popolazione al 31-12-2015'!B6</f>
        <v>1212</v>
      </c>
      <c r="D8" s="281" t="n">
        <f aca="false">C8-B8</f>
        <v>4</v>
      </c>
      <c r="E8" s="282" t="n">
        <f aca="false">((POWER(C8/B8,1))-1)*100</f>
        <v>0.33112582781456</v>
      </c>
      <c r="F8" s="283" t="n">
        <f aca="false">D8*100/$D$29</f>
        <v>5.71428571428571</v>
      </c>
      <c r="G8" s="280" t="n">
        <v>1218</v>
      </c>
      <c r="H8" s="36" t="n">
        <f aca="false">'Popolazione al 31-12-2015'!C6</f>
        <v>1219</v>
      </c>
      <c r="I8" s="281" t="n">
        <f aca="false">H8-G8</f>
        <v>1</v>
      </c>
      <c r="J8" s="282" t="n">
        <f aca="false">((POWER(H8/G8,1))-1)*100</f>
        <v>0.0821018062397316</v>
      </c>
      <c r="K8" s="283" t="n">
        <f aca="false">I8*100/$I$29</f>
        <v>-0.862068965517241</v>
      </c>
      <c r="L8" s="101" t="n">
        <f aca="false">B8+G8</f>
        <v>2426</v>
      </c>
      <c r="M8" s="281" t="n">
        <f aca="false">C8+H8</f>
        <v>2431</v>
      </c>
      <c r="N8" s="281" t="n">
        <f aca="false">M8-L8</f>
        <v>5</v>
      </c>
      <c r="O8" s="283" t="n">
        <f aca="false">((POWER(M8/L8,1))-1)*100</f>
        <v>0.206100577081614</v>
      </c>
      <c r="P8" s="284" t="n">
        <f aca="false">N8*100/$N$29</f>
        <v>-10.8695652173913</v>
      </c>
    </row>
    <row r="9" customFormat="false" ht="12.75" hidden="false" customHeight="false" outlineLevel="0" collapsed="false">
      <c r="A9" s="66" t="s">
        <v>10</v>
      </c>
      <c r="B9" s="280" t="n">
        <v>3843</v>
      </c>
      <c r="C9" s="36" t="n">
        <f aca="false">'Popolazione al 31-12-2015'!B7</f>
        <v>3832</v>
      </c>
      <c r="D9" s="281" t="n">
        <f aca="false">C9-B9</f>
        <v>-11</v>
      </c>
      <c r="E9" s="282" t="n">
        <f aca="false">((POWER(C9/B9,1))-1)*100</f>
        <v>-0.286234712464217</v>
      </c>
      <c r="F9" s="283" t="n">
        <f aca="false">D9*100/$D$29</f>
        <v>-15.7142857142857</v>
      </c>
      <c r="G9" s="280" t="n">
        <v>3851</v>
      </c>
      <c r="H9" s="36" t="n">
        <f aca="false">'Popolazione al 31-12-2015'!C7</f>
        <v>3813</v>
      </c>
      <c r="I9" s="281" t="n">
        <f aca="false">H9-G9</f>
        <v>-38</v>
      </c>
      <c r="J9" s="282" t="n">
        <f aca="false">((POWER(H9/G9,1))-1)*100</f>
        <v>-0.986756686574919</v>
      </c>
      <c r="K9" s="283" t="n">
        <f aca="false">I9*100/$I$29</f>
        <v>32.7586206896552</v>
      </c>
      <c r="L9" s="101" t="n">
        <f aca="false">B9+G9</f>
        <v>7694</v>
      </c>
      <c r="M9" s="281" t="n">
        <f aca="false">C9+H9</f>
        <v>7645</v>
      </c>
      <c r="N9" s="281" t="n">
        <f aca="false">M9-L9</f>
        <v>-49</v>
      </c>
      <c r="O9" s="283" t="n">
        <f aca="false">((POWER(M9/L9,1))-1)*100</f>
        <v>-0.636859890824015</v>
      </c>
      <c r="P9" s="284" t="n">
        <f aca="false">N9*100/$N$29</f>
        <v>106.521739130435</v>
      </c>
    </row>
    <row r="10" customFormat="false" ht="22.5" hidden="false" customHeight="false" outlineLevel="0" collapsed="false">
      <c r="A10" s="66" t="s">
        <v>11</v>
      </c>
      <c r="B10" s="280" t="n">
        <v>1349</v>
      </c>
      <c r="C10" s="36" t="n">
        <f aca="false">'Popolazione al 31-12-2015'!B8</f>
        <v>1324</v>
      </c>
      <c r="D10" s="285" t="n">
        <f aca="false">C10-B10</f>
        <v>-25</v>
      </c>
      <c r="E10" s="282" t="n">
        <f aca="false">((POWER(C10/B10,1))-1)*100</f>
        <v>-1.85322461082283</v>
      </c>
      <c r="F10" s="283" t="n">
        <f aca="false">D10*100/$D$25</f>
        <v>28.0898876404494</v>
      </c>
      <c r="G10" s="280" t="n">
        <v>1322</v>
      </c>
      <c r="H10" s="36" t="n">
        <f aca="false">'Popolazione al 31-12-2015'!C8</f>
        <v>1294</v>
      </c>
      <c r="I10" s="281" t="n">
        <f aca="false">H10-G10</f>
        <v>-28</v>
      </c>
      <c r="J10" s="282" t="n">
        <f aca="false">((POWER(H10/G10,1))-1)*100</f>
        <v>-2.11800302571861</v>
      </c>
      <c r="K10" s="283" t="n">
        <f aca="false">I10*100/$I$25</f>
        <v>5.1948051948052</v>
      </c>
      <c r="L10" s="101" t="n">
        <f aca="false">B10+G10</f>
        <v>2671</v>
      </c>
      <c r="M10" s="286" t="n">
        <f aca="false">C10+H10</f>
        <v>2618</v>
      </c>
      <c r="N10" s="287" t="n">
        <f aca="false">M10-L10</f>
        <v>-53</v>
      </c>
      <c r="O10" s="283" t="n">
        <f aca="false">((POWER(M10/L10,1))-1)*100</f>
        <v>-1.98427555222763</v>
      </c>
      <c r="P10" s="288" t="n">
        <f aca="false">N10*100/$N$25</f>
        <v>8.43949044585987</v>
      </c>
    </row>
    <row r="11" customFormat="false" ht="22.5" hidden="false" customHeight="false" outlineLevel="0" collapsed="false">
      <c r="A11" s="66" t="s">
        <v>33</v>
      </c>
      <c r="B11" s="280" t="n">
        <v>4690</v>
      </c>
      <c r="C11" s="36" t="n">
        <f aca="false">'Popolazione al 31-12-2015'!B9</f>
        <v>4663</v>
      </c>
      <c r="D11" s="285" t="n">
        <f aca="false">C11-B11</f>
        <v>-27</v>
      </c>
      <c r="E11" s="282" t="n">
        <f aca="false">((POWER(C11/B11,1))-1)*100</f>
        <v>-0.575692963752661</v>
      </c>
      <c r="F11" s="283" t="n">
        <f aca="false">D11*100/$D$25</f>
        <v>30.3370786516854</v>
      </c>
      <c r="G11" s="280" t="n">
        <v>4944</v>
      </c>
      <c r="H11" s="36" t="n">
        <f aca="false">'Popolazione al 31-12-2015'!C9</f>
        <v>4909</v>
      </c>
      <c r="I11" s="281" t="n">
        <f aca="false">H11-G11</f>
        <v>-35</v>
      </c>
      <c r="J11" s="282" t="n">
        <f aca="false">((POWER(H11/G11,1))-1)*100</f>
        <v>-0.707928802588997</v>
      </c>
      <c r="K11" s="283" t="n">
        <f aca="false">I11*100/$I$25</f>
        <v>6.49350649350649</v>
      </c>
      <c r="L11" s="101" t="n">
        <f aca="false">B11+G11</f>
        <v>9634</v>
      </c>
      <c r="M11" s="286" t="n">
        <f aca="false">C11+H11</f>
        <v>9572</v>
      </c>
      <c r="N11" s="287" t="n">
        <f aca="false">M11-L11</f>
        <v>-62</v>
      </c>
      <c r="O11" s="283" t="n">
        <f aca="false">((POWER(M11/L11,1))-1)*100</f>
        <v>-0.643554079302466</v>
      </c>
      <c r="P11" s="288" t="n">
        <f aca="false">N11*100/$N$25</f>
        <v>9.87261146496815</v>
      </c>
    </row>
    <row r="12" customFormat="false" ht="12.75" hidden="false" customHeight="false" outlineLevel="0" collapsed="false">
      <c r="A12" s="66" t="s">
        <v>13</v>
      </c>
      <c r="B12" s="280" t="n">
        <v>13810</v>
      </c>
      <c r="C12" s="36" t="n">
        <f aca="false">'Popolazione al 31-12-2015'!B10</f>
        <v>13752</v>
      </c>
      <c r="D12" s="281" t="n">
        <f aca="false">C12-B12</f>
        <v>-58</v>
      </c>
      <c r="E12" s="282" t="n">
        <f aca="false">((POWER(C12/B12,1))-1)*100</f>
        <v>-0.419985517740773</v>
      </c>
      <c r="F12" s="283" t="n">
        <f aca="false">D12*100/$D$29</f>
        <v>-82.8571428571429</v>
      </c>
      <c r="G12" s="280" t="n">
        <v>15337</v>
      </c>
      <c r="H12" s="36" t="n">
        <f aca="false">'Popolazione al 31-12-2015'!C10</f>
        <v>15254</v>
      </c>
      <c r="I12" s="281" t="n">
        <f aca="false">H12-G12</f>
        <v>-83</v>
      </c>
      <c r="J12" s="282" t="n">
        <f aca="false">((POWER(H12/G12,1))-1)*100</f>
        <v>-0.541174936428246</v>
      </c>
      <c r="K12" s="283" t="n">
        <f aca="false">I12*100/$I$29</f>
        <v>71.551724137931</v>
      </c>
      <c r="L12" s="101" t="n">
        <f aca="false">B12+G12</f>
        <v>29147</v>
      </c>
      <c r="M12" s="281" t="n">
        <f aca="false">C12+H12</f>
        <v>29006</v>
      </c>
      <c r="N12" s="281" t="n">
        <f aca="false">M12-L12</f>
        <v>-141</v>
      </c>
      <c r="O12" s="283" t="n">
        <f aca="false">((POWER(M12/L12,1))-1)*100</f>
        <v>-0.483754760352695</v>
      </c>
      <c r="P12" s="284" t="n">
        <f aca="false">N12*100/$N$29</f>
        <v>306.521739130435</v>
      </c>
    </row>
    <row r="13" customFormat="false" ht="12.75" hidden="false" customHeight="false" outlineLevel="0" collapsed="false">
      <c r="A13" s="66" t="s">
        <v>14</v>
      </c>
      <c r="B13" s="280" t="n">
        <v>4844</v>
      </c>
      <c r="C13" s="36" t="n">
        <f aca="false">'Popolazione al 31-12-2015'!B11</f>
        <v>4864</v>
      </c>
      <c r="D13" s="281" t="n">
        <f aca="false">C13-B13</f>
        <v>20</v>
      </c>
      <c r="E13" s="282" t="n">
        <f aca="false">((POWER(C13/B13,1))-1)*100</f>
        <v>0.41288191577209</v>
      </c>
      <c r="F13" s="283" t="n">
        <f aca="false">D13*100/$D$29</f>
        <v>28.5714285714286</v>
      </c>
      <c r="G13" s="289" t="n">
        <v>5053</v>
      </c>
      <c r="H13" s="36" t="n">
        <f aca="false">'Popolazione al 31-12-2015'!C11</f>
        <v>5026</v>
      </c>
      <c r="I13" s="281" t="n">
        <f aca="false">H13-G13</f>
        <v>-27</v>
      </c>
      <c r="J13" s="282" t="n">
        <f aca="false">((POWER(H13/G13,1))-1)*100</f>
        <v>-0.53433603799723</v>
      </c>
      <c r="K13" s="283" t="n">
        <f aca="false">I13*100/$I$29</f>
        <v>23.2758620689655</v>
      </c>
      <c r="L13" s="101" t="n">
        <f aca="false">B13+G13</f>
        <v>9897</v>
      </c>
      <c r="M13" s="281" t="n">
        <f aca="false">C13+H13</f>
        <v>9890</v>
      </c>
      <c r="N13" s="281" t="n">
        <f aca="false">M13-L13</f>
        <v>-7</v>
      </c>
      <c r="O13" s="283" t="n">
        <f aca="false">((POWER(M13/L13,1))-1)*100</f>
        <v>-0.0707285035869476</v>
      </c>
      <c r="P13" s="284" t="n">
        <f aca="false">N13*100/$N$29</f>
        <v>15.2173913043478</v>
      </c>
    </row>
    <row r="14" customFormat="false" ht="12.75" hidden="false" customHeight="false" outlineLevel="0" collapsed="false">
      <c r="A14" s="66" t="s">
        <v>15</v>
      </c>
      <c r="B14" s="280" t="n">
        <v>3612</v>
      </c>
      <c r="C14" s="36" t="n">
        <f aca="false">'Popolazione al 31-12-2015'!B12</f>
        <v>3623</v>
      </c>
      <c r="D14" s="281" t="n">
        <f aca="false">C14-B14</f>
        <v>11</v>
      </c>
      <c r="E14" s="282" t="n">
        <f aca="false">((POWER(C14/B14,1))-1)*100</f>
        <v>0.304540420819488</v>
      </c>
      <c r="F14" s="283" t="n">
        <f aca="false">D14*100/$D$29</f>
        <v>15.7142857142857</v>
      </c>
      <c r="G14" s="280" t="n">
        <v>3874</v>
      </c>
      <c r="H14" s="36" t="n">
        <f aca="false">'Popolazione al 31-12-2015'!C12</f>
        <v>3860</v>
      </c>
      <c r="I14" s="281" t="n">
        <f aca="false">H14-G14</f>
        <v>-14</v>
      </c>
      <c r="J14" s="282" t="n">
        <f aca="false">((POWER(H14/G14,1))-1)*100</f>
        <v>-0.361383582860098</v>
      </c>
      <c r="K14" s="283" t="n">
        <f aca="false">I14*100/$I$29</f>
        <v>12.0689655172414</v>
      </c>
      <c r="L14" s="101" t="n">
        <f aca="false">B14+G14</f>
        <v>7486</v>
      </c>
      <c r="M14" s="281" t="n">
        <f aca="false">C14+H14</f>
        <v>7483</v>
      </c>
      <c r="N14" s="281" t="n">
        <f aca="false">M14-L14</f>
        <v>-3</v>
      </c>
      <c r="O14" s="283" t="n">
        <f aca="false">((POWER(M14/L14,1))-1)*100</f>
        <v>-0.0400748063051015</v>
      </c>
      <c r="P14" s="284" t="n">
        <f aca="false">N14*100/$N$29</f>
        <v>6.52173913043478</v>
      </c>
    </row>
    <row r="15" customFormat="false" ht="12.75" hidden="false" customHeight="false" outlineLevel="0" collapsed="false">
      <c r="A15" s="66" t="s">
        <v>16</v>
      </c>
      <c r="B15" s="280" t="n">
        <v>28526</v>
      </c>
      <c r="C15" s="36" t="n">
        <f aca="false">'Popolazione al 31-12-2015'!B13</f>
        <v>28469</v>
      </c>
      <c r="D15" s="281" t="n">
        <f aca="false">C15-B15</f>
        <v>-57</v>
      </c>
      <c r="E15" s="282" t="n">
        <f aca="false">((POWER(C15/B15,1))-1)*100</f>
        <v>-0.199817710159156</v>
      </c>
      <c r="F15" s="283" t="n">
        <f aca="false">D15*100/$D$29</f>
        <v>-81.4285714285714</v>
      </c>
      <c r="G15" s="280" t="n">
        <v>30166</v>
      </c>
      <c r="H15" s="36" t="n">
        <f aca="false">'Popolazione al 31-12-2015'!C13</f>
        <v>30116</v>
      </c>
      <c r="I15" s="281" t="n">
        <f aca="false">H15-G15</f>
        <v>-50</v>
      </c>
      <c r="J15" s="282" t="n">
        <f aca="false">((POWER(H15/G15,1))-1)*100</f>
        <v>-0.165749519326397</v>
      </c>
      <c r="K15" s="283" t="n">
        <f aca="false">I15*100/$I$29</f>
        <v>43.1034482758621</v>
      </c>
      <c r="L15" s="101" t="n">
        <f aca="false">B15+G15</f>
        <v>58692</v>
      </c>
      <c r="M15" s="281" t="n">
        <f aca="false">C15+H15</f>
        <v>58585</v>
      </c>
      <c r="N15" s="281" t="n">
        <f aca="false">M15-L15</f>
        <v>-107</v>
      </c>
      <c r="O15" s="283" t="n">
        <f aca="false">((POWER(M15/L15,1))-1)*100</f>
        <v>-0.182307639882773</v>
      </c>
      <c r="P15" s="284" t="n">
        <f aca="false">N15*100/$N$29</f>
        <v>232.608695652174</v>
      </c>
    </row>
    <row r="16" customFormat="false" ht="12.75" hidden="false" customHeight="false" outlineLevel="0" collapsed="false">
      <c r="A16" s="66" t="s">
        <v>17</v>
      </c>
      <c r="B16" s="280" t="n">
        <v>4044</v>
      </c>
      <c r="C16" s="36" t="n">
        <f aca="false">'Popolazione al 31-12-2015'!B14</f>
        <v>4018</v>
      </c>
      <c r="D16" s="281" t="n">
        <f aca="false">C16-B16</f>
        <v>-26</v>
      </c>
      <c r="E16" s="282" t="n">
        <f aca="false">((POWER(C16/B16,1))-1)*100</f>
        <v>-0.642927794263104</v>
      </c>
      <c r="F16" s="283" t="n">
        <f aca="false">D16*100/$D$29</f>
        <v>-37.1428571428571</v>
      </c>
      <c r="G16" s="280" t="n">
        <v>4208</v>
      </c>
      <c r="H16" s="36" t="n">
        <f aca="false">'Popolazione al 31-12-2015'!C14</f>
        <v>4224</v>
      </c>
      <c r="I16" s="281" t="n">
        <f aca="false">H16-G16</f>
        <v>16</v>
      </c>
      <c r="J16" s="282" t="n">
        <f aca="false">((POWER(H16/G16,1))-1)*100</f>
        <v>0.380228136882121</v>
      </c>
      <c r="K16" s="283" t="n">
        <f aca="false">I16*100/$I$29</f>
        <v>-13.7931034482759</v>
      </c>
      <c r="L16" s="101" t="n">
        <f aca="false">B16+G16</f>
        <v>8252</v>
      </c>
      <c r="M16" s="281" t="n">
        <f aca="false">C16+H16</f>
        <v>8242</v>
      </c>
      <c r="N16" s="281" t="n">
        <f aca="false">M16-L16</f>
        <v>-10</v>
      </c>
      <c r="O16" s="283" t="n">
        <f aca="false">((POWER(M16/L16,1))-1)*100</f>
        <v>-0.121182743577319</v>
      </c>
      <c r="P16" s="284" t="n">
        <f aca="false">N16*100/$N$29</f>
        <v>21.7391304347826</v>
      </c>
    </row>
    <row r="17" customFormat="false" ht="12.75" hidden="false" customHeight="false" outlineLevel="0" collapsed="false">
      <c r="A17" s="66" t="s">
        <v>18</v>
      </c>
      <c r="B17" s="101" t="n">
        <v>15484</v>
      </c>
      <c r="C17" s="36" t="n">
        <f aca="false">'Popolazione al 31-12-2015'!B15</f>
        <v>15470</v>
      </c>
      <c r="D17" s="281" t="n">
        <f aca="false">C17-B17</f>
        <v>-14</v>
      </c>
      <c r="E17" s="282" t="n">
        <f aca="false">((POWER(C17/B17,1))-1)*100</f>
        <v>-0.0904159132007254</v>
      </c>
      <c r="F17" s="283" t="n">
        <f aca="false">D17*100/$D$29</f>
        <v>-20</v>
      </c>
      <c r="G17" s="280" t="n">
        <v>17049</v>
      </c>
      <c r="H17" s="36" t="n">
        <f aca="false">'Popolazione al 31-12-2015'!C15</f>
        <v>17009</v>
      </c>
      <c r="I17" s="281" t="n">
        <f aca="false">H17-G17</f>
        <v>-40</v>
      </c>
      <c r="J17" s="282" t="n">
        <f aca="false">((POWER(H17/G17,1))-1)*100</f>
        <v>-0.234617866150511</v>
      </c>
      <c r="K17" s="283" t="n">
        <f aca="false">I17*100/$I$29</f>
        <v>34.4827586206897</v>
      </c>
      <c r="L17" s="101" t="n">
        <f aca="false">B17+G17</f>
        <v>32533</v>
      </c>
      <c r="M17" s="35" t="n">
        <f aca="false">C17+H17</f>
        <v>32479</v>
      </c>
      <c r="N17" s="281" t="n">
        <f aca="false">M17-L17</f>
        <v>-54</v>
      </c>
      <c r="O17" s="283" t="n">
        <f aca="false">((POWER(M17/L17,1))-1)*100</f>
        <v>-0.165985307226513</v>
      </c>
      <c r="P17" s="284" t="n">
        <f aca="false">N17*100/$N$29</f>
        <v>117.391304347826</v>
      </c>
    </row>
    <row r="18" customFormat="false" ht="22.5" hidden="false" customHeight="false" outlineLevel="0" collapsed="false">
      <c r="A18" s="66" t="s">
        <v>19</v>
      </c>
      <c r="B18" s="280" t="n">
        <v>5251</v>
      </c>
      <c r="C18" s="36" t="n">
        <f aca="false">'Popolazione al 31-12-2015'!B16</f>
        <v>5249</v>
      </c>
      <c r="D18" s="281" t="n">
        <f aca="false">C18-B18</f>
        <v>-2</v>
      </c>
      <c r="E18" s="282" t="n">
        <f aca="false">((POWER(C18/B18,1))-1)*100</f>
        <v>-0.0380879832412862</v>
      </c>
      <c r="F18" s="283" t="n">
        <f aca="false">D18*100/$D$29</f>
        <v>-2.85714285714286</v>
      </c>
      <c r="G18" s="280" t="n">
        <v>5430</v>
      </c>
      <c r="H18" s="36" t="n">
        <f aca="false">'Popolazione al 31-12-2015'!C16</f>
        <v>5418</v>
      </c>
      <c r="I18" s="281" t="n">
        <f aca="false">H18-G18</f>
        <v>-12</v>
      </c>
      <c r="J18" s="282" t="n">
        <f aca="false">((POWER(H18/G18,1))-1)*100</f>
        <v>-0.220994475138125</v>
      </c>
      <c r="K18" s="283" t="n">
        <f aca="false">I18*100/$I$29</f>
        <v>10.3448275862069</v>
      </c>
      <c r="L18" s="101" t="n">
        <f aca="false">B18+G18</f>
        <v>10681</v>
      </c>
      <c r="M18" s="281" t="n">
        <f aca="false">C18+H18</f>
        <v>10667</v>
      </c>
      <c r="N18" s="281" t="n">
        <f aca="false">M18-L18</f>
        <v>-14</v>
      </c>
      <c r="O18" s="283" t="n">
        <f aca="false">((POWER(M18/L18,1))-1)*100</f>
        <v>-0.131073869487874</v>
      </c>
      <c r="P18" s="284" t="n">
        <f aca="false">N18*100/$N$29</f>
        <v>30.4347826086957</v>
      </c>
    </row>
    <row r="19" customFormat="false" ht="12.75" hidden="false" customHeight="false" outlineLevel="0" collapsed="false">
      <c r="A19" s="66" t="s">
        <v>20</v>
      </c>
      <c r="B19" s="280" t="n">
        <v>77224</v>
      </c>
      <c r="C19" s="36" t="n">
        <f aca="false">'Popolazione al 31-12-2015'!B17</f>
        <v>77328</v>
      </c>
      <c r="D19" s="281" t="n">
        <f aca="false">C19-B19</f>
        <v>104</v>
      </c>
      <c r="E19" s="282" t="n">
        <f aca="false">((POWER(C19/B19,1))-1)*100</f>
        <v>0.134673158603538</v>
      </c>
      <c r="F19" s="283" t="n">
        <f aca="false">D19*100/$D$29</f>
        <v>148.571428571429</v>
      </c>
      <c r="G19" s="280" t="n">
        <v>82421</v>
      </c>
      <c r="H19" s="36" t="n">
        <f aca="false">'Popolazione al 31-12-2015'!C17</f>
        <v>82341</v>
      </c>
      <c r="I19" s="281" t="n">
        <f aca="false">H19-G19</f>
        <v>-80</v>
      </c>
      <c r="J19" s="282" t="n">
        <f aca="false">((POWER(H19/G19,1))-1)*100</f>
        <v>-0.0970626418024478</v>
      </c>
      <c r="K19" s="283" t="n">
        <f aca="false">I19*100/$I$29</f>
        <v>68.9655172413793</v>
      </c>
      <c r="L19" s="101" t="n">
        <f aca="false">B19+G19</f>
        <v>159645</v>
      </c>
      <c r="M19" s="281" t="n">
        <f aca="false">C19+H19</f>
        <v>159669</v>
      </c>
      <c r="N19" s="281" t="n">
        <f aca="false">M19-L19</f>
        <v>24</v>
      </c>
      <c r="O19" s="283" t="n">
        <f aca="false">((POWER(M19/L19,1))-1)*100</f>
        <v>0.0150333552569659</v>
      </c>
      <c r="P19" s="284" t="n">
        <f aca="false">N19*100/$N$29</f>
        <v>-52.1739130434783</v>
      </c>
    </row>
    <row r="20" customFormat="false" ht="12.75" hidden="false" customHeight="false" outlineLevel="0" collapsed="false">
      <c r="A20" s="66" t="s">
        <v>21</v>
      </c>
      <c r="B20" s="280" t="n">
        <v>2835</v>
      </c>
      <c r="C20" s="36" t="n">
        <f aca="false">'Popolazione al 31-12-2015'!B18</f>
        <v>2833</v>
      </c>
      <c r="D20" s="281" t="n">
        <f aca="false">C20-B20</f>
        <v>-2</v>
      </c>
      <c r="E20" s="282" t="n">
        <f aca="false">((POWER(C20/B20,1))-1)*100</f>
        <v>-0.0705467372134061</v>
      </c>
      <c r="F20" s="283" t="n">
        <f aca="false">D20*100/$D$29</f>
        <v>-2.85714285714286</v>
      </c>
      <c r="G20" s="280" t="n">
        <v>2943</v>
      </c>
      <c r="H20" s="36" t="n">
        <f aca="false">'Popolazione al 31-12-2015'!C18</f>
        <v>2906</v>
      </c>
      <c r="I20" s="281" t="n">
        <f aca="false">H20-G20</f>
        <v>-37</v>
      </c>
      <c r="J20" s="282" t="n">
        <f aca="false">((POWER(H20/G20,1))-1)*100</f>
        <v>-1.25722052327557</v>
      </c>
      <c r="K20" s="283" t="n">
        <f aca="false">I20*100/$I$29</f>
        <v>31.8965517241379</v>
      </c>
      <c r="L20" s="101" t="n">
        <f aca="false">B20+G20</f>
        <v>5778</v>
      </c>
      <c r="M20" s="281" t="n">
        <f aca="false">C20+H20</f>
        <v>5739</v>
      </c>
      <c r="N20" s="281" t="n">
        <f aca="false">M20-L20</f>
        <v>-39</v>
      </c>
      <c r="O20" s="283" t="n">
        <f aca="false">((POWER(M20/L20,1))-1)*100</f>
        <v>-0.674974039460019</v>
      </c>
      <c r="P20" s="284" t="n">
        <f aca="false">N20*100/$N$29</f>
        <v>84.7826086956522</v>
      </c>
    </row>
    <row r="21" customFormat="false" ht="12.75" hidden="false" customHeight="false" outlineLevel="0" collapsed="false">
      <c r="A21" s="66" t="s">
        <v>22</v>
      </c>
      <c r="B21" s="280" t="n">
        <v>5993</v>
      </c>
      <c r="C21" s="36" t="n">
        <f aca="false">'Popolazione al 31-12-2015'!B19</f>
        <v>6017</v>
      </c>
      <c r="D21" s="281" t="n">
        <f aca="false">C21-B21</f>
        <v>24</v>
      </c>
      <c r="E21" s="282" t="n">
        <f aca="false">((POWER(C21/B21,1))-1)*100</f>
        <v>0.400467211747046</v>
      </c>
      <c r="F21" s="283" t="n">
        <f aca="false">D21*100/$D$29</f>
        <v>34.2857142857143</v>
      </c>
      <c r="G21" s="280" t="n">
        <v>6197</v>
      </c>
      <c r="H21" s="36" t="n">
        <f aca="false">'Popolazione al 31-12-2015'!C19</f>
        <v>6244</v>
      </c>
      <c r="I21" s="281" t="n">
        <f aca="false">H21-G21</f>
        <v>47</v>
      </c>
      <c r="J21" s="282" t="n">
        <f aca="false">((POWER(H21/G21,1))-1)*100</f>
        <v>0.758431499112477</v>
      </c>
      <c r="K21" s="283" t="n">
        <f aca="false">I21*100/$I$29</f>
        <v>-40.5172413793103</v>
      </c>
      <c r="L21" s="101" t="n">
        <f aca="false">B21+G21</f>
        <v>12190</v>
      </c>
      <c r="M21" s="281" t="n">
        <f aca="false">C21+H21</f>
        <v>12261</v>
      </c>
      <c r="N21" s="281" t="n">
        <f aca="false">M21-L21</f>
        <v>71</v>
      </c>
      <c r="O21" s="283" t="n">
        <f aca="false">((POWER(M21/L21,1))-1)*100</f>
        <v>0.582444626743239</v>
      </c>
      <c r="P21" s="284" t="n">
        <f aca="false">N21*100/$N$29</f>
        <v>-154.347826086957</v>
      </c>
    </row>
    <row r="22" customFormat="false" ht="33.75" hidden="false" customHeight="false" outlineLevel="0" collapsed="false">
      <c r="A22" s="66" t="s">
        <v>23</v>
      </c>
      <c r="B22" s="280" t="n">
        <v>1453</v>
      </c>
      <c r="C22" s="36" t="n">
        <f aca="false">'Popolazione al 31-12-2015'!B20</f>
        <v>1436</v>
      </c>
      <c r="D22" s="281" t="n">
        <f aca="false">C22-B22</f>
        <v>-17</v>
      </c>
      <c r="E22" s="282" t="n">
        <f aca="false">((POWER(C22/B22,1))-1)*100</f>
        <v>-1.16999311768754</v>
      </c>
      <c r="F22" s="283" t="n">
        <f aca="false">D22*100/$D$29</f>
        <v>-24.2857142857143</v>
      </c>
      <c r="G22" s="280" t="n">
        <v>1465</v>
      </c>
      <c r="H22" s="36" t="n">
        <f aca="false">'Popolazione al 31-12-2015'!C20</f>
        <v>1439</v>
      </c>
      <c r="I22" s="281" t="n">
        <f aca="false">H22-G22</f>
        <v>-26</v>
      </c>
      <c r="J22" s="282" t="n">
        <f aca="false">((POWER(H22/G22,1))-1)*100</f>
        <v>-1.77474402730375</v>
      </c>
      <c r="K22" s="283" t="n">
        <f aca="false">I22*100/$I$29</f>
        <v>22.4137931034483</v>
      </c>
      <c r="L22" s="101" t="n">
        <f aca="false">B22+G22</f>
        <v>2918</v>
      </c>
      <c r="M22" s="281" t="n">
        <f aca="false">C22+H22</f>
        <v>2875</v>
      </c>
      <c r="N22" s="281" t="n">
        <f aca="false">M22-L22</f>
        <v>-43</v>
      </c>
      <c r="O22" s="283" t="n">
        <f aca="false">((POWER(M22/L22,1))-1)*100</f>
        <v>-1.47361206305688</v>
      </c>
      <c r="P22" s="284" t="n">
        <f aca="false">N22*100/$N$29</f>
        <v>93.4782608695652</v>
      </c>
    </row>
    <row r="23" customFormat="false" ht="12.75" hidden="false" customHeight="false" outlineLevel="0" collapsed="false">
      <c r="A23" s="66" t="s">
        <v>24</v>
      </c>
      <c r="B23" s="280" t="n">
        <v>2160</v>
      </c>
      <c r="C23" s="36" t="n">
        <f aca="false">'Popolazione al 31-12-2015'!B21</f>
        <v>2164</v>
      </c>
      <c r="D23" s="281" t="n">
        <f aca="false">C23-B23</f>
        <v>4</v>
      </c>
      <c r="E23" s="282" t="n">
        <f aca="false">((POWER(C23/B23,1))-1)*100</f>
        <v>0.185185185185177</v>
      </c>
      <c r="F23" s="283" t="n">
        <f aca="false">D23*100/$D$29</f>
        <v>5.71428571428571</v>
      </c>
      <c r="G23" s="280" t="n">
        <v>2311</v>
      </c>
      <c r="H23" s="36" t="n">
        <f aca="false">'Popolazione al 31-12-2015'!C21</f>
        <v>2322</v>
      </c>
      <c r="I23" s="281" t="n">
        <f aca="false">H23-G23</f>
        <v>11</v>
      </c>
      <c r="J23" s="282" t="n">
        <f aca="false">((POWER(H23/G23,1))-1)*100</f>
        <v>0.475984422327991</v>
      </c>
      <c r="K23" s="283" t="n">
        <f aca="false">I23*100/$I$29</f>
        <v>-9.48275862068966</v>
      </c>
      <c r="L23" s="101" t="n">
        <f aca="false">B23+G23</f>
        <v>4471</v>
      </c>
      <c r="M23" s="281" t="n">
        <f aca="false">C23+H23</f>
        <v>4486</v>
      </c>
      <c r="N23" s="281" t="n">
        <f aca="false">M23-L23</f>
        <v>15</v>
      </c>
      <c r="O23" s="283" t="n">
        <f aca="false">((POWER(M23/L23,1))-1)*100</f>
        <v>0.335495414895992</v>
      </c>
      <c r="P23" s="284" t="n">
        <f aca="false">N23*100/$N$29</f>
        <v>-32.6086956521739</v>
      </c>
    </row>
    <row r="24" customFormat="false" ht="12.75" hidden="false" customHeight="false" outlineLevel="0" collapsed="false">
      <c r="A24" s="66"/>
      <c r="B24" s="280"/>
      <c r="C24" s="281"/>
      <c r="D24" s="285"/>
      <c r="E24" s="282"/>
      <c r="F24" s="283"/>
      <c r="G24" s="280"/>
      <c r="H24" s="281"/>
      <c r="I24" s="281"/>
      <c r="J24" s="282"/>
      <c r="K24" s="283"/>
      <c r="L24" s="101"/>
      <c r="M24" s="281"/>
      <c r="N24" s="290"/>
      <c r="O24" s="291"/>
      <c r="P24" s="292"/>
    </row>
    <row r="25" customFormat="false" ht="13.5" hidden="false" customHeight="false" outlineLevel="0" collapsed="false">
      <c r="A25" s="293" t="s">
        <v>25</v>
      </c>
      <c r="B25" s="294" t="n">
        <f aca="false">SUM(B6:B23)</f>
        <v>190318</v>
      </c>
      <c r="C25" s="295" t="n">
        <f aca="false">SUM(C6:C23)</f>
        <v>190229</v>
      </c>
      <c r="D25" s="296" t="n">
        <f aca="false">C25-B25</f>
        <v>-89</v>
      </c>
      <c r="E25" s="297" t="n">
        <f aca="false">((POWER(C25/B25,1))-1)*100</f>
        <v>-0.0467638373669366</v>
      </c>
      <c r="F25" s="72" t="n">
        <f aca="false">D25*100/$D$25</f>
        <v>100</v>
      </c>
      <c r="G25" s="294" t="n">
        <f aca="false">SUM(G6:G23)</f>
        <v>202836</v>
      </c>
      <c r="H25" s="295" t="n">
        <f aca="false">SUM(H6:H23)</f>
        <v>202297</v>
      </c>
      <c r="I25" s="295" t="n">
        <f aca="false">SUM(I6:I23)</f>
        <v>-539</v>
      </c>
      <c r="J25" s="297" t="n">
        <f aca="false">((POWER(H25/G25,1))-1)*100</f>
        <v>-0.265731921355183</v>
      </c>
      <c r="K25" s="72" t="n">
        <f aca="false">I25*100/$I$25</f>
        <v>100</v>
      </c>
      <c r="L25" s="240" t="n">
        <f aca="false">B25+G25</f>
        <v>393154</v>
      </c>
      <c r="M25" s="295" t="n">
        <f aca="false">C25+H25</f>
        <v>392526</v>
      </c>
      <c r="N25" s="298" t="n">
        <f aca="false">SUM(N6:N23)</f>
        <v>-628</v>
      </c>
      <c r="O25" s="72" t="n">
        <f aca="false">((POWER(M25/L25,1))-1)*100</f>
        <v>-0.159733844752952</v>
      </c>
      <c r="P25" s="299" t="n">
        <f aca="false">N25*100/$N$25</f>
        <v>100</v>
      </c>
    </row>
    <row r="26" customFormat="false" ht="12.75" hidden="false" customHeight="tru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</row>
    <row r="27" customFormat="false" ht="12.75" hidden="false" customHeight="false" outlineLevel="0" collapsed="false">
      <c r="A27" s="301"/>
      <c r="B27" s="302"/>
      <c r="C27" s="303"/>
      <c r="D27" s="302"/>
      <c r="E27" s="304"/>
      <c r="F27" s="304"/>
      <c r="G27" s="302"/>
      <c r="H27" s="303"/>
      <c r="I27" s="302"/>
      <c r="J27" s="304"/>
      <c r="K27" s="304"/>
      <c r="L27" s="302"/>
      <c r="M27" s="305" t="n">
        <f aca="false">AVERAGE(L25:M25)</f>
        <v>392840</v>
      </c>
      <c r="N27" s="306"/>
      <c r="O27" s="304"/>
      <c r="P27" s="307"/>
    </row>
    <row r="28" customFormat="false" ht="13.5" hidden="false" customHeight="false" outlineLevel="0" collapsed="false">
      <c r="A28" s="301"/>
      <c r="B28" s="302"/>
      <c r="C28" s="303"/>
      <c r="D28" s="302"/>
      <c r="E28" s="304"/>
      <c r="F28" s="304"/>
      <c r="G28" s="302"/>
      <c r="H28" s="303"/>
      <c r="I28" s="302"/>
      <c r="J28" s="304"/>
      <c r="K28" s="304"/>
      <c r="L28" s="302"/>
      <c r="M28" s="302"/>
      <c r="N28" s="306"/>
      <c r="O28" s="304"/>
      <c r="P28" s="307"/>
    </row>
    <row r="29" customFormat="false" ht="33.75" hidden="false" customHeight="false" outlineLevel="0" collapsed="false">
      <c r="A29" s="308" t="s">
        <v>26</v>
      </c>
      <c r="B29" s="309" t="n">
        <f aca="false">'VAR DIST 15-14'!B9</f>
        <v>97027</v>
      </c>
      <c r="C29" s="309" t="n">
        <f aca="false">'VAR DIST 15-14'!C9</f>
        <v>97097</v>
      </c>
      <c r="D29" s="309" t="n">
        <f aca="false">'VAR DIST 15-14'!D9</f>
        <v>70</v>
      </c>
      <c r="E29" s="310" t="n">
        <f aca="false">'VAR DIST 15-14'!E9</f>
        <v>0.0721448668927316</v>
      </c>
      <c r="F29" s="311" t="n">
        <f aca="false">'VAR DIST 15-14'!F9</f>
        <v>-78.6516853932584</v>
      </c>
      <c r="G29" s="312" t="n">
        <f aca="false">'VAR DIST 15-14'!G9</f>
        <v>103955</v>
      </c>
      <c r="H29" s="309" t="n">
        <f aca="false">'VAR DIST 15-14'!H9</f>
        <v>103839</v>
      </c>
      <c r="I29" s="309" t="n">
        <f aca="false">'VAR DIST 15-14'!I9</f>
        <v>-116</v>
      </c>
      <c r="J29" s="313" t="n">
        <f aca="false">'VAR DIST 15-14'!J9</f>
        <v>-0.111586744264347</v>
      </c>
      <c r="K29" s="314" t="n">
        <f aca="false">'VAR DIST 15-14'!K9</f>
        <v>21.5213358070501</v>
      </c>
      <c r="L29" s="309" t="n">
        <f aca="false">'VAR DIST 15-14'!L9</f>
        <v>200982</v>
      </c>
      <c r="M29" s="309" t="n">
        <f aca="false">'VAR DIST 15-14'!M9</f>
        <v>200936</v>
      </c>
      <c r="N29" s="309" t="n">
        <f aca="false">'VAR DIST 15-14'!N9</f>
        <v>-46</v>
      </c>
      <c r="O29" s="310" t="n">
        <f aca="false">'VAR DIST 15-14'!O9</f>
        <v>-0.022887621777079</v>
      </c>
      <c r="P29" s="309" t="n">
        <f aca="false">'VAR DIST 15-14'!P9</f>
        <v>7.32484076433121</v>
      </c>
    </row>
    <row r="30" customFormat="false" ht="22.5" hidden="false" customHeight="false" outlineLevel="0" collapsed="false">
      <c r="A30" s="315" t="s">
        <v>27</v>
      </c>
      <c r="B30" s="35" t="n">
        <f aca="false">'VAR DIST 15-14'!B20</f>
        <v>49888</v>
      </c>
      <c r="C30" s="35" t="n">
        <f aca="false">'VAR DIST 15-14'!C20</f>
        <v>49847</v>
      </c>
      <c r="D30" s="35" t="n">
        <f aca="false">'VAR DIST 15-14'!D20</f>
        <v>-41</v>
      </c>
      <c r="E30" s="234" t="n">
        <f aca="false">'VAR DIST 15-14'!E20</f>
        <v>-0.0821840923668993</v>
      </c>
      <c r="F30" s="206" t="n">
        <f aca="false">'VAR DIST 15-14'!F20</f>
        <v>46.0674157303371</v>
      </c>
      <c r="G30" s="101" t="n">
        <f aca="false">'VAR DIST 15-14'!G20</f>
        <v>53344</v>
      </c>
      <c r="H30" s="35" t="n">
        <f aca="false">'VAR DIST 15-14'!H20</f>
        <v>53098</v>
      </c>
      <c r="I30" s="35" t="n">
        <f aca="false">'VAR DIST 15-14'!I20</f>
        <v>-246</v>
      </c>
      <c r="J30" s="316" t="n">
        <f aca="false">'VAR DIST 15-14'!J20</f>
        <v>-0.461157768446308</v>
      </c>
      <c r="K30" s="60" t="n">
        <f aca="false">'VAR DIST 15-14'!K20</f>
        <v>45.6400742115028</v>
      </c>
      <c r="L30" s="35" t="n">
        <f aca="false">'VAR DIST 15-14'!L20</f>
        <v>103232</v>
      </c>
      <c r="M30" s="35" t="n">
        <f aca="false">'VAR DIST 15-14'!M20</f>
        <v>102945</v>
      </c>
      <c r="N30" s="35" t="n">
        <f aca="false">'VAR DIST 15-14'!N20</f>
        <v>-287</v>
      </c>
      <c r="O30" s="234" t="n">
        <f aca="false">'VAR DIST 15-14'!O20</f>
        <v>-0.278014569125851</v>
      </c>
      <c r="P30" s="317" t="n">
        <f aca="false">'VAR DIST 13-12'!P20</f>
        <v>25.9968102073365</v>
      </c>
    </row>
    <row r="31" customFormat="false" ht="23.25" hidden="false" customHeight="false" outlineLevel="0" collapsed="false">
      <c r="A31" s="318" t="s">
        <v>28</v>
      </c>
      <c r="B31" s="319" t="n">
        <f aca="false">'VAR DIST 15-14'!B28</f>
        <v>43403</v>
      </c>
      <c r="C31" s="319" t="n">
        <f aca="false">'VAR DIST 15-14'!C28</f>
        <v>43285</v>
      </c>
      <c r="D31" s="319" t="n">
        <f aca="false">'VAR DIST 15-14'!D28</f>
        <v>-118</v>
      </c>
      <c r="E31" s="320" t="n">
        <f aca="false">'VAR DIST 15-14'!E28</f>
        <v>-0.271870608022484</v>
      </c>
      <c r="F31" s="321" t="n">
        <f aca="false">'VAR DIST 15-14'!F28</f>
        <v>132.584269662921</v>
      </c>
      <c r="G31" s="322" t="n">
        <f aca="false">'VAR DIST 15-14'!G28</f>
        <v>45537</v>
      </c>
      <c r="H31" s="319" t="n">
        <f aca="false">'VAR DIST 15-14'!H28</f>
        <v>45360</v>
      </c>
      <c r="I31" s="319" t="n">
        <f aca="false">'VAR DIST 15-14'!I28</f>
        <v>-177</v>
      </c>
      <c r="J31" s="323" t="n">
        <f aca="false">'VAR DIST 15-14'!J28</f>
        <v>-0.388694907437903</v>
      </c>
      <c r="K31" s="324" t="n">
        <f aca="false">'VAR DIST 15-14'!K28</f>
        <v>32.8385899814471</v>
      </c>
      <c r="L31" s="319" t="n">
        <f aca="false">'VAR DIST 15-14'!L28</f>
        <v>88940</v>
      </c>
      <c r="M31" s="319" t="n">
        <f aca="false">'VAR DIST 15-14'!M28</f>
        <v>88645</v>
      </c>
      <c r="N31" s="319" t="n">
        <f aca="false">'VAR DIST 15-14'!N28</f>
        <v>-295</v>
      </c>
      <c r="O31" s="320" t="n">
        <f aca="false">'VAR DIST 15-14'!O28</f>
        <v>-0.331684281538114</v>
      </c>
      <c r="P31" s="325" t="n">
        <f aca="false">'VAR DIST 13-12'!P28</f>
        <v>8.71876661350346</v>
      </c>
    </row>
    <row r="32" customFormat="false" ht="13.5" hidden="false" customHeight="false" outlineLevel="0" collapsed="false">
      <c r="A32" s="326" t="s">
        <v>25</v>
      </c>
      <c r="B32" s="327" t="n">
        <f aca="false">SUM(B29:B31)</f>
        <v>190318</v>
      </c>
      <c r="C32" s="327" t="n">
        <f aca="false">SUM(C29:C31)</f>
        <v>190229</v>
      </c>
      <c r="D32" s="327" t="n">
        <f aca="false">C32-B32</f>
        <v>-89</v>
      </c>
      <c r="E32" s="328" t="n">
        <f aca="false">((POWER(C32/B32,1))-1)*100</f>
        <v>-0.0467638373669366</v>
      </c>
      <c r="F32" s="329" t="n">
        <f aca="false">SUM(F29:F31)</f>
        <v>100</v>
      </c>
      <c r="G32" s="330" t="n">
        <f aca="false">SUM(G29:G31)</f>
        <v>202836</v>
      </c>
      <c r="H32" s="327" t="n">
        <f aca="false">SUM(H29:H31)</f>
        <v>202297</v>
      </c>
      <c r="I32" s="327" t="n">
        <f aca="false">H32-G32</f>
        <v>-539</v>
      </c>
      <c r="J32" s="331" t="n">
        <f aca="false">((POWER(H32/G32,1))-1)*100</f>
        <v>-0.265731921355183</v>
      </c>
      <c r="K32" s="332" t="n">
        <f aca="false">SUM(K29:K31)</f>
        <v>100</v>
      </c>
      <c r="L32" s="333" t="n">
        <f aca="false">SUM(L29:L31)</f>
        <v>393154</v>
      </c>
      <c r="M32" s="327" t="n">
        <f aca="false">SUM(M29:M31)</f>
        <v>392526</v>
      </c>
      <c r="N32" s="327" t="n">
        <f aca="false">SUM(N29:N31)</f>
        <v>-628</v>
      </c>
      <c r="O32" s="331" t="n">
        <f aca="false">((POWER(M32/L32,1))-1)*100</f>
        <v>-0.159733844752952</v>
      </c>
      <c r="P32" s="332" t="n">
        <f aca="false">SUM(P29:P31)</f>
        <v>42.0404175851712</v>
      </c>
    </row>
    <row r="33" customFormat="false" ht="12.75" hidden="false" customHeight="false" outlineLevel="0" collapsed="false">
      <c r="A33" s="334"/>
      <c r="B33" s="245"/>
      <c r="C33" s="93"/>
      <c r="D33" s="245"/>
      <c r="E33" s="180"/>
      <c r="F33" s="180"/>
      <c r="G33" s="245"/>
      <c r="H33" s="93"/>
      <c r="I33" s="245"/>
      <c r="J33" s="180"/>
      <c r="K33" s="180"/>
      <c r="L33" s="245"/>
      <c r="M33" s="245"/>
      <c r="N33" s="335"/>
      <c r="O33" s="180"/>
      <c r="P33" s="336"/>
    </row>
    <row r="34" customFormat="false" ht="12.75" hidden="false" customHeight="true" outlineLevel="0" collapsed="false">
      <c r="A34" s="337" t="s">
        <v>86</v>
      </c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  <c r="P34" s="336"/>
    </row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9" zeroHeight="false" outlineLevelRow="0" outlineLevelCol="0"/>
  <cols>
    <col collapsed="false" customWidth="true" hidden="false" outlineLevel="0" max="1" min="1" style="1283" width="12.42"/>
    <col collapsed="false" customWidth="true" hidden="false" outlineLevel="0" max="2" min="2" style="1239" width="5.28"/>
    <col collapsed="false" customWidth="true" hidden="false" outlineLevel="0" max="3" min="3" style="1239" width="9.28"/>
    <col collapsed="false" customWidth="true" hidden="false" outlineLevel="0" max="4" min="4" style="1284" width="3.85"/>
    <col collapsed="false" customWidth="true" hidden="false" outlineLevel="0" max="5" min="5" style="1239" width="4.56"/>
    <col collapsed="false" customWidth="true" hidden="false" outlineLevel="0" max="6" min="6" style="1239" width="8.99"/>
    <col collapsed="false" customWidth="true" hidden="false" outlineLevel="0" max="7" min="7" style="1284" width="4.41"/>
    <col collapsed="false" customWidth="true" hidden="false" outlineLevel="0" max="8" min="8" style="1239" width="5.56"/>
    <col collapsed="false" customWidth="true" hidden="false" outlineLevel="0" max="9" min="9" style="1239" width="8.7"/>
    <col collapsed="false" customWidth="true" hidden="false" outlineLevel="0" max="10" min="10" style="1284" width="4.14"/>
    <col collapsed="false" customWidth="true" hidden="false" outlineLevel="0" max="11" min="11" style="1239" width="1.85"/>
    <col collapsed="false" customWidth="true" hidden="false" outlineLevel="0" max="12" min="12" style="1239" width="4.56"/>
    <col collapsed="false" customWidth="false" hidden="false" outlineLevel="0" max="13" min="13" style="1239" width="9.14"/>
    <col collapsed="false" customWidth="true" hidden="false" outlineLevel="0" max="14" min="14" style="1284" width="6.56"/>
    <col collapsed="false" customWidth="true" hidden="false" outlineLevel="0" max="15" min="15" style="1239" width="6.28"/>
    <col collapsed="false" customWidth="true" hidden="false" outlineLevel="0" max="16" min="16" style="1239" width="8.28"/>
    <col collapsed="false" customWidth="true" hidden="false" outlineLevel="0" max="17" min="17" style="1284" width="6.41"/>
    <col collapsed="false" customWidth="true" hidden="false" outlineLevel="0" max="19" min="18" style="1239" width="8.28"/>
    <col collapsed="false" customWidth="true" hidden="false" outlineLevel="0" max="20" min="20" style="1285" width="6.56"/>
    <col collapsed="false" customWidth="false" hidden="false" outlineLevel="0" max="21" min="21" style="1241" width="9.14"/>
    <col collapsed="false" customWidth="false" hidden="false" outlineLevel="0" max="257" min="22" style="1239" width="9.14"/>
  </cols>
  <sheetData>
    <row r="1" customFormat="false" ht="16.5" hidden="false" customHeight="true" outlineLevel="0" collapsed="false">
      <c r="A1" s="734" t="s">
        <v>352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  <c r="T1" s="734"/>
    </row>
    <row r="2" customFormat="false" ht="9" hidden="false" customHeight="true" outlineLevel="0" collapsed="false">
      <c r="A2" s="1318"/>
      <c r="B2" s="1288" t="n">
        <v>2014</v>
      </c>
      <c r="C2" s="1288"/>
      <c r="D2" s="1288"/>
      <c r="E2" s="1288"/>
      <c r="F2" s="1288"/>
      <c r="G2" s="1288"/>
      <c r="H2" s="1288"/>
      <c r="I2" s="1288"/>
      <c r="J2" s="1288"/>
      <c r="K2" s="127"/>
      <c r="L2" s="1288" t="n">
        <v>2015</v>
      </c>
      <c r="M2" s="1288"/>
      <c r="N2" s="1288"/>
      <c r="O2" s="1288"/>
      <c r="P2" s="1288"/>
      <c r="Q2" s="1288"/>
      <c r="R2" s="1288"/>
      <c r="S2" s="1288"/>
      <c r="T2" s="1288"/>
    </row>
    <row r="3" customFormat="false" ht="32.25" hidden="false" customHeight="true" outlineLevel="0" collapsed="false">
      <c r="A3" s="1318"/>
      <c r="B3" s="1289" t="s">
        <v>337</v>
      </c>
      <c r="C3" s="1290" t="s">
        <v>346</v>
      </c>
      <c r="D3" s="1291" t="s">
        <v>313</v>
      </c>
      <c r="E3" s="1292" t="s">
        <v>338</v>
      </c>
      <c r="F3" s="1290" t="s">
        <v>347</v>
      </c>
      <c r="G3" s="1291" t="s">
        <v>313</v>
      </c>
      <c r="H3" s="1292" t="s">
        <v>348</v>
      </c>
      <c r="I3" s="1290" t="s">
        <v>349</v>
      </c>
      <c r="J3" s="1293" t="s">
        <v>313</v>
      </c>
      <c r="K3" s="127"/>
      <c r="L3" s="1289" t="s">
        <v>337</v>
      </c>
      <c r="M3" s="1290" t="s">
        <v>346</v>
      </c>
      <c r="N3" s="1291" t="s">
        <v>313</v>
      </c>
      <c r="O3" s="1292" t="s">
        <v>338</v>
      </c>
      <c r="P3" s="1290" t="s">
        <v>347</v>
      </c>
      <c r="Q3" s="1291" t="s">
        <v>313</v>
      </c>
      <c r="R3" s="1292" t="s">
        <v>348</v>
      </c>
      <c r="S3" s="1290" t="s">
        <v>349</v>
      </c>
      <c r="T3" s="1293" t="s">
        <v>313</v>
      </c>
    </row>
    <row r="4" customFormat="false" ht="9" hidden="false" customHeight="false" outlineLevel="0" collapsed="false">
      <c r="A4" s="1319" t="s">
        <v>7</v>
      </c>
      <c r="B4" s="1298" t="n">
        <v>575</v>
      </c>
      <c r="C4" s="1237" t="n">
        <v>5844</v>
      </c>
      <c r="D4" s="1236" t="n">
        <f aca="false">B4/C4*100</f>
        <v>9.83915126625599</v>
      </c>
      <c r="E4" s="1237" t="n">
        <v>662</v>
      </c>
      <c r="F4" s="1237" t="n">
        <v>6342</v>
      </c>
      <c r="G4" s="1236" t="n">
        <f aca="false">E4/F4*100</f>
        <v>10.4383475244402</v>
      </c>
      <c r="H4" s="1237" t="n">
        <f aca="false">B4+E4</f>
        <v>1237</v>
      </c>
      <c r="I4" s="1237" t="n">
        <f aca="false">C4+F4</f>
        <v>12186</v>
      </c>
      <c r="J4" s="1297" t="n">
        <f aca="false">H4/I4*100</f>
        <v>10.1509929427212</v>
      </c>
      <c r="K4" s="127"/>
      <c r="L4" s="1298" t="n">
        <f aca="false">'Stranieri 2015'!B4</f>
        <v>569</v>
      </c>
      <c r="M4" s="1237" t="n">
        <f aca="false">'Popolazione al 31-12-2015'!B4</f>
        <v>5786</v>
      </c>
      <c r="N4" s="1236" t="n">
        <f aca="false">L4/M4*100</f>
        <v>9.83408226754234</v>
      </c>
      <c r="O4" s="1237" t="n">
        <f aca="false">'Stranieri 2015'!C4</f>
        <v>666</v>
      </c>
      <c r="P4" s="1237" t="n">
        <f aca="false">'Popolazione al 31-12-2015'!C4</f>
        <v>6263</v>
      </c>
      <c r="Q4" s="1236" t="n">
        <f aca="false">O4/P4*100</f>
        <v>10.633881526425</v>
      </c>
      <c r="R4" s="1237" t="n">
        <f aca="false">L4+O4</f>
        <v>1235</v>
      </c>
      <c r="S4" s="1237" t="n">
        <f aca="false">M4+P4</f>
        <v>12049</v>
      </c>
      <c r="T4" s="1297" t="n">
        <f aca="false">R4/S4*100</f>
        <v>10.2498132625114</v>
      </c>
    </row>
    <row r="5" customFormat="false" ht="9" hidden="false" customHeight="false" outlineLevel="0" collapsed="false">
      <c r="A5" s="1319" t="s">
        <v>8</v>
      </c>
      <c r="B5" s="1298" t="n">
        <v>883</v>
      </c>
      <c r="C5" s="1237" t="n">
        <v>8148</v>
      </c>
      <c r="D5" s="1236" t="n">
        <f aca="false">B5/C5*100</f>
        <v>10.8370152184585</v>
      </c>
      <c r="E5" s="1237" t="n">
        <v>1011</v>
      </c>
      <c r="F5" s="1237" t="n">
        <v>8705</v>
      </c>
      <c r="G5" s="1236" t="n">
        <f aca="false">E5/F5*100</f>
        <v>11.614014933946</v>
      </c>
      <c r="H5" s="1237" t="n">
        <f aca="false">B5+E5</f>
        <v>1894</v>
      </c>
      <c r="I5" s="1237" t="n">
        <f aca="false">C5+F5</f>
        <v>16853</v>
      </c>
      <c r="J5" s="1297" t="n">
        <f aca="false">H5/I5*100</f>
        <v>11.2383551889871</v>
      </c>
      <c r="K5" s="127"/>
      <c r="L5" s="1298" t="n">
        <f aca="false">'Stranieri 2015'!B5</f>
        <v>930</v>
      </c>
      <c r="M5" s="1237" t="n">
        <f aca="false">'Popolazione al 31-12-2015'!B5</f>
        <v>8189</v>
      </c>
      <c r="N5" s="1236" t="n">
        <f aca="false">L5/M5*100</f>
        <v>11.356698009525</v>
      </c>
      <c r="O5" s="1237" t="n">
        <f aca="false">'Stranieri 2015'!C5</f>
        <v>1009</v>
      </c>
      <c r="P5" s="1237" t="n">
        <f aca="false">'Popolazione al 31-12-2015'!C5</f>
        <v>8640</v>
      </c>
      <c r="Q5" s="1236" t="n">
        <f aca="false">O5/P5*100</f>
        <v>11.6782407407407</v>
      </c>
      <c r="R5" s="1237" t="n">
        <f aca="false">L5+O5</f>
        <v>1939</v>
      </c>
      <c r="S5" s="1237" t="n">
        <f aca="false">M5+P5</f>
        <v>16829</v>
      </c>
      <c r="T5" s="1297" t="n">
        <f aca="false">R5/S5*100</f>
        <v>11.5217778834155</v>
      </c>
      <c r="U5" s="1239"/>
    </row>
    <row r="6" customFormat="false" ht="18" hidden="false" customHeight="false" outlineLevel="0" collapsed="false">
      <c r="A6" s="1319" t="s">
        <v>9</v>
      </c>
      <c r="B6" s="1298" t="n">
        <v>123</v>
      </c>
      <c r="C6" s="1237" t="n">
        <v>1208</v>
      </c>
      <c r="D6" s="1236" t="n">
        <f aca="false">B6/C6*100</f>
        <v>10.182119205298</v>
      </c>
      <c r="E6" s="1237" t="n">
        <v>131</v>
      </c>
      <c r="F6" s="1237" t="n">
        <v>1218</v>
      </c>
      <c r="G6" s="1236" t="n">
        <f aca="false">E6/F6*100</f>
        <v>10.7553366174056</v>
      </c>
      <c r="H6" s="1237" t="n">
        <f aca="false">B6+E6</f>
        <v>254</v>
      </c>
      <c r="I6" s="1237" t="n">
        <f aca="false">C6+F6</f>
        <v>2426</v>
      </c>
      <c r="J6" s="1297" t="n">
        <f aca="false">H6/I6*100</f>
        <v>10.4699093157461</v>
      </c>
      <c r="K6" s="127"/>
      <c r="L6" s="1298" t="n">
        <f aca="false">'Stranieri 2015'!B6</f>
        <v>132</v>
      </c>
      <c r="M6" s="1237" t="n">
        <f aca="false">'Popolazione al 31-12-2015'!B6</f>
        <v>1212</v>
      </c>
      <c r="N6" s="1236" t="n">
        <f aca="false">L6/M6*100</f>
        <v>10.8910891089109</v>
      </c>
      <c r="O6" s="1237" t="n">
        <f aca="false">'Stranieri 2015'!C6</f>
        <v>132</v>
      </c>
      <c r="P6" s="1237" t="n">
        <f aca="false">'Popolazione al 31-12-2015'!C6</f>
        <v>1219</v>
      </c>
      <c r="Q6" s="1236" t="n">
        <f aca="false">O6/P6*100</f>
        <v>10.8285479901559</v>
      </c>
      <c r="R6" s="1237" t="n">
        <f aca="false">L6+O6</f>
        <v>264</v>
      </c>
      <c r="S6" s="1237" t="n">
        <f aca="false">M6+P6</f>
        <v>2431</v>
      </c>
      <c r="T6" s="1297" t="n">
        <f aca="false">R6/S6*100</f>
        <v>10.8597285067873</v>
      </c>
      <c r="U6" s="1239"/>
    </row>
    <row r="7" customFormat="false" ht="9" hidden="false" customHeight="false" outlineLevel="0" collapsed="false">
      <c r="A7" s="1319" t="s">
        <v>10</v>
      </c>
      <c r="B7" s="1298" t="n">
        <v>359</v>
      </c>
      <c r="C7" s="1237" t="n">
        <v>3843</v>
      </c>
      <c r="D7" s="1236" t="n">
        <f aca="false">B7/C7*100</f>
        <v>9.34166016133229</v>
      </c>
      <c r="E7" s="1237" t="n">
        <v>367</v>
      </c>
      <c r="F7" s="1237" t="n">
        <v>3851</v>
      </c>
      <c r="G7" s="1236" t="n">
        <f aca="false">E7/F7*100</f>
        <v>9.52999220981563</v>
      </c>
      <c r="H7" s="1237" t="n">
        <f aca="false">B7+E7</f>
        <v>726</v>
      </c>
      <c r="I7" s="1237" t="n">
        <f aca="false">C7+F7</f>
        <v>7694</v>
      </c>
      <c r="J7" s="1297" t="n">
        <f aca="false">H7/I7*100</f>
        <v>9.43592409669873</v>
      </c>
      <c r="K7" s="127"/>
      <c r="L7" s="1298" t="n">
        <f aca="false">'Stranieri 2015'!B7</f>
        <v>359</v>
      </c>
      <c r="M7" s="1237" t="n">
        <f aca="false">'Popolazione al 31-12-2015'!B7</f>
        <v>3832</v>
      </c>
      <c r="N7" s="1236" t="n">
        <f aca="false">L7/M7*100</f>
        <v>9.36847599164927</v>
      </c>
      <c r="O7" s="1237" t="n">
        <f aca="false">'Stranieri 2015'!C7</f>
        <v>362</v>
      </c>
      <c r="P7" s="1237" t="n">
        <f aca="false">'Popolazione al 31-12-2015'!C7</f>
        <v>3813</v>
      </c>
      <c r="Q7" s="1236" t="n">
        <f aca="false">O7/P7*100</f>
        <v>9.49383687385261</v>
      </c>
      <c r="R7" s="1237" t="n">
        <f aca="false">L7+O7</f>
        <v>721</v>
      </c>
      <c r="S7" s="1237" t="n">
        <f aca="false">M7+P7</f>
        <v>7645</v>
      </c>
      <c r="T7" s="1297" t="n">
        <f aca="false">R7/S7*100</f>
        <v>9.43100065402224</v>
      </c>
    </row>
    <row r="8" customFormat="false" ht="9" hidden="false" customHeight="false" outlineLevel="0" collapsed="false">
      <c r="A8" s="1319" t="s">
        <v>339</v>
      </c>
      <c r="B8" s="1320" t="n">
        <v>100</v>
      </c>
      <c r="C8" s="1248" t="n">
        <v>1349</v>
      </c>
      <c r="D8" s="1236" t="n">
        <f aca="false">B8/C8*100</f>
        <v>7.41289844329133</v>
      </c>
      <c r="E8" s="1237" t="n">
        <v>122</v>
      </c>
      <c r="F8" s="1248" t="n">
        <v>1322</v>
      </c>
      <c r="G8" s="1236" t="n">
        <f aca="false">E8/F8*100</f>
        <v>9.22844175491679</v>
      </c>
      <c r="H8" s="1237" t="n">
        <f aca="false">B8+E8</f>
        <v>222</v>
      </c>
      <c r="I8" s="1237" t="n">
        <f aca="false">C8+F8</f>
        <v>2671</v>
      </c>
      <c r="J8" s="1297" t="n">
        <f aca="false">H8/I8*100</f>
        <v>8.31149382253838</v>
      </c>
      <c r="K8" s="127"/>
      <c r="L8" s="1298" t="n">
        <f aca="false">'Stranieri 2015'!B8</f>
        <v>110</v>
      </c>
      <c r="M8" s="1237" t="n">
        <f aca="false">'Popolazione al 31-12-2015'!B8</f>
        <v>1324</v>
      </c>
      <c r="N8" s="1236" t="n">
        <f aca="false">L8/M8*100</f>
        <v>8.30815709969789</v>
      </c>
      <c r="O8" s="1237" t="n">
        <f aca="false">'Stranieri 2015'!C8</f>
        <v>106</v>
      </c>
      <c r="P8" s="1237" t="n">
        <f aca="false">'Popolazione al 31-12-2015'!C8</f>
        <v>1294</v>
      </c>
      <c r="Q8" s="1236" t="n">
        <f aca="false">O8/P8*100</f>
        <v>8.19165378670788</v>
      </c>
      <c r="R8" s="1237" t="n">
        <f aca="false">L8+O8</f>
        <v>216</v>
      </c>
      <c r="S8" s="1237" t="n">
        <f aca="false">M8+P8</f>
        <v>2618</v>
      </c>
      <c r="T8" s="1297" t="n">
        <f aca="false">R8/S8*100</f>
        <v>8.25057295645531</v>
      </c>
    </row>
    <row r="9" customFormat="false" ht="9" hidden="false" customHeight="false" outlineLevel="0" collapsed="false">
      <c r="A9" s="1319" t="s">
        <v>33</v>
      </c>
      <c r="B9" s="1298" t="n">
        <v>565</v>
      </c>
      <c r="C9" s="1237" t="n">
        <v>4690</v>
      </c>
      <c r="D9" s="1236" t="n">
        <f aca="false">B9/C9*100</f>
        <v>12.046908315565</v>
      </c>
      <c r="E9" s="1237" t="n">
        <v>642</v>
      </c>
      <c r="F9" s="1237" t="n">
        <v>4944</v>
      </c>
      <c r="G9" s="1236" t="n">
        <f aca="false">E9/F9*100</f>
        <v>12.9854368932039</v>
      </c>
      <c r="H9" s="1237" t="n">
        <f aca="false">B9+E9</f>
        <v>1207</v>
      </c>
      <c r="I9" s="1237" t="n">
        <f aca="false">C9+F9</f>
        <v>9634</v>
      </c>
      <c r="J9" s="1297" t="n">
        <f aca="false">H9/I9*100</f>
        <v>12.5285447373884</v>
      </c>
      <c r="K9" s="127"/>
      <c r="L9" s="1298" t="n">
        <f aca="false">'Stranieri 2015'!B9</f>
        <v>563</v>
      </c>
      <c r="M9" s="1237" t="n">
        <f aca="false">'Popolazione al 31-12-2015'!B9</f>
        <v>4663</v>
      </c>
      <c r="N9" s="1236" t="n">
        <f aca="false">L9/M9*100</f>
        <v>12.0737722496247</v>
      </c>
      <c r="O9" s="1237" t="n">
        <f aca="false">'Stranieri 2015'!C9</f>
        <v>633</v>
      </c>
      <c r="P9" s="1237" t="n">
        <f aca="false">'Popolazione al 31-12-2015'!C9</f>
        <v>4909</v>
      </c>
      <c r="Q9" s="1236" t="n">
        <f aca="false">O9/P9*100</f>
        <v>12.8946832348747</v>
      </c>
      <c r="R9" s="1237" t="n">
        <f aca="false">L9+O9</f>
        <v>1196</v>
      </c>
      <c r="S9" s="1237" t="n">
        <f aca="false">M9+P9</f>
        <v>9572</v>
      </c>
      <c r="T9" s="1297" t="n">
        <f aca="false">R9/S9*100</f>
        <v>12.4947764312578</v>
      </c>
      <c r="U9" s="1239"/>
    </row>
    <row r="10" customFormat="false" ht="9" hidden="false" customHeight="false" outlineLevel="0" collapsed="false">
      <c r="A10" s="1319" t="s">
        <v>13</v>
      </c>
      <c r="B10" s="1298" t="n">
        <v>1492</v>
      </c>
      <c r="C10" s="1237" t="n">
        <v>13810</v>
      </c>
      <c r="D10" s="1236" t="n">
        <f aca="false">B10/C10*100</f>
        <v>10.8037653874004</v>
      </c>
      <c r="E10" s="1237" t="n">
        <v>1823</v>
      </c>
      <c r="F10" s="1237" t="n">
        <v>15337</v>
      </c>
      <c r="G10" s="1236" t="n">
        <f aca="false">E10/F10*100</f>
        <v>11.8862880615505</v>
      </c>
      <c r="H10" s="1237" t="n">
        <f aca="false">B10+E10</f>
        <v>3315</v>
      </c>
      <c r="I10" s="1237" t="n">
        <f aca="false">C10+F10</f>
        <v>29147</v>
      </c>
      <c r="J10" s="1297" t="n">
        <f aca="false">H10/I10*100</f>
        <v>11.3733831955261</v>
      </c>
      <c r="K10" s="127"/>
      <c r="L10" s="1298" t="n">
        <f aca="false">'Stranieri 2015'!B10</f>
        <v>1421</v>
      </c>
      <c r="M10" s="1237" t="n">
        <f aca="false">'Popolazione al 31-12-2015'!B10</f>
        <v>13752</v>
      </c>
      <c r="N10" s="1236" t="n">
        <f aca="false">L10/M10*100</f>
        <v>10.3330424665503</v>
      </c>
      <c r="O10" s="1237" t="n">
        <f aca="false">'Stranieri 2015'!C10</f>
        <v>1786</v>
      </c>
      <c r="P10" s="1237" t="n">
        <f aca="false">'Popolazione al 31-12-2015'!C10</f>
        <v>15254</v>
      </c>
      <c r="Q10" s="1236" t="n">
        <f aca="false">O10/P10*100</f>
        <v>11.7084043529566</v>
      </c>
      <c r="R10" s="1237" t="n">
        <f aca="false">L10+O10</f>
        <v>3207</v>
      </c>
      <c r="S10" s="1237" t="n">
        <f aca="false">M10+P10</f>
        <v>29006</v>
      </c>
      <c r="T10" s="1297" t="n">
        <f aca="false">R10/S10*100</f>
        <v>11.0563331724471</v>
      </c>
    </row>
    <row r="11" customFormat="false" ht="9" hidden="false" customHeight="false" outlineLevel="0" collapsed="false">
      <c r="A11" s="1319" t="s">
        <v>14</v>
      </c>
      <c r="B11" s="1298" t="n">
        <v>789</v>
      </c>
      <c r="C11" s="1237" t="n">
        <v>4844</v>
      </c>
      <c r="D11" s="1236" t="n">
        <f aca="false">B11/C11*100</f>
        <v>16.2881915772089</v>
      </c>
      <c r="E11" s="1237" t="n">
        <v>785</v>
      </c>
      <c r="F11" s="1237" t="n">
        <v>5053</v>
      </c>
      <c r="G11" s="1236" t="n">
        <f aca="false">E11/F11*100</f>
        <v>15.5353255491787</v>
      </c>
      <c r="H11" s="1237" t="n">
        <f aca="false">B11+E11</f>
        <v>1574</v>
      </c>
      <c r="I11" s="1237" t="n">
        <f aca="false">C11+F11</f>
        <v>9897</v>
      </c>
      <c r="J11" s="1297" t="n">
        <f aca="false">H11/I11*100</f>
        <v>15.9038092351218</v>
      </c>
      <c r="K11" s="127"/>
      <c r="L11" s="1298" t="n">
        <f aca="false">'Stranieri 2015'!B11</f>
        <v>809</v>
      </c>
      <c r="M11" s="1237" t="n">
        <f aca="false">'Popolazione al 31-12-2015'!B11</f>
        <v>4864</v>
      </c>
      <c r="N11" s="1236" t="n">
        <f aca="false">L11/M11*100</f>
        <v>16.6324013157895</v>
      </c>
      <c r="O11" s="1237" t="n">
        <f aca="false">'Stranieri 2015'!C11</f>
        <v>779</v>
      </c>
      <c r="P11" s="1237" t="n">
        <f aca="false">'Popolazione al 31-12-2015'!C11</f>
        <v>5026</v>
      </c>
      <c r="Q11" s="1236" t="n">
        <f aca="false">O11/P11*100</f>
        <v>15.4994031038599</v>
      </c>
      <c r="R11" s="1237" t="n">
        <f aca="false">L11+O11</f>
        <v>1588</v>
      </c>
      <c r="S11" s="1237" t="n">
        <f aca="false">M11+P11</f>
        <v>9890</v>
      </c>
      <c r="T11" s="1297" t="n">
        <f aca="false">R11/S11*100</f>
        <v>16.056622851365</v>
      </c>
    </row>
    <row r="12" customFormat="false" ht="9" hidden="false" customHeight="false" outlineLevel="0" collapsed="false">
      <c r="A12" s="1319" t="s">
        <v>15</v>
      </c>
      <c r="B12" s="1298" t="n">
        <v>292</v>
      </c>
      <c r="C12" s="1237" t="n">
        <v>3612</v>
      </c>
      <c r="D12" s="1236" t="n">
        <f aca="false">B12/C12*100</f>
        <v>8.08416389811739</v>
      </c>
      <c r="E12" s="1237" t="n">
        <v>324</v>
      </c>
      <c r="F12" s="1237" t="n">
        <v>3874</v>
      </c>
      <c r="G12" s="1236" t="n">
        <f aca="false">E12/F12*100</f>
        <v>8.36344863190501</v>
      </c>
      <c r="H12" s="1237" t="n">
        <f aca="false">B12+E12</f>
        <v>616</v>
      </c>
      <c r="I12" s="1237" t="n">
        <f aca="false">C12+F12</f>
        <v>7486</v>
      </c>
      <c r="J12" s="1297" t="n">
        <f aca="false">H12/I12*100</f>
        <v>8.22869356131445</v>
      </c>
      <c r="K12" s="127"/>
      <c r="L12" s="1298" t="n">
        <f aca="false">'Stranieri 2015'!B12</f>
        <v>279</v>
      </c>
      <c r="M12" s="1237" t="n">
        <f aca="false">'Popolazione al 31-12-2015'!B12</f>
        <v>3623</v>
      </c>
      <c r="N12" s="1236" t="n">
        <f aca="false">L12/M12*100</f>
        <v>7.70080044162296</v>
      </c>
      <c r="O12" s="1237" t="n">
        <f aca="false">'Stranieri 2015'!C12</f>
        <v>304</v>
      </c>
      <c r="P12" s="1237" t="n">
        <f aca="false">'Popolazione al 31-12-2015'!C12</f>
        <v>3860</v>
      </c>
      <c r="Q12" s="1236" t="n">
        <f aca="false">O12/P12*100</f>
        <v>7.87564766839378</v>
      </c>
      <c r="R12" s="1237" t="n">
        <f aca="false">L12+O12</f>
        <v>583</v>
      </c>
      <c r="S12" s="1237" t="n">
        <f aca="false">M12+P12</f>
        <v>7483</v>
      </c>
      <c r="T12" s="1297" t="n">
        <f aca="false">R12/S12*100</f>
        <v>7.79099291727917</v>
      </c>
      <c r="U12" s="1239"/>
    </row>
    <row r="13" customFormat="false" ht="9" hidden="false" customHeight="false" outlineLevel="0" collapsed="false">
      <c r="A13" s="1319" t="s">
        <v>16</v>
      </c>
      <c r="B13" s="1298" t="n">
        <v>3319</v>
      </c>
      <c r="C13" s="1237" t="n">
        <v>28526</v>
      </c>
      <c r="D13" s="1236" t="n">
        <f aca="false">B13/C13*100</f>
        <v>11.6349996494426</v>
      </c>
      <c r="E13" s="1237" t="n">
        <v>3557</v>
      </c>
      <c r="F13" s="1237" t="n">
        <v>30166</v>
      </c>
      <c r="G13" s="1236" t="n">
        <f aca="false">E13/F13*100</f>
        <v>11.7914208048797</v>
      </c>
      <c r="H13" s="1237" t="n">
        <f aca="false">B13+E13</f>
        <v>6876</v>
      </c>
      <c r="I13" s="1237" t="n">
        <f aca="false">C13+F13</f>
        <v>58692</v>
      </c>
      <c r="J13" s="1297" t="n">
        <f aca="false">H13/I13*100</f>
        <v>11.7153956246166</v>
      </c>
      <c r="K13" s="127"/>
      <c r="L13" s="1298" t="n">
        <f aca="false">'Stranieri 2015'!B13</f>
        <v>3288</v>
      </c>
      <c r="M13" s="1237" t="n">
        <f aca="false">'Popolazione al 31-12-2015'!B13</f>
        <v>28469</v>
      </c>
      <c r="N13" s="1236" t="n">
        <f aca="false">L13/M13*100</f>
        <v>11.5494046155467</v>
      </c>
      <c r="O13" s="1237" t="n">
        <f aca="false">'Stranieri 2015'!C13</f>
        <v>3563</v>
      </c>
      <c r="P13" s="1237" t="n">
        <f aca="false">'Popolazione al 31-12-2015'!C13</f>
        <v>30116</v>
      </c>
      <c r="Q13" s="1236" t="n">
        <f aca="false">O13/P13*100</f>
        <v>11.8309204409616</v>
      </c>
      <c r="R13" s="1237" t="n">
        <f aca="false">L13+O13</f>
        <v>6851</v>
      </c>
      <c r="S13" s="1237" t="n">
        <f aca="false">M13+P13</f>
        <v>58585</v>
      </c>
      <c r="T13" s="1297" t="n">
        <f aca="false">R13/S13*100</f>
        <v>11.6941196552018</v>
      </c>
      <c r="U13" s="1239"/>
    </row>
    <row r="14" customFormat="false" ht="9" hidden="false" customHeight="false" outlineLevel="0" collapsed="false">
      <c r="A14" s="1319" t="s">
        <v>17</v>
      </c>
      <c r="B14" s="1298" t="n">
        <v>543</v>
      </c>
      <c r="C14" s="1237" t="n">
        <v>4044</v>
      </c>
      <c r="D14" s="1236" t="n">
        <f aca="false">B14/C14*100</f>
        <v>13.4272997032641</v>
      </c>
      <c r="E14" s="1237" t="n">
        <v>523</v>
      </c>
      <c r="F14" s="1237" t="n">
        <v>4208</v>
      </c>
      <c r="G14" s="1236" t="n">
        <f aca="false">E14/F14*100</f>
        <v>12.4287072243346</v>
      </c>
      <c r="H14" s="1237" t="n">
        <f aca="false">B14+E14</f>
        <v>1066</v>
      </c>
      <c r="I14" s="1237" t="n">
        <f aca="false">C14+F14</f>
        <v>8252</v>
      </c>
      <c r="J14" s="1297" t="n">
        <f aca="false">H14/I14*100</f>
        <v>12.9180804653417</v>
      </c>
      <c r="K14" s="127"/>
      <c r="L14" s="1298" t="n">
        <f aca="false">'Stranieri 2015'!B14</f>
        <v>536</v>
      </c>
      <c r="M14" s="1237" t="n">
        <f aca="false">'Popolazione al 31-12-2015'!B14</f>
        <v>4018</v>
      </c>
      <c r="N14" s="1236" t="n">
        <f aca="false">L14/M14*100</f>
        <v>13.3399701343952</v>
      </c>
      <c r="O14" s="1237" t="n">
        <f aca="false">'Stranieri 2015'!C14</f>
        <v>519</v>
      </c>
      <c r="P14" s="1237" t="n">
        <f aca="false">'Popolazione al 31-12-2015'!C14</f>
        <v>4224</v>
      </c>
      <c r="Q14" s="1236" t="n">
        <f aca="false">O14/P14*100</f>
        <v>12.2869318181818</v>
      </c>
      <c r="R14" s="1237" t="n">
        <f aca="false">L14+O14</f>
        <v>1055</v>
      </c>
      <c r="S14" s="1237" t="n">
        <f aca="false">M14+P14</f>
        <v>8242</v>
      </c>
      <c r="T14" s="1297" t="n">
        <f aca="false">R14/S14*100</f>
        <v>12.8002911914584</v>
      </c>
      <c r="U14" s="1239"/>
    </row>
    <row r="15" customFormat="false" ht="9" hidden="false" customHeight="false" outlineLevel="0" collapsed="false">
      <c r="A15" s="1319" t="s">
        <v>18</v>
      </c>
      <c r="B15" s="1298" t="n">
        <v>1726</v>
      </c>
      <c r="C15" s="1237" t="n">
        <v>15484</v>
      </c>
      <c r="D15" s="1236" t="n">
        <f aca="false">B15/C15*100</f>
        <v>11.1469904417463</v>
      </c>
      <c r="E15" s="1237" t="n">
        <v>2129</v>
      </c>
      <c r="F15" s="1248" t="n">
        <v>17049</v>
      </c>
      <c r="G15" s="1236" t="n">
        <f aca="false">E15/F15*100</f>
        <v>12.4875359258608</v>
      </c>
      <c r="H15" s="1237" t="n">
        <f aca="false">B15+E15</f>
        <v>3855</v>
      </c>
      <c r="I15" s="1237" t="n">
        <f aca="false">C15+F15</f>
        <v>32533</v>
      </c>
      <c r="J15" s="1297" t="n">
        <f aca="false">H15/I15*100</f>
        <v>11.8495066547813</v>
      </c>
      <c r="K15" s="127"/>
      <c r="L15" s="1298" t="n">
        <f aca="false">'Stranieri 2015'!B15</f>
        <v>1733</v>
      </c>
      <c r="M15" s="1237" t="n">
        <f aca="false">'Popolazione al 31-12-2015'!B15</f>
        <v>15470</v>
      </c>
      <c r="N15" s="1236" t="n">
        <f aca="false">L15/M15*100</f>
        <v>11.20232708468</v>
      </c>
      <c r="O15" s="1237" t="n">
        <f aca="false">'Stranieri 2015'!C15</f>
        <v>2115</v>
      </c>
      <c r="P15" s="1237" t="n">
        <f aca="false">'Popolazione al 31-12-2015'!C15</f>
        <v>17009</v>
      </c>
      <c r="Q15" s="1236" t="n">
        <f aca="false">O15/P15*100</f>
        <v>12.4345934505262</v>
      </c>
      <c r="R15" s="1237" t="n">
        <f aca="false">L15+O15</f>
        <v>3848</v>
      </c>
      <c r="S15" s="1237" t="n">
        <f aca="false">M15+P15</f>
        <v>32479</v>
      </c>
      <c r="T15" s="1297" t="n">
        <f aca="false">R15/S15*100</f>
        <v>11.8476554081099</v>
      </c>
      <c r="U15" s="1239"/>
    </row>
    <row r="16" customFormat="false" ht="22.5" hidden="false" customHeight="false" outlineLevel="0" collapsed="false">
      <c r="A16" s="66" t="s">
        <v>19</v>
      </c>
      <c r="B16" s="1298" t="n">
        <v>906</v>
      </c>
      <c r="C16" s="1237" t="n">
        <v>5251</v>
      </c>
      <c r="D16" s="1236" t="n">
        <f aca="false">B16/C16*100</f>
        <v>17.2538564083032</v>
      </c>
      <c r="E16" s="1237" t="n">
        <v>956</v>
      </c>
      <c r="F16" s="1237" t="n">
        <v>5430</v>
      </c>
      <c r="G16" s="1236" t="n">
        <f aca="false">E16/F16*100</f>
        <v>17.6058931860037</v>
      </c>
      <c r="H16" s="1237" t="n">
        <f aca="false">B16+E16</f>
        <v>1862</v>
      </c>
      <c r="I16" s="1237" t="n">
        <f aca="false">C16+F16</f>
        <v>10681</v>
      </c>
      <c r="J16" s="1297" t="n">
        <f aca="false">H16/I16*100</f>
        <v>17.4328246418875</v>
      </c>
      <c r="K16" s="127"/>
      <c r="L16" s="1298" t="n">
        <f aca="false">'Stranieri 2015'!B16</f>
        <v>935</v>
      </c>
      <c r="M16" s="1237" t="n">
        <f aca="false">'Popolazione al 31-12-2015'!B16</f>
        <v>5249</v>
      </c>
      <c r="N16" s="1236" t="n">
        <f aca="false">L16/M16*100</f>
        <v>17.8129167460469</v>
      </c>
      <c r="O16" s="1237" t="n">
        <f aca="false">'Stranieri 2015'!C16</f>
        <v>960</v>
      </c>
      <c r="P16" s="1237" t="n">
        <f aca="false">'Popolazione al 31-12-2015'!C16</f>
        <v>5418</v>
      </c>
      <c r="Q16" s="1236" t="n">
        <f aca="false">O16/P16*100</f>
        <v>17.718715393134</v>
      </c>
      <c r="R16" s="1237" t="n">
        <f aca="false">L16+O16</f>
        <v>1895</v>
      </c>
      <c r="S16" s="1237" t="n">
        <f aca="false">M16+P16</f>
        <v>10667</v>
      </c>
      <c r="T16" s="1297" t="n">
        <f aca="false">R16/S16*100</f>
        <v>17.7650698415675</v>
      </c>
      <c r="U16" s="1239"/>
    </row>
    <row r="17" customFormat="false" ht="9" hidden="false" customHeight="false" outlineLevel="0" collapsed="false">
      <c r="A17" s="1319" t="s">
        <v>20</v>
      </c>
      <c r="B17" s="1298" t="n">
        <v>9374</v>
      </c>
      <c r="C17" s="1237" t="n">
        <v>77224</v>
      </c>
      <c r="D17" s="1236" t="n">
        <f aca="false">B17/C17*100</f>
        <v>12.1387133533616</v>
      </c>
      <c r="E17" s="1237" t="n">
        <v>10063</v>
      </c>
      <c r="F17" s="1237" t="n">
        <v>82421</v>
      </c>
      <c r="G17" s="1236" t="n">
        <f aca="false">E17/F17*100</f>
        <v>12.2092670557261</v>
      </c>
      <c r="H17" s="1237" t="n">
        <f aca="false">B17+E17</f>
        <v>19437</v>
      </c>
      <c r="I17" s="1237" t="n">
        <f aca="false">C17+F17</f>
        <v>159645</v>
      </c>
      <c r="J17" s="1297" t="n">
        <f aca="false">H17/I17*100</f>
        <v>12.1751385887438</v>
      </c>
      <c r="K17" s="127"/>
      <c r="L17" s="1298" t="n">
        <f aca="false">'Stranieri 2015'!B17</f>
        <v>9527</v>
      </c>
      <c r="M17" s="1237" t="n">
        <f aca="false">'Popolazione al 31-12-2015'!B17</f>
        <v>77328</v>
      </c>
      <c r="N17" s="1236" t="n">
        <f aca="false">L17/M17*100</f>
        <v>12.3202462238775</v>
      </c>
      <c r="O17" s="1237" t="n">
        <f aca="false">'Stranieri 2015'!C17</f>
        <v>10044</v>
      </c>
      <c r="P17" s="1237" t="n">
        <f aca="false">'Popolazione al 31-12-2015'!C17</f>
        <v>82341</v>
      </c>
      <c r="Q17" s="1236" t="n">
        <f aca="false">O17/P17*100</f>
        <v>12.1980544321784</v>
      </c>
      <c r="R17" s="1237" t="n">
        <f aca="false">L17+O17</f>
        <v>19571</v>
      </c>
      <c r="S17" s="1237" t="n">
        <f aca="false">M17+P17</f>
        <v>159669</v>
      </c>
      <c r="T17" s="1297" t="n">
        <f aca="false">R17/S17*100</f>
        <v>12.2572321490083</v>
      </c>
      <c r="U17" s="1239"/>
    </row>
    <row r="18" customFormat="false" ht="9" hidden="false" customHeight="false" outlineLevel="0" collapsed="false">
      <c r="A18" s="1319" t="s">
        <v>21</v>
      </c>
      <c r="B18" s="1298" t="n">
        <v>291</v>
      </c>
      <c r="C18" s="1237" t="n">
        <v>2835</v>
      </c>
      <c r="D18" s="1236" t="n">
        <f aca="false">B18/C18*100</f>
        <v>10.2645502645503</v>
      </c>
      <c r="E18" s="1237" t="n">
        <v>330</v>
      </c>
      <c r="F18" s="1237" t="n">
        <v>2943</v>
      </c>
      <c r="G18" s="1236" t="n">
        <f aca="false">E18/F18*100</f>
        <v>11.2130479102956</v>
      </c>
      <c r="H18" s="1237" t="n">
        <f aca="false">B18+E18</f>
        <v>621</v>
      </c>
      <c r="I18" s="1237" t="n">
        <f aca="false">C18+F18</f>
        <v>5778</v>
      </c>
      <c r="J18" s="1297" t="n">
        <f aca="false">H18/I18*100</f>
        <v>10.7476635514019</v>
      </c>
      <c r="K18" s="127"/>
      <c r="L18" s="1298" t="n">
        <f aca="false">'Stranieri 2015'!B18</f>
        <v>279</v>
      </c>
      <c r="M18" s="1237" t="n">
        <f aca="false">'Popolazione al 31-12-2015'!B18</f>
        <v>2833</v>
      </c>
      <c r="N18" s="1236" t="n">
        <f aca="false">L18/M18*100</f>
        <v>9.84821743734557</v>
      </c>
      <c r="O18" s="1237" t="n">
        <f aca="false">'Stranieri 2015'!C18</f>
        <v>328</v>
      </c>
      <c r="P18" s="1237" t="n">
        <f aca="false">'Popolazione al 31-12-2015'!C18</f>
        <v>2906</v>
      </c>
      <c r="Q18" s="1236" t="n">
        <f aca="false">O18/P18*100</f>
        <v>11.2869924294563</v>
      </c>
      <c r="R18" s="1237" t="n">
        <f aca="false">L18+O18</f>
        <v>607</v>
      </c>
      <c r="S18" s="1237" t="n">
        <f aca="false">M18+P18</f>
        <v>5739</v>
      </c>
      <c r="T18" s="1297" t="n">
        <f aca="false">R18/S18*100</f>
        <v>10.5767555323227</v>
      </c>
      <c r="U18" s="1239"/>
    </row>
    <row r="19" customFormat="false" ht="9" hidden="false" customHeight="false" outlineLevel="0" collapsed="false">
      <c r="A19" s="1319" t="s">
        <v>22</v>
      </c>
      <c r="B19" s="1298" t="n">
        <v>657</v>
      </c>
      <c r="C19" s="1237" t="n">
        <v>5993</v>
      </c>
      <c r="D19" s="1236" t="n">
        <f aca="false">B19/C19*100</f>
        <v>10.9627899215752</v>
      </c>
      <c r="E19" s="1237" t="n">
        <v>730</v>
      </c>
      <c r="F19" s="1237" t="n">
        <v>6197</v>
      </c>
      <c r="G19" s="1236" t="n">
        <f aca="false">E19/F19*100</f>
        <v>11.7798934968533</v>
      </c>
      <c r="H19" s="1237" t="n">
        <f aca="false">B19+E19</f>
        <v>1387</v>
      </c>
      <c r="I19" s="1237" t="n">
        <f aca="false">C19+F19</f>
        <v>12190</v>
      </c>
      <c r="J19" s="1297" t="n">
        <f aca="false">H19/I19*100</f>
        <v>11.3781788351107</v>
      </c>
      <c r="K19" s="127"/>
      <c r="L19" s="1298" t="n">
        <f aca="false">'Stranieri 2015'!B19</f>
        <v>662</v>
      </c>
      <c r="M19" s="1237" t="n">
        <f aca="false">'Popolazione al 31-12-2015'!B19</f>
        <v>6017</v>
      </c>
      <c r="N19" s="1236" t="n">
        <f aca="false">L19/M19*100</f>
        <v>11.0021605451222</v>
      </c>
      <c r="O19" s="1237" t="n">
        <f aca="false">'Stranieri 2015'!C19</f>
        <v>746</v>
      </c>
      <c r="P19" s="1237" t="n">
        <f aca="false">'Popolazione al 31-12-2015'!C19</f>
        <v>6244</v>
      </c>
      <c r="Q19" s="1236" t="n">
        <f aca="false">O19/P19*100</f>
        <v>11.947469570788</v>
      </c>
      <c r="R19" s="1237" t="n">
        <f aca="false">L19+O19</f>
        <v>1408</v>
      </c>
      <c r="S19" s="1237" t="n">
        <f aca="false">M19+P19</f>
        <v>12261</v>
      </c>
      <c r="T19" s="1297" t="n">
        <f aca="false">R19/S19*100</f>
        <v>11.483565777669</v>
      </c>
      <c r="U19" s="1239"/>
    </row>
    <row r="20" customFormat="false" ht="18" hidden="false" customHeight="false" outlineLevel="0" collapsed="false">
      <c r="A20" s="1319" t="s">
        <v>23</v>
      </c>
      <c r="B20" s="1298" t="n">
        <v>139</v>
      </c>
      <c r="C20" s="1237" t="n">
        <v>1453</v>
      </c>
      <c r="D20" s="1236" t="n">
        <f aca="false">B20/C20*100</f>
        <v>9.56641431520991</v>
      </c>
      <c r="E20" s="1237" t="n">
        <v>165</v>
      </c>
      <c r="F20" s="1237" t="n">
        <v>1465</v>
      </c>
      <c r="G20" s="1236" t="n">
        <f aca="false">E20/F20*100</f>
        <v>11.2627986348123</v>
      </c>
      <c r="H20" s="1237" t="n">
        <f aca="false">B20+E20</f>
        <v>304</v>
      </c>
      <c r="I20" s="1237" t="n">
        <f aca="false">C20+F20</f>
        <v>2918</v>
      </c>
      <c r="J20" s="1297" t="n">
        <f aca="false">H20/I20*100</f>
        <v>10.4180945853324</v>
      </c>
      <c r="K20" s="127"/>
      <c r="L20" s="1298" t="n">
        <f aca="false">'Stranieri 2015'!B20</f>
        <v>131</v>
      </c>
      <c r="M20" s="1237" t="n">
        <f aca="false">'Popolazione al 31-12-2015'!B20</f>
        <v>1436</v>
      </c>
      <c r="N20" s="1236" t="n">
        <f aca="false">L20/M20*100</f>
        <v>9.12256267409471</v>
      </c>
      <c r="O20" s="1237" t="n">
        <f aca="false">'Stranieri 2015'!C20</f>
        <v>156</v>
      </c>
      <c r="P20" s="1237" t="n">
        <f aca="false">'Popolazione al 31-12-2015'!C20</f>
        <v>1439</v>
      </c>
      <c r="Q20" s="1236" t="n">
        <f aca="false">O20/P20*100</f>
        <v>10.8408617095205</v>
      </c>
      <c r="R20" s="1237" t="n">
        <f aca="false">L20+O20</f>
        <v>287</v>
      </c>
      <c r="S20" s="1237" t="n">
        <f aca="false">M20+P20</f>
        <v>2875</v>
      </c>
      <c r="T20" s="1297" t="n">
        <f aca="false">R20/S20*100</f>
        <v>9.98260869565218</v>
      </c>
      <c r="U20" s="1239"/>
    </row>
    <row r="21" customFormat="false" ht="12.75" hidden="false" customHeight="false" outlineLevel="0" collapsed="false">
      <c r="A21" s="1319" t="s">
        <v>24</v>
      </c>
      <c r="B21" s="1298" t="n">
        <v>277</v>
      </c>
      <c r="C21" s="1237" t="n">
        <v>2160</v>
      </c>
      <c r="D21" s="1236" t="n">
        <f aca="false">B21/C21*100</f>
        <v>12.8240740740741</v>
      </c>
      <c r="E21" s="1237" t="n">
        <v>337</v>
      </c>
      <c r="F21" s="1237" t="n">
        <v>2311</v>
      </c>
      <c r="G21" s="1236" t="n">
        <f aca="false">E21/F21*100</f>
        <v>14.582431847685</v>
      </c>
      <c r="H21" s="1237" t="n">
        <f aca="false">B21+E21</f>
        <v>614</v>
      </c>
      <c r="I21" s="1237" t="n">
        <f aca="false">C21+F21</f>
        <v>4471</v>
      </c>
      <c r="J21" s="1297" t="n">
        <f aca="false">H21/I21*100</f>
        <v>13.7329456497428</v>
      </c>
      <c r="K21" s="127"/>
      <c r="L21" s="1298" t="n">
        <f aca="false">'Stranieri 2015'!B21</f>
        <v>279</v>
      </c>
      <c r="M21" s="1237" t="n">
        <f aca="false">'Popolazione al 31-12-2015'!B21</f>
        <v>2164</v>
      </c>
      <c r="N21" s="1236" t="n">
        <f aca="false">L21/M21*100</f>
        <v>12.8927911275416</v>
      </c>
      <c r="O21" s="1237" t="n">
        <f aca="false">'Stranieri 2015'!C21</f>
        <v>355</v>
      </c>
      <c r="P21" s="1237" t="n">
        <f aca="false">'Popolazione al 31-12-2015'!C21</f>
        <v>2322</v>
      </c>
      <c r="Q21" s="1236" t="n">
        <f aca="false">O21/P21*100</f>
        <v>15.2885443583118</v>
      </c>
      <c r="R21" s="1237" t="n">
        <f aca="false">L21+O21</f>
        <v>634</v>
      </c>
      <c r="S21" s="1237" t="n">
        <f aca="false">M21+P21</f>
        <v>4486</v>
      </c>
      <c r="T21" s="1297" t="n">
        <f aca="false">R21/S21*100</f>
        <v>14.1328577797593</v>
      </c>
      <c r="U21" s="93"/>
    </row>
    <row r="22" customFormat="false" ht="9" hidden="false" customHeight="false" outlineLevel="0" collapsed="false">
      <c r="A22" s="1319" t="s">
        <v>5</v>
      </c>
      <c r="B22" s="1295" t="n">
        <f aca="false">SUM(B4:B21)</f>
        <v>22410</v>
      </c>
      <c r="C22" s="1237" t="n">
        <f aca="false">SUM(C4:C21)</f>
        <v>190318</v>
      </c>
      <c r="D22" s="1236" t="n">
        <f aca="false">B22/C22*100</f>
        <v>11.7750291617188</v>
      </c>
      <c r="E22" s="1237" t="n">
        <f aca="false">SUM(E4:E21)</f>
        <v>24657</v>
      </c>
      <c r="F22" s="1237" t="n">
        <f aca="false">SUM(F4:F21)</f>
        <v>202836</v>
      </c>
      <c r="G22" s="1236" t="n">
        <f aca="false">E22/F22*100</f>
        <v>12.156126131456</v>
      </c>
      <c r="H22" s="1237" t="n">
        <f aca="false">SUM(H4:H21)</f>
        <v>47067</v>
      </c>
      <c r="I22" s="1237" t="n">
        <f aca="false">SUM(I4:I21)</f>
        <v>393154</v>
      </c>
      <c r="J22" s="1297" t="n">
        <f aca="false">H22/I22*100</f>
        <v>11.9716446990238</v>
      </c>
      <c r="K22" s="127"/>
      <c r="L22" s="1295" t="n">
        <f aca="false">SUM(L4:L21)</f>
        <v>22542</v>
      </c>
      <c r="M22" s="1237" t="n">
        <f aca="false">SUM(M4:M21)</f>
        <v>190229</v>
      </c>
      <c r="N22" s="1236" t="n">
        <f aca="false">L22/M22*100</f>
        <v>11.8499282443791</v>
      </c>
      <c r="O22" s="1237" t="n">
        <f aca="false">SUM(O4:O21)</f>
        <v>24563</v>
      </c>
      <c r="P22" s="1237" t="n">
        <f aca="false">SUM(P4:P21)</f>
        <v>202297</v>
      </c>
      <c r="Q22" s="1236" t="n">
        <f aca="false">O22/P22*100</f>
        <v>12.1420485721489</v>
      </c>
      <c r="R22" s="1237" t="n">
        <f aca="false">SUM(R4:R21)</f>
        <v>47105</v>
      </c>
      <c r="S22" s="1237" t="n">
        <f aca="false">SUM(S4:S21)</f>
        <v>392526</v>
      </c>
      <c r="T22" s="1297" t="n">
        <f aca="false">R22/S22*100</f>
        <v>12.0004789491652</v>
      </c>
    </row>
    <row r="23" customFormat="false" ht="9" hidden="false" customHeight="false" outlineLevel="0" collapsed="false">
      <c r="A23" s="1299"/>
      <c r="B23" s="1300"/>
      <c r="C23" s="127"/>
      <c r="D23" s="1301"/>
      <c r="E23" s="127"/>
      <c r="F23" s="127"/>
      <c r="G23" s="1301"/>
      <c r="H23" s="127"/>
      <c r="I23" s="127"/>
      <c r="J23" s="1302"/>
      <c r="K23" s="127"/>
      <c r="L23" s="1300"/>
      <c r="M23" s="127"/>
      <c r="N23" s="1301"/>
      <c r="O23" s="127"/>
      <c r="P23" s="127"/>
      <c r="Q23" s="1301"/>
      <c r="R23" s="127"/>
      <c r="S23" s="127"/>
      <c r="T23" s="1302"/>
    </row>
    <row r="24" customFormat="false" ht="18.75" hidden="false" customHeight="true" outlineLevel="0" collapsed="false">
      <c r="A24" s="1319" t="str">
        <f aca="false">'stranieri per dist 2011-2012'!A7</f>
        <v>Distretto di Ravenna</v>
      </c>
      <c r="B24" s="1295" t="n">
        <f aca="false">'stranieri 2013-2014 dist'!B7</f>
        <v>11457</v>
      </c>
      <c r="C24" s="1237" t="n">
        <f aca="false">'stranieri 2013-2014 dist'!C7</f>
        <v>96853</v>
      </c>
      <c r="D24" s="1315" t="n">
        <f aca="false">'stranieri 2013-2014 dist'!D7</f>
        <v>11.8292670335457</v>
      </c>
      <c r="E24" s="1237" t="n">
        <f aca="false">'stranieri 2013-2014 dist'!E7</f>
        <v>12324</v>
      </c>
      <c r="F24" s="1237" t="n">
        <f aca="false">'stranieri 2013-2014 dist'!F7</f>
        <v>103643</v>
      </c>
      <c r="G24" s="1315" t="n">
        <f aca="false">'stranieri 2013-2014 dist'!G7</f>
        <v>11.8908175178256</v>
      </c>
      <c r="H24" s="1237" t="n">
        <f aca="false">'stranieri 2013-2014 dist'!H7</f>
        <v>23781</v>
      </c>
      <c r="I24" s="1237" t="n">
        <f aca="false">'stranieri 2013-2014 dist'!I7</f>
        <v>200496</v>
      </c>
      <c r="J24" s="1304" t="n">
        <f aca="false">'stranieri 2013-2014 dist'!J7</f>
        <v>11.8610845104142</v>
      </c>
      <c r="K24" s="1303"/>
      <c r="L24" s="1295" t="n">
        <f aca="false">'Stranieri 2015'!B24</f>
        <v>11610</v>
      </c>
      <c r="M24" s="1237" t="n">
        <f aca="false">'Popolazione al 31-12-2015'!B24</f>
        <v>97097</v>
      </c>
      <c r="N24" s="1236" t="n">
        <f aca="false">L24/M24*100</f>
        <v>11.9571150498986</v>
      </c>
      <c r="O24" s="1237" t="n">
        <f aca="false">'Stranieri 2015'!C24</f>
        <v>12576</v>
      </c>
      <c r="P24" s="1237" t="n">
        <f aca="false">'Popolazione al 31-12-2015'!C24</f>
        <v>103839</v>
      </c>
      <c r="Q24" s="1236" t="n">
        <f aca="false">O24/P24*100</f>
        <v>12.1110565394505</v>
      </c>
      <c r="R24" s="1237" t="n">
        <f aca="false">L24+O24</f>
        <v>24186</v>
      </c>
      <c r="S24" s="1237" t="n">
        <f aca="false">M24+P24</f>
        <v>200936</v>
      </c>
      <c r="T24" s="1304" t="n">
        <f aca="false">R24/S24*100</f>
        <v>12.0366683919258</v>
      </c>
    </row>
    <row r="25" customFormat="false" ht="9" hidden="false" customHeight="false" outlineLevel="0" collapsed="false">
      <c r="A25" s="1319" t="str">
        <f aca="false">'stranieri per dist 2011-2012'!A17</f>
        <v>Distretto di Lugo</v>
      </c>
      <c r="B25" s="1295" t="n">
        <f aca="false">'stranieri 2013-2014 dist'!B17</f>
        <v>6082</v>
      </c>
      <c r="C25" s="1237" t="n">
        <f aca="false">'stranieri 2013-2014 dist'!C17</f>
        <v>50366</v>
      </c>
      <c r="D25" s="1315" t="n">
        <f aca="false">'stranieri 2013-2014 dist'!D17</f>
        <v>12.0756065599809</v>
      </c>
      <c r="E25" s="1237" t="n">
        <f aca="false">'stranieri 2013-2014 dist'!E17</f>
        <v>6713</v>
      </c>
      <c r="F25" s="1237" t="n">
        <f aca="false">'stranieri 2013-2014 dist'!F17</f>
        <v>53479</v>
      </c>
      <c r="G25" s="1315" t="n">
        <f aca="false">'stranieri 2013-2014 dist'!G17</f>
        <v>12.5525907365508</v>
      </c>
      <c r="H25" s="1237" t="n">
        <f aca="false">'stranieri 2013-2014 dist'!H17</f>
        <v>12795</v>
      </c>
      <c r="I25" s="1237" t="n">
        <f aca="false">'stranieri 2013-2014 dist'!I17</f>
        <v>103475</v>
      </c>
      <c r="J25" s="1304" t="n">
        <f aca="false">'stranieri 2013-2014 dist'!J17</f>
        <v>12.3653056293791</v>
      </c>
      <c r="K25" s="1303"/>
      <c r="L25" s="1295" t="n">
        <f aca="false">'Stranieri 2015'!B25</f>
        <v>6054</v>
      </c>
      <c r="M25" s="1237" t="n">
        <f aca="false">'Popolazione al 31-12-2015'!B25</f>
        <v>49847</v>
      </c>
      <c r="N25" s="1236" t="n">
        <f aca="false">L25/M25*100</f>
        <v>12.1451642024595</v>
      </c>
      <c r="O25" s="1237" t="n">
        <f aca="false">'Stranieri 2015'!C25</f>
        <v>6640</v>
      </c>
      <c r="P25" s="1237" t="n">
        <f aca="false">'Popolazione al 31-12-2015'!C25</f>
        <v>53098</v>
      </c>
      <c r="Q25" s="1236" t="n">
        <f aca="false">O25/P25*100</f>
        <v>12.5051791027911</v>
      </c>
      <c r="R25" s="1237" t="n">
        <f aca="false">L25+O25</f>
        <v>12694</v>
      </c>
      <c r="S25" s="1237" t="n">
        <f aca="false">M25+P25</f>
        <v>102945</v>
      </c>
      <c r="T25" s="1304" t="n">
        <f aca="false">R25/S25*100</f>
        <v>12.3308562824809</v>
      </c>
    </row>
    <row r="26" customFormat="false" ht="9" hidden="false" customHeight="false" outlineLevel="0" collapsed="false">
      <c r="A26" s="1319" t="str">
        <f aca="false">'stranieri per dist 2011-2012'!A24</f>
        <v>Distretto di Faenza</v>
      </c>
      <c r="B26" s="1295" t="n">
        <f aca="false">'stranieri 2013-2014 dist'!B24</f>
        <v>4997</v>
      </c>
      <c r="C26" s="1237" t="n">
        <f aca="false">'stranieri 2013-2014 dist'!C24</f>
        <v>43538</v>
      </c>
      <c r="D26" s="1315" t="n">
        <f aca="false">'stranieri 2013-2014 dist'!D24</f>
        <v>11.4773301483761</v>
      </c>
      <c r="E26" s="1237" t="n">
        <f aca="false">'stranieri 2013-2014 dist'!E24</f>
        <v>5344</v>
      </c>
      <c r="F26" s="1237" t="n">
        <f aca="false">'stranieri 2013-2014 dist'!F24</f>
        <v>45675</v>
      </c>
      <c r="G26" s="1315" t="n">
        <f aca="false">'stranieri 2013-2014 dist'!G24</f>
        <v>11.7000547345375</v>
      </c>
      <c r="H26" s="1237" t="n">
        <f aca="false">'stranieri 2013-2014 dist'!H24</f>
        <v>10341</v>
      </c>
      <c r="I26" s="1237" t="n">
        <f aca="false">'stranieri 2013-2014 dist'!I24</f>
        <v>89213</v>
      </c>
      <c r="J26" s="1304" t="n">
        <f aca="false">'stranieri 2013-2014 dist'!J24</f>
        <v>11.5913600035869</v>
      </c>
      <c r="K26" s="1303"/>
      <c r="L26" s="1295" t="n">
        <f aca="false">'Stranieri 2015'!B26</f>
        <v>4878</v>
      </c>
      <c r="M26" s="1237" t="n">
        <f aca="false">'Popolazione al 31-12-2015'!B26</f>
        <v>43285</v>
      </c>
      <c r="N26" s="1236" t="n">
        <f aca="false">L26/M26*100</f>
        <v>11.2694928959224</v>
      </c>
      <c r="O26" s="1237" t="n">
        <f aca="false">'Stranieri 2015'!C26</f>
        <v>5347</v>
      </c>
      <c r="P26" s="1237" t="n">
        <f aca="false">'Popolazione al 31-12-2015'!C26</f>
        <v>45360</v>
      </c>
      <c r="Q26" s="1236" t="n">
        <f aca="false">O26/P26*100</f>
        <v>11.7879188712522</v>
      </c>
      <c r="R26" s="1237" t="n">
        <f aca="false">L26+O26</f>
        <v>10225</v>
      </c>
      <c r="S26" s="1237" t="n">
        <f aca="false">M26+P26</f>
        <v>88645</v>
      </c>
      <c r="T26" s="1304" t="n">
        <f aca="false">R26/S26*100</f>
        <v>11.5347735348863</v>
      </c>
    </row>
    <row r="27" customFormat="false" ht="9.75" hidden="false" customHeight="false" outlineLevel="0" collapsed="false">
      <c r="A27" s="1321" t="str">
        <f aca="false">'stranieri per dist 2011-2012'!A25</f>
        <v>Totale</v>
      </c>
      <c r="B27" s="1306" t="n">
        <f aca="false">'stranieri 2013-2014 dist'!B25</f>
        <v>22536</v>
      </c>
      <c r="C27" s="1307" t="n">
        <f aca="false">'stranieri 2013-2014 dist'!C25</f>
        <v>190757</v>
      </c>
      <c r="D27" s="1316" t="n">
        <f aca="false">'stranieri 2013-2014 dist'!D25</f>
        <v>11.8139832352155</v>
      </c>
      <c r="E27" s="1307" t="n">
        <f aca="false">'stranieri 2013-2014 dist'!E25</f>
        <v>24381</v>
      </c>
      <c r="F27" s="1307" t="n">
        <f aca="false">'stranieri 2013-2014 dist'!F25</f>
        <v>202797</v>
      </c>
      <c r="G27" s="1316" t="n">
        <f aca="false">'stranieri 2013-2014 dist'!G25</f>
        <v>12.022367194781</v>
      </c>
      <c r="H27" s="1307" t="n">
        <f aca="false">'stranieri 2013-2014 dist'!H25</f>
        <v>46917</v>
      </c>
      <c r="I27" s="1307" t="n">
        <f aca="false">'stranieri 2013-2014 dist'!I25</f>
        <v>393184</v>
      </c>
      <c r="J27" s="1310" t="n">
        <f aca="false">'stranieri 2013-2014 dist'!J25</f>
        <v>11.9325811833645</v>
      </c>
      <c r="K27" s="1303"/>
      <c r="L27" s="1306" t="n">
        <f aca="false">SUM(L24:L26)</f>
        <v>22542</v>
      </c>
      <c r="M27" s="1307" t="n">
        <f aca="false">SUM(M24:M26)</f>
        <v>190229</v>
      </c>
      <c r="N27" s="1308" t="n">
        <f aca="false">L27/M27*100</f>
        <v>11.8499282443791</v>
      </c>
      <c r="O27" s="1307" t="n">
        <f aca="false">SUM(O24:O26)</f>
        <v>24563</v>
      </c>
      <c r="P27" s="1307" t="n">
        <f aca="false">SUM(P24:P26)</f>
        <v>202297</v>
      </c>
      <c r="Q27" s="1308" t="n">
        <f aca="false">O27/P27*100</f>
        <v>12.1420485721489</v>
      </c>
      <c r="R27" s="1307" t="n">
        <f aca="false">L27+O27</f>
        <v>47105</v>
      </c>
      <c r="S27" s="1307" t="n">
        <f aca="false">M27+P27</f>
        <v>392526</v>
      </c>
      <c r="T27" s="1310" t="n">
        <f aca="false">R27/S27*100</f>
        <v>12.0004789491652</v>
      </c>
    </row>
    <row r="28" s="127" customFormat="true" ht="9" hidden="false" customHeight="false" outlineLevel="0" collapsed="false">
      <c r="A28" s="1311"/>
      <c r="D28" s="1301"/>
      <c r="G28" s="1301"/>
      <c r="J28" s="1312"/>
      <c r="K28" s="1303"/>
      <c r="N28" s="1301"/>
      <c r="Q28" s="1301"/>
      <c r="T28" s="1312"/>
      <c r="U28" s="1313"/>
    </row>
    <row r="29" s="127" customFormat="true" ht="9" hidden="false" customHeight="false" outlineLevel="0" collapsed="false">
      <c r="A29" s="1311"/>
      <c r="C29" s="1301"/>
      <c r="F29" s="1301"/>
      <c r="I29" s="1301"/>
      <c r="M29" s="1301"/>
      <c r="P29" s="1301"/>
      <c r="S29" s="1312"/>
      <c r="T29" s="1313"/>
      <c r="U29" s="1313"/>
    </row>
    <row r="30" customFormat="false" ht="15.75" hidden="false" customHeight="true" outlineLevel="0" collapsed="false">
      <c r="A30" s="1317" t="s">
        <v>300</v>
      </c>
      <c r="B30" s="1317"/>
      <c r="C30" s="1317"/>
      <c r="D30" s="1317"/>
      <c r="E30" s="1317"/>
      <c r="F30" s="1317"/>
      <c r="G30" s="1317"/>
      <c r="H30" s="1317"/>
      <c r="I30" s="1317"/>
      <c r="J30" s="1317"/>
      <c r="K30" s="1317"/>
      <c r="L30" s="1317"/>
      <c r="M30" s="1317"/>
      <c r="N30" s="1317"/>
      <c r="O30" s="1317"/>
      <c r="P30" s="1317"/>
      <c r="Q30" s="1317"/>
      <c r="R30" s="1317"/>
      <c r="S30" s="1317"/>
      <c r="T30" s="1317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9" zeroHeight="false" outlineLevelRow="0" outlineLevelCol="0"/>
  <cols>
    <col collapsed="false" customWidth="true" hidden="false" outlineLevel="0" max="1" min="1" style="1283" width="12.42"/>
    <col collapsed="false" customWidth="true" hidden="false" outlineLevel="0" max="2" min="2" style="1239" width="5.28"/>
    <col collapsed="false" customWidth="true" hidden="false" outlineLevel="0" max="3" min="3" style="1239" width="9.28"/>
    <col collapsed="false" customWidth="true" hidden="false" outlineLevel="0" max="4" min="4" style="1284" width="3.85"/>
    <col collapsed="false" customWidth="true" hidden="false" outlineLevel="0" max="5" min="5" style="1239" width="4.56"/>
    <col collapsed="false" customWidth="true" hidden="false" outlineLevel="0" max="6" min="6" style="1239" width="8.99"/>
    <col collapsed="false" customWidth="true" hidden="false" outlineLevel="0" max="7" min="7" style="1284" width="4.41"/>
    <col collapsed="false" customWidth="true" hidden="false" outlineLevel="0" max="8" min="8" style="1239" width="5.56"/>
    <col collapsed="false" customWidth="true" hidden="false" outlineLevel="0" max="9" min="9" style="1239" width="8.7"/>
    <col collapsed="false" customWidth="true" hidden="false" outlineLevel="0" max="10" min="10" style="1284" width="4.14"/>
    <col collapsed="false" customWidth="true" hidden="false" outlineLevel="0" max="11" min="11" style="1239" width="1.85"/>
    <col collapsed="false" customWidth="true" hidden="false" outlineLevel="0" max="12" min="12" style="1239" width="4.56"/>
    <col collapsed="false" customWidth="false" hidden="false" outlineLevel="0" max="13" min="13" style="1239" width="9.14"/>
    <col collapsed="false" customWidth="true" hidden="false" outlineLevel="0" max="14" min="14" style="1284" width="6.56"/>
    <col collapsed="false" customWidth="true" hidden="false" outlineLevel="0" max="15" min="15" style="1239" width="6.28"/>
    <col collapsed="false" customWidth="true" hidden="false" outlineLevel="0" max="16" min="16" style="1239" width="8.28"/>
    <col collapsed="false" customWidth="true" hidden="false" outlineLevel="0" max="17" min="17" style="1284" width="6.41"/>
    <col collapsed="false" customWidth="true" hidden="false" outlineLevel="0" max="19" min="18" style="1239" width="8.28"/>
    <col collapsed="false" customWidth="true" hidden="false" outlineLevel="0" max="20" min="20" style="1285" width="6.56"/>
    <col collapsed="false" customWidth="false" hidden="false" outlineLevel="0" max="21" min="21" style="1241" width="9.14"/>
    <col collapsed="false" customWidth="false" hidden="false" outlineLevel="0" max="257" min="22" style="1239" width="9.14"/>
  </cols>
  <sheetData>
    <row r="1" customFormat="false" ht="16.5" hidden="false" customHeight="true" outlineLevel="0" collapsed="false">
      <c r="A1" s="734" t="s">
        <v>353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  <c r="T1" s="734"/>
    </row>
    <row r="2" customFormat="false" ht="9" hidden="false" customHeight="true" outlineLevel="0" collapsed="false">
      <c r="A2" s="1318"/>
      <c r="B2" s="1322" t="n">
        <v>2013</v>
      </c>
      <c r="C2" s="1322"/>
      <c r="D2" s="1322"/>
      <c r="E2" s="1322"/>
      <c r="F2" s="1322"/>
      <c r="G2" s="1322"/>
      <c r="H2" s="1322"/>
      <c r="I2" s="1322"/>
      <c r="J2" s="1322"/>
      <c r="K2" s="127"/>
      <c r="L2" s="1288" t="n">
        <v>2014</v>
      </c>
      <c r="M2" s="1288"/>
      <c r="N2" s="1288"/>
      <c r="O2" s="1288"/>
      <c r="P2" s="1288"/>
      <c r="Q2" s="1288"/>
      <c r="R2" s="1288"/>
      <c r="S2" s="1288"/>
      <c r="T2" s="1288"/>
    </row>
    <row r="3" customFormat="false" ht="32.25" hidden="false" customHeight="true" outlineLevel="0" collapsed="false">
      <c r="A3" s="1318"/>
      <c r="B3" s="1292" t="s">
        <v>337</v>
      </c>
      <c r="C3" s="1290" t="s">
        <v>346</v>
      </c>
      <c r="D3" s="1291" t="s">
        <v>313</v>
      </c>
      <c r="E3" s="1292" t="s">
        <v>338</v>
      </c>
      <c r="F3" s="1290" t="s">
        <v>347</v>
      </c>
      <c r="G3" s="1291" t="s">
        <v>313</v>
      </c>
      <c r="H3" s="1292" t="s">
        <v>348</v>
      </c>
      <c r="I3" s="1290" t="s">
        <v>349</v>
      </c>
      <c r="J3" s="1293" t="s">
        <v>313</v>
      </c>
      <c r="K3" s="127"/>
      <c r="L3" s="1289" t="s">
        <v>337</v>
      </c>
      <c r="M3" s="1290" t="s">
        <v>346</v>
      </c>
      <c r="N3" s="1291" t="s">
        <v>313</v>
      </c>
      <c r="O3" s="1292" t="s">
        <v>338</v>
      </c>
      <c r="P3" s="1290" t="s">
        <v>347</v>
      </c>
      <c r="Q3" s="1291" t="s">
        <v>313</v>
      </c>
      <c r="R3" s="1292" t="s">
        <v>348</v>
      </c>
      <c r="S3" s="1290" t="s">
        <v>349</v>
      </c>
      <c r="T3" s="1293" t="s">
        <v>313</v>
      </c>
    </row>
    <row r="4" customFormat="false" ht="9" hidden="false" customHeight="false" outlineLevel="0" collapsed="false">
      <c r="A4" s="1319" t="s">
        <v>7</v>
      </c>
      <c r="B4" s="1240" t="n">
        <v>593</v>
      </c>
      <c r="C4" s="1237" t="n">
        <v>5903</v>
      </c>
      <c r="D4" s="1236" t="n">
        <f aca="false">B4/C4*100</f>
        <v>10.0457394545147</v>
      </c>
      <c r="E4" s="1237" t="n">
        <v>686</v>
      </c>
      <c r="F4" s="1237" t="n">
        <v>6391</v>
      </c>
      <c r="G4" s="1236" t="n">
        <f aca="false">E4/F4*100</f>
        <v>10.7338444687842</v>
      </c>
      <c r="H4" s="1237" t="n">
        <f aca="false">B4+E4</f>
        <v>1279</v>
      </c>
      <c r="I4" s="1237" t="n">
        <f aca="false">C4+F4</f>
        <v>12294</v>
      </c>
      <c r="J4" s="1297" t="n">
        <f aca="false">H4/I4*100</f>
        <v>10.403448836831</v>
      </c>
      <c r="K4" s="127"/>
      <c r="L4" s="1298" t="n">
        <v>575</v>
      </c>
      <c r="M4" s="1237" t="n">
        <v>5844</v>
      </c>
      <c r="N4" s="1236" t="n">
        <f aca="false">L4/M4*100</f>
        <v>9.83915126625599</v>
      </c>
      <c r="O4" s="1237" t="n">
        <v>662</v>
      </c>
      <c r="P4" s="1237" t="n">
        <v>6342</v>
      </c>
      <c r="Q4" s="1236" t="n">
        <f aca="false">O4/P4*100</f>
        <v>10.4383475244402</v>
      </c>
      <c r="R4" s="1237" t="n">
        <f aca="false">L4+O4</f>
        <v>1237</v>
      </c>
      <c r="S4" s="1237" t="n">
        <f aca="false">M4+P4</f>
        <v>12186</v>
      </c>
      <c r="T4" s="1297" t="n">
        <f aca="false">R4/S4*100</f>
        <v>10.1509929427212</v>
      </c>
    </row>
    <row r="5" customFormat="false" ht="9" hidden="false" customHeight="false" outlineLevel="0" collapsed="false">
      <c r="A5" s="1319" t="s">
        <v>8</v>
      </c>
      <c r="B5" s="1240" t="n">
        <v>872</v>
      </c>
      <c r="C5" s="1237" t="n">
        <v>8172</v>
      </c>
      <c r="D5" s="1236" t="n">
        <f aca="false">B5/C5*100</f>
        <v>10.6705824767499</v>
      </c>
      <c r="E5" s="1237" t="n">
        <v>988</v>
      </c>
      <c r="F5" s="1237" t="n">
        <v>8718</v>
      </c>
      <c r="G5" s="1236" t="n">
        <f aca="false">E5/F5*100</f>
        <v>11.3328745125029</v>
      </c>
      <c r="H5" s="1237" t="n">
        <f aca="false">B5+E5</f>
        <v>1860</v>
      </c>
      <c r="I5" s="1237" t="n">
        <f aca="false">C5+F5</f>
        <v>16890</v>
      </c>
      <c r="J5" s="1297" t="n">
        <f aca="false">H5/I5*100</f>
        <v>11.01243339254</v>
      </c>
      <c r="K5" s="127"/>
      <c r="L5" s="1298" t="n">
        <v>883</v>
      </c>
      <c r="M5" s="1237" t="n">
        <v>8148</v>
      </c>
      <c r="N5" s="1236" t="n">
        <f aca="false">L5/M5*100</f>
        <v>10.8370152184585</v>
      </c>
      <c r="O5" s="1237" t="n">
        <v>1011</v>
      </c>
      <c r="P5" s="1237" t="n">
        <v>8705</v>
      </c>
      <c r="Q5" s="1236" t="n">
        <f aca="false">O5/P5*100</f>
        <v>11.614014933946</v>
      </c>
      <c r="R5" s="1237" t="n">
        <f aca="false">L5+O5</f>
        <v>1894</v>
      </c>
      <c r="S5" s="1237" t="n">
        <f aca="false">M5+P5</f>
        <v>16853</v>
      </c>
      <c r="T5" s="1297" t="n">
        <f aca="false">R5/S5*100</f>
        <v>11.2383551889871</v>
      </c>
      <c r="U5" s="1239"/>
    </row>
    <row r="6" customFormat="false" ht="18" hidden="false" customHeight="false" outlineLevel="0" collapsed="false">
      <c r="A6" s="1319" t="s">
        <v>9</v>
      </c>
      <c r="B6" s="1240" t="n">
        <v>125</v>
      </c>
      <c r="C6" s="1237" t="n">
        <v>1211</v>
      </c>
      <c r="D6" s="1236" t="n">
        <f aca="false">B6/C6*100</f>
        <v>10.3220478943022</v>
      </c>
      <c r="E6" s="1237" t="n">
        <v>128</v>
      </c>
      <c r="F6" s="1237" t="n">
        <v>1210</v>
      </c>
      <c r="G6" s="1236" t="n">
        <f aca="false">E6/F6*100</f>
        <v>10.5785123966942</v>
      </c>
      <c r="H6" s="1237" t="n">
        <f aca="false">B6+E6</f>
        <v>253</v>
      </c>
      <c r="I6" s="1237" t="n">
        <f aca="false">C6+F6</f>
        <v>2421</v>
      </c>
      <c r="J6" s="1297" t="n">
        <f aca="false">H6/I6*100</f>
        <v>10.4502271788517</v>
      </c>
      <c r="K6" s="127"/>
      <c r="L6" s="1298" t="n">
        <v>123</v>
      </c>
      <c r="M6" s="1237" t="n">
        <v>1208</v>
      </c>
      <c r="N6" s="1236" t="n">
        <f aca="false">L6/M6*100</f>
        <v>10.182119205298</v>
      </c>
      <c r="O6" s="1237" t="n">
        <v>131</v>
      </c>
      <c r="P6" s="1237" t="n">
        <v>1218</v>
      </c>
      <c r="Q6" s="1236" t="n">
        <f aca="false">O6/P6*100</f>
        <v>10.7553366174056</v>
      </c>
      <c r="R6" s="1237" t="n">
        <f aca="false">L6+O6</f>
        <v>254</v>
      </c>
      <c r="S6" s="1237" t="n">
        <f aca="false">M6+P6</f>
        <v>2426</v>
      </c>
      <c r="T6" s="1297" t="n">
        <f aca="false">R6/S6*100</f>
        <v>10.4699093157461</v>
      </c>
      <c r="U6" s="1239"/>
    </row>
    <row r="7" customFormat="false" ht="9" hidden="false" customHeight="false" outlineLevel="0" collapsed="false">
      <c r="A7" s="1319" t="s">
        <v>10</v>
      </c>
      <c r="B7" s="1240" t="n">
        <v>340</v>
      </c>
      <c r="C7" s="1237" t="n">
        <v>3839</v>
      </c>
      <c r="D7" s="1236" t="n">
        <f aca="false">B7/C7*100</f>
        <v>8.85647303985413</v>
      </c>
      <c r="E7" s="1237" t="n">
        <v>345</v>
      </c>
      <c r="F7" s="1237" t="n">
        <v>3872</v>
      </c>
      <c r="G7" s="1236" t="n">
        <f aca="false">E7/F7*100</f>
        <v>8.91012396694215</v>
      </c>
      <c r="H7" s="1237" t="n">
        <f aca="false">B7+E7</f>
        <v>685</v>
      </c>
      <c r="I7" s="1237" t="n">
        <f aca="false">C7+F7</f>
        <v>7711</v>
      </c>
      <c r="J7" s="1297" t="n">
        <f aca="false">H7/I7*100</f>
        <v>8.88341330566723</v>
      </c>
      <c r="K7" s="127"/>
      <c r="L7" s="1298" t="n">
        <v>359</v>
      </c>
      <c r="M7" s="1237" t="n">
        <v>3843</v>
      </c>
      <c r="N7" s="1236" t="n">
        <f aca="false">L7/M7*100</f>
        <v>9.34166016133229</v>
      </c>
      <c r="O7" s="1237" t="n">
        <v>367</v>
      </c>
      <c r="P7" s="1237" t="n">
        <v>3851</v>
      </c>
      <c r="Q7" s="1236" t="n">
        <f aca="false">O7/P7*100</f>
        <v>9.52999220981563</v>
      </c>
      <c r="R7" s="1237" t="n">
        <f aca="false">L7+O7</f>
        <v>726</v>
      </c>
      <c r="S7" s="1237" t="n">
        <f aca="false">M7+P7</f>
        <v>7694</v>
      </c>
      <c r="T7" s="1297" t="n">
        <f aca="false">R7/S7*100</f>
        <v>9.43592409669873</v>
      </c>
    </row>
    <row r="8" customFormat="false" ht="9" hidden="false" customHeight="false" outlineLevel="0" collapsed="false">
      <c r="A8" s="1319" t="s">
        <v>339</v>
      </c>
      <c r="B8" s="1247" t="n">
        <v>95</v>
      </c>
      <c r="C8" s="1248" t="n">
        <v>1345</v>
      </c>
      <c r="D8" s="1236" t="n">
        <f aca="false">B8/C8*100</f>
        <v>7.06319702602231</v>
      </c>
      <c r="E8" s="1237" t="n">
        <v>117</v>
      </c>
      <c r="F8" s="1248" t="n">
        <v>1322</v>
      </c>
      <c r="G8" s="1236" t="n">
        <f aca="false">E8/F8*100</f>
        <v>8.85022692889561</v>
      </c>
      <c r="H8" s="1237" t="n">
        <f aca="false">B8+E8</f>
        <v>212</v>
      </c>
      <c r="I8" s="1237" t="n">
        <f aca="false">C8+F8</f>
        <v>2667</v>
      </c>
      <c r="J8" s="1297" t="n">
        <f aca="false">H8/I8*100</f>
        <v>7.94900637420322</v>
      </c>
      <c r="K8" s="127"/>
      <c r="L8" s="1320" t="n">
        <v>100</v>
      </c>
      <c r="M8" s="1248" t="n">
        <v>1349</v>
      </c>
      <c r="N8" s="1236" t="n">
        <f aca="false">L8/M8*100</f>
        <v>7.41289844329133</v>
      </c>
      <c r="O8" s="1237" t="n">
        <v>122</v>
      </c>
      <c r="P8" s="1248" t="n">
        <v>1322</v>
      </c>
      <c r="Q8" s="1236" t="n">
        <f aca="false">O8/P8*100</f>
        <v>9.22844175491679</v>
      </c>
      <c r="R8" s="1237" t="n">
        <f aca="false">L8+O8</f>
        <v>222</v>
      </c>
      <c r="S8" s="1237" t="n">
        <f aca="false">M8+P8</f>
        <v>2671</v>
      </c>
      <c r="T8" s="1297" t="n">
        <f aca="false">R8/S8*100</f>
        <v>8.31149382253838</v>
      </c>
    </row>
    <row r="9" customFormat="false" ht="9" hidden="false" customHeight="false" outlineLevel="0" collapsed="false">
      <c r="A9" s="1319" t="s">
        <v>33</v>
      </c>
      <c r="B9" s="1240" t="n">
        <v>553</v>
      </c>
      <c r="C9" s="1237" t="n">
        <v>4686</v>
      </c>
      <c r="D9" s="1236" t="n">
        <f aca="false">B9/C9*100</f>
        <v>11.8011096884336</v>
      </c>
      <c r="E9" s="1237" t="n">
        <v>610</v>
      </c>
      <c r="F9" s="1237" t="n">
        <v>4912</v>
      </c>
      <c r="G9" s="1236" t="n">
        <f aca="false">E9/F9*100</f>
        <v>12.4185667752443</v>
      </c>
      <c r="H9" s="1237" t="n">
        <f aca="false">B9+E9</f>
        <v>1163</v>
      </c>
      <c r="I9" s="1237" t="n">
        <f aca="false">C9+F9</f>
        <v>9598</v>
      </c>
      <c r="J9" s="1297" t="n">
        <f aca="false">H9/I9*100</f>
        <v>12.1171077307772</v>
      </c>
      <c r="K9" s="127"/>
      <c r="L9" s="1298" t="n">
        <v>565</v>
      </c>
      <c r="M9" s="1237" t="n">
        <v>4690</v>
      </c>
      <c r="N9" s="1236" t="n">
        <f aca="false">L9/M9*100</f>
        <v>12.046908315565</v>
      </c>
      <c r="O9" s="1237" t="n">
        <v>642</v>
      </c>
      <c r="P9" s="1237" t="n">
        <v>4944</v>
      </c>
      <c r="Q9" s="1236" t="n">
        <f aca="false">O9/P9*100</f>
        <v>12.9854368932039</v>
      </c>
      <c r="R9" s="1237" t="n">
        <f aca="false">L9+O9</f>
        <v>1207</v>
      </c>
      <c r="S9" s="1237" t="n">
        <f aca="false">M9+P9</f>
        <v>9634</v>
      </c>
      <c r="T9" s="1297" t="n">
        <f aca="false">R9/S9*100</f>
        <v>12.5285447373884</v>
      </c>
      <c r="U9" s="1239"/>
    </row>
    <row r="10" customFormat="false" ht="9" hidden="false" customHeight="false" outlineLevel="0" collapsed="false">
      <c r="A10" s="1319" t="s">
        <v>13</v>
      </c>
      <c r="B10" s="1240" t="n">
        <v>1558</v>
      </c>
      <c r="C10" s="1237" t="n">
        <v>13871</v>
      </c>
      <c r="D10" s="1236" t="n">
        <f aca="false">B10/C10*100</f>
        <v>11.23206690217</v>
      </c>
      <c r="E10" s="1237" t="n">
        <v>1831</v>
      </c>
      <c r="F10" s="1237" t="n">
        <v>15357</v>
      </c>
      <c r="G10" s="1236" t="n">
        <f aca="false">E10/F10*100</f>
        <v>11.9229016083871</v>
      </c>
      <c r="H10" s="1237" t="n">
        <f aca="false">B10+E10</f>
        <v>3389</v>
      </c>
      <c r="I10" s="1237" t="n">
        <f aca="false">C10+F10</f>
        <v>29228</v>
      </c>
      <c r="J10" s="1297" t="n">
        <f aca="false">H10/I10*100</f>
        <v>11.5950458464486</v>
      </c>
      <c r="K10" s="127"/>
      <c r="L10" s="1298" t="n">
        <v>1492</v>
      </c>
      <c r="M10" s="1237" t="n">
        <v>13810</v>
      </c>
      <c r="N10" s="1236" t="n">
        <f aca="false">L10/M10*100</f>
        <v>10.8037653874004</v>
      </c>
      <c r="O10" s="1237" t="n">
        <v>1823</v>
      </c>
      <c r="P10" s="1237" t="n">
        <v>15337</v>
      </c>
      <c r="Q10" s="1236" t="n">
        <f aca="false">O10/P10*100</f>
        <v>11.8862880615505</v>
      </c>
      <c r="R10" s="1237" t="n">
        <f aca="false">L10+O10</f>
        <v>3315</v>
      </c>
      <c r="S10" s="1237" t="n">
        <f aca="false">M10+P10</f>
        <v>29147</v>
      </c>
      <c r="T10" s="1297" t="n">
        <f aca="false">R10/S10*100</f>
        <v>11.3733831955261</v>
      </c>
    </row>
    <row r="11" customFormat="false" ht="9" hidden="false" customHeight="false" outlineLevel="0" collapsed="false">
      <c r="A11" s="1319" t="s">
        <v>14</v>
      </c>
      <c r="B11" s="1240" t="n">
        <v>787</v>
      </c>
      <c r="C11" s="1237" t="n">
        <v>4832</v>
      </c>
      <c r="D11" s="1236" t="n">
        <f aca="false">B11/C11*100</f>
        <v>16.2872516556291</v>
      </c>
      <c r="E11" s="1237" t="n">
        <v>777</v>
      </c>
      <c r="F11" s="1237" t="n">
        <v>5055</v>
      </c>
      <c r="G11" s="1236" t="n">
        <f aca="false">E11/F11*100</f>
        <v>15.3709198813056</v>
      </c>
      <c r="H11" s="1237" t="n">
        <f aca="false">B11+E11</f>
        <v>1564</v>
      </c>
      <c r="I11" s="1237" t="n">
        <f aca="false">C11+F11</f>
        <v>9887</v>
      </c>
      <c r="J11" s="1297" t="n">
        <f aca="false">H11/I11*100</f>
        <v>15.8187518964297</v>
      </c>
      <c r="K11" s="127"/>
      <c r="L11" s="1298" t="n">
        <v>789</v>
      </c>
      <c r="M11" s="1237" t="n">
        <v>4844</v>
      </c>
      <c r="N11" s="1236" t="n">
        <f aca="false">L11/M11*100</f>
        <v>16.2881915772089</v>
      </c>
      <c r="O11" s="1237" t="n">
        <v>785</v>
      </c>
      <c r="P11" s="1237" t="n">
        <v>5053</v>
      </c>
      <c r="Q11" s="1236" t="n">
        <f aca="false">O11/P11*100</f>
        <v>15.5353255491787</v>
      </c>
      <c r="R11" s="1237" t="n">
        <f aca="false">L11+O11</f>
        <v>1574</v>
      </c>
      <c r="S11" s="1237" t="n">
        <f aca="false">M11+P11</f>
        <v>9897</v>
      </c>
      <c r="T11" s="1297" t="n">
        <f aca="false">R11/S11*100</f>
        <v>15.9038092351218</v>
      </c>
    </row>
    <row r="12" customFormat="false" ht="9" hidden="false" customHeight="false" outlineLevel="0" collapsed="false">
      <c r="A12" s="1319" t="s">
        <v>15</v>
      </c>
      <c r="B12" s="1240" t="n">
        <v>311</v>
      </c>
      <c r="C12" s="1237" t="n">
        <v>3591</v>
      </c>
      <c r="D12" s="1236" t="n">
        <f aca="false">B12/C12*100</f>
        <v>8.66054023948761</v>
      </c>
      <c r="E12" s="1237" t="n">
        <v>333</v>
      </c>
      <c r="F12" s="1237" t="n">
        <v>3852</v>
      </c>
      <c r="G12" s="1236" t="n">
        <f aca="false">E12/F12*100</f>
        <v>8.64485981308411</v>
      </c>
      <c r="H12" s="1237" t="n">
        <f aca="false">B12+E12</f>
        <v>644</v>
      </c>
      <c r="I12" s="1237" t="n">
        <f aca="false">C12+F12</f>
        <v>7443</v>
      </c>
      <c r="J12" s="1297" t="n">
        <f aca="false">H12/I12*100</f>
        <v>8.65242509740696</v>
      </c>
      <c r="K12" s="127"/>
      <c r="L12" s="1298" t="n">
        <v>292</v>
      </c>
      <c r="M12" s="1237" t="n">
        <v>3612</v>
      </c>
      <c r="N12" s="1236" t="n">
        <f aca="false">L12/M12*100</f>
        <v>8.08416389811739</v>
      </c>
      <c r="O12" s="1237" t="n">
        <v>324</v>
      </c>
      <c r="P12" s="1237" t="n">
        <v>3874</v>
      </c>
      <c r="Q12" s="1236" t="n">
        <f aca="false">O12/P12*100</f>
        <v>8.36344863190501</v>
      </c>
      <c r="R12" s="1237" t="n">
        <f aca="false">L12+O12</f>
        <v>616</v>
      </c>
      <c r="S12" s="1237" t="n">
        <f aca="false">M12+P12</f>
        <v>7486</v>
      </c>
      <c r="T12" s="1297" t="n">
        <f aca="false">R12/S12*100</f>
        <v>8.22869356131445</v>
      </c>
      <c r="U12" s="1239"/>
    </row>
    <row r="13" customFormat="false" ht="9" hidden="false" customHeight="false" outlineLevel="0" collapsed="false">
      <c r="A13" s="1319" t="s">
        <v>16</v>
      </c>
      <c r="B13" s="1240" t="n">
        <v>3386</v>
      </c>
      <c r="C13" s="1237" t="n">
        <v>28604</v>
      </c>
      <c r="D13" s="1236" t="n">
        <f aca="false">B13/C13*100</f>
        <v>11.8375052440218</v>
      </c>
      <c r="E13" s="1237" t="n">
        <v>3609</v>
      </c>
      <c r="F13" s="1237" t="n">
        <v>30288</v>
      </c>
      <c r="G13" s="1236" t="n">
        <f aca="false">E13/F13*100</f>
        <v>11.9156101426307</v>
      </c>
      <c r="H13" s="1237" t="n">
        <f aca="false">B13+E13</f>
        <v>6995</v>
      </c>
      <c r="I13" s="1237" t="n">
        <f aca="false">C13+F13</f>
        <v>58892</v>
      </c>
      <c r="J13" s="1297" t="n">
        <f aca="false">H13/I13*100</f>
        <v>11.8776743870135</v>
      </c>
      <c r="K13" s="127"/>
      <c r="L13" s="1298" t="n">
        <v>3319</v>
      </c>
      <c r="M13" s="1237" t="n">
        <v>28526</v>
      </c>
      <c r="N13" s="1236" t="n">
        <f aca="false">L13/M13*100</f>
        <v>11.6349996494426</v>
      </c>
      <c r="O13" s="1237" t="n">
        <v>3557</v>
      </c>
      <c r="P13" s="1237" t="n">
        <v>30166</v>
      </c>
      <c r="Q13" s="1236" t="n">
        <f aca="false">O13/P13*100</f>
        <v>11.7914208048797</v>
      </c>
      <c r="R13" s="1237" t="n">
        <f aca="false">L13+O13</f>
        <v>6876</v>
      </c>
      <c r="S13" s="1237" t="n">
        <f aca="false">M13+P13</f>
        <v>58692</v>
      </c>
      <c r="T13" s="1297" t="n">
        <f aca="false">R13/S13*100</f>
        <v>11.7153956246166</v>
      </c>
      <c r="U13" s="1239"/>
    </row>
    <row r="14" customFormat="false" ht="9" hidden="false" customHeight="false" outlineLevel="0" collapsed="false">
      <c r="A14" s="1319" t="s">
        <v>17</v>
      </c>
      <c r="B14" s="1240" t="n">
        <v>577</v>
      </c>
      <c r="C14" s="1237" t="n">
        <v>4076</v>
      </c>
      <c r="D14" s="1236" t="n">
        <f aca="false">B14/C14*100</f>
        <v>14.1560353287537</v>
      </c>
      <c r="E14" s="1237" t="n">
        <v>535</v>
      </c>
      <c r="F14" s="1237" t="n">
        <v>4238</v>
      </c>
      <c r="G14" s="1236" t="n">
        <f aca="false">E14/F14*100</f>
        <v>12.6238791882964</v>
      </c>
      <c r="H14" s="1237" t="n">
        <f aca="false">B14+E14</f>
        <v>1112</v>
      </c>
      <c r="I14" s="1237" t="n">
        <f aca="false">C14+F14</f>
        <v>8314</v>
      </c>
      <c r="J14" s="1297" t="n">
        <f aca="false">H14/I14*100</f>
        <v>13.3750300697618</v>
      </c>
      <c r="K14" s="127"/>
      <c r="L14" s="1298" t="n">
        <v>543</v>
      </c>
      <c r="M14" s="1237" t="n">
        <v>4044</v>
      </c>
      <c r="N14" s="1236" t="n">
        <f aca="false">L14/M14*100</f>
        <v>13.4272997032641</v>
      </c>
      <c r="O14" s="1237" t="n">
        <v>523</v>
      </c>
      <c r="P14" s="1237" t="n">
        <v>4208</v>
      </c>
      <c r="Q14" s="1236" t="n">
        <f aca="false">O14/P14*100</f>
        <v>12.4287072243346</v>
      </c>
      <c r="R14" s="1237" t="n">
        <f aca="false">L14+O14</f>
        <v>1066</v>
      </c>
      <c r="S14" s="1237" t="n">
        <f aca="false">M14+P14</f>
        <v>8252</v>
      </c>
      <c r="T14" s="1297" t="n">
        <f aca="false">R14/S14*100</f>
        <v>12.9180804653417</v>
      </c>
      <c r="U14" s="1239"/>
    </row>
    <row r="15" customFormat="false" ht="9" hidden="false" customHeight="false" outlineLevel="0" collapsed="false">
      <c r="A15" s="1319" t="s">
        <v>18</v>
      </c>
      <c r="B15" s="1240" t="n">
        <v>1750</v>
      </c>
      <c r="C15" s="1237" t="n">
        <v>15521</v>
      </c>
      <c r="D15" s="1236" t="n">
        <f aca="false">B15/C15*100</f>
        <v>11.2750467109078</v>
      </c>
      <c r="E15" s="1237" t="n">
        <v>2110</v>
      </c>
      <c r="F15" s="1248" t="n">
        <v>17082</v>
      </c>
      <c r="G15" s="1236" t="n">
        <f aca="false">E15/F15*100</f>
        <v>12.3521835850603</v>
      </c>
      <c r="H15" s="1237" t="n">
        <f aca="false">B15+E15</f>
        <v>3860</v>
      </c>
      <c r="I15" s="1237" t="n">
        <f aca="false">C15+F15</f>
        <v>32603</v>
      </c>
      <c r="J15" s="1297" t="n">
        <f aca="false">H15/I15*100</f>
        <v>11.8394012820906</v>
      </c>
      <c r="K15" s="127"/>
      <c r="L15" s="1298" t="n">
        <v>1726</v>
      </c>
      <c r="M15" s="1237" t="n">
        <v>15484</v>
      </c>
      <c r="N15" s="1236" t="n">
        <f aca="false">L15/M15*100</f>
        <v>11.1469904417463</v>
      </c>
      <c r="O15" s="1237" t="n">
        <v>2129</v>
      </c>
      <c r="P15" s="1248" t="n">
        <v>17049</v>
      </c>
      <c r="Q15" s="1236" t="n">
        <f aca="false">O15/P15*100</f>
        <v>12.4875359258608</v>
      </c>
      <c r="R15" s="1237" t="n">
        <f aca="false">L15+O15</f>
        <v>3855</v>
      </c>
      <c r="S15" s="1237" t="n">
        <f aca="false">M15+P15</f>
        <v>32533</v>
      </c>
      <c r="T15" s="1297" t="n">
        <f aca="false">R15/S15*100</f>
        <v>11.8495066547813</v>
      </c>
      <c r="U15" s="1239"/>
    </row>
    <row r="16" customFormat="false" ht="22.5" hidden="false" customHeight="false" outlineLevel="0" collapsed="false">
      <c r="A16" s="66" t="s">
        <v>19</v>
      </c>
      <c r="B16" s="1240" t="n">
        <v>915</v>
      </c>
      <c r="C16" s="1237" t="n">
        <v>5244</v>
      </c>
      <c r="D16" s="1236" t="n">
        <f aca="false">B16/C16*100</f>
        <v>17.4485125858124</v>
      </c>
      <c r="E16" s="1237" t="n">
        <v>976</v>
      </c>
      <c r="F16" s="1237" t="n">
        <v>5459</v>
      </c>
      <c r="G16" s="1236" t="n">
        <f aca="false">E16/F16*100</f>
        <v>17.8787323685657</v>
      </c>
      <c r="H16" s="1237" t="n">
        <f aca="false">B16+E16</f>
        <v>1891</v>
      </c>
      <c r="I16" s="1237" t="n">
        <f aca="false">C16+F16</f>
        <v>10703</v>
      </c>
      <c r="J16" s="1297" t="n">
        <f aca="false">H16/I16*100</f>
        <v>17.6679435672241</v>
      </c>
      <c r="K16" s="127"/>
      <c r="L16" s="1298" t="n">
        <v>906</v>
      </c>
      <c r="M16" s="1237" t="n">
        <v>5251</v>
      </c>
      <c r="N16" s="1236" t="n">
        <f aca="false">L16/M16*100</f>
        <v>17.2538564083032</v>
      </c>
      <c r="O16" s="1237" t="n">
        <v>956</v>
      </c>
      <c r="P16" s="1237" t="n">
        <v>5430</v>
      </c>
      <c r="Q16" s="1236" t="n">
        <f aca="false">O16/P16*100</f>
        <v>17.6058931860037</v>
      </c>
      <c r="R16" s="1237" t="n">
        <f aca="false">L16+O16</f>
        <v>1862</v>
      </c>
      <c r="S16" s="1237" t="n">
        <f aca="false">M16+P16</f>
        <v>10681</v>
      </c>
      <c r="T16" s="1297" t="n">
        <f aca="false">R16/S16*100</f>
        <v>17.4328246418875</v>
      </c>
      <c r="U16" s="1239"/>
    </row>
    <row r="17" customFormat="false" ht="9" hidden="false" customHeight="false" outlineLevel="0" collapsed="false">
      <c r="A17" s="1319" t="s">
        <v>20</v>
      </c>
      <c r="B17" s="1240" t="n">
        <v>9235</v>
      </c>
      <c r="C17" s="1237" t="n">
        <v>76958</v>
      </c>
      <c r="D17" s="1236" t="n">
        <f aca="false">B17/C17*100</f>
        <v>12.0000519764027</v>
      </c>
      <c r="E17" s="1237" t="n">
        <v>9763</v>
      </c>
      <c r="F17" s="1237" t="n">
        <v>82083</v>
      </c>
      <c r="G17" s="1236" t="n">
        <f aca="false">E17/F17*100</f>
        <v>11.8940584530293</v>
      </c>
      <c r="H17" s="1237" t="n">
        <f aca="false">B17+E17</f>
        <v>18998</v>
      </c>
      <c r="I17" s="1237" t="n">
        <f aca="false">C17+F17</f>
        <v>159041</v>
      </c>
      <c r="J17" s="1297" t="n">
        <f aca="false">H17/I17*100</f>
        <v>11.9453474261354</v>
      </c>
      <c r="K17" s="127"/>
      <c r="L17" s="1298" t="n">
        <v>9374</v>
      </c>
      <c r="M17" s="1237" t="n">
        <v>77224</v>
      </c>
      <c r="N17" s="1236" t="n">
        <f aca="false">L17/M17*100</f>
        <v>12.1387133533616</v>
      </c>
      <c r="O17" s="1237" t="n">
        <v>10063</v>
      </c>
      <c r="P17" s="1237" t="n">
        <v>82421</v>
      </c>
      <c r="Q17" s="1236" t="n">
        <f aca="false">O17/P17*100</f>
        <v>12.2092670557261</v>
      </c>
      <c r="R17" s="1237" t="n">
        <f aca="false">L17+O17</f>
        <v>19437</v>
      </c>
      <c r="S17" s="1237" t="n">
        <f aca="false">M17+P17</f>
        <v>159645</v>
      </c>
      <c r="T17" s="1297" t="n">
        <f aca="false">R17/S17*100</f>
        <v>12.1751385887438</v>
      </c>
      <c r="U17" s="1239"/>
    </row>
    <row r="18" customFormat="false" ht="9" hidden="false" customHeight="false" outlineLevel="0" collapsed="false">
      <c r="A18" s="1319" t="s">
        <v>21</v>
      </c>
      <c r="B18" s="1240" t="n">
        <v>323</v>
      </c>
      <c r="C18" s="1237" t="n">
        <v>2863</v>
      </c>
      <c r="D18" s="1236" t="n">
        <f aca="false">B18/C18*100</f>
        <v>11.2818721620678</v>
      </c>
      <c r="E18" s="1237" t="n">
        <v>332</v>
      </c>
      <c r="F18" s="1237" t="n">
        <v>2954</v>
      </c>
      <c r="G18" s="1236" t="n">
        <f aca="false">E18/F18*100</f>
        <v>11.2389979688558</v>
      </c>
      <c r="H18" s="1237" t="n">
        <f aca="false">B18+E18</f>
        <v>655</v>
      </c>
      <c r="I18" s="1237" t="n">
        <f aca="false">C18+F18</f>
        <v>5817</v>
      </c>
      <c r="J18" s="1297" t="n">
        <f aca="false">H18/I18*100</f>
        <v>11.2600997077531</v>
      </c>
      <c r="K18" s="127"/>
      <c r="L18" s="1298" t="n">
        <v>291</v>
      </c>
      <c r="M18" s="1237" t="n">
        <v>2835</v>
      </c>
      <c r="N18" s="1236" t="n">
        <f aca="false">L18/M18*100</f>
        <v>10.2645502645503</v>
      </c>
      <c r="O18" s="1237" t="n">
        <v>330</v>
      </c>
      <c r="P18" s="1237" t="n">
        <v>2943</v>
      </c>
      <c r="Q18" s="1236" t="n">
        <f aca="false">O18/P18*100</f>
        <v>11.2130479102956</v>
      </c>
      <c r="R18" s="1237" t="n">
        <f aca="false">L18+O18</f>
        <v>621</v>
      </c>
      <c r="S18" s="1237" t="n">
        <f aca="false">M18+P18</f>
        <v>5778</v>
      </c>
      <c r="T18" s="1297" t="n">
        <f aca="false">R18/S18*100</f>
        <v>10.7476635514019</v>
      </c>
      <c r="U18" s="1239"/>
    </row>
    <row r="19" customFormat="false" ht="9" hidden="false" customHeight="false" outlineLevel="0" collapsed="false">
      <c r="A19" s="1319" t="s">
        <v>22</v>
      </c>
      <c r="B19" s="1240" t="n">
        <v>664</v>
      </c>
      <c r="C19" s="1237" t="n">
        <v>6024</v>
      </c>
      <c r="D19" s="1236" t="n">
        <f aca="false">B19/C19*100</f>
        <v>11.0225763612218</v>
      </c>
      <c r="E19" s="1237" t="n">
        <v>730</v>
      </c>
      <c r="F19" s="1237" t="n">
        <v>6203</v>
      </c>
      <c r="G19" s="1236" t="n">
        <f aca="false">E19/F19*100</f>
        <v>11.7684991133323</v>
      </c>
      <c r="H19" s="1237" t="n">
        <f aca="false">B19+E19</f>
        <v>1394</v>
      </c>
      <c r="I19" s="1237" t="n">
        <f aca="false">C19+F19</f>
        <v>12227</v>
      </c>
      <c r="J19" s="1297" t="n">
        <f aca="false">H19/I19*100</f>
        <v>11.4009977917723</v>
      </c>
      <c r="K19" s="127"/>
      <c r="L19" s="1298" t="n">
        <v>657</v>
      </c>
      <c r="M19" s="1237" t="n">
        <v>5993</v>
      </c>
      <c r="N19" s="1236" t="n">
        <f aca="false">L19/M19*100</f>
        <v>10.9627899215752</v>
      </c>
      <c r="O19" s="1237" t="n">
        <v>730</v>
      </c>
      <c r="P19" s="1237" t="n">
        <v>6197</v>
      </c>
      <c r="Q19" s="1236" t="n">
        <f aca="false">O19/P19*100</f>
        <v>11.7798934968533</v>
      </c>
      <c r="R19" s="1237" t="n">
        <f aca="false">L19+O19</f>
        <v>1387</v>
      </c>
      <c r="S19" s="1237" t="n">
        <f aca="false">M19+P19</f>
        <v>12190</v>
      </c>
      <c r="T19" s="1297" t="n">
        <f aca="false">R19/S19*100</f>
        <v>11.3781788351107</v>
      </c>
      <c r="U19" s="1239"/>
    </row>
    <row r="20" customFormat="false" ht="18" hidden="false" customHeight="false" outlineLevel="0" collapsed="false">
      <c r="A20" s="1319" t="s">
        <v>23</v>
      </c>
      <c r="B20" s="1240" t="n">
        <v>152</v>
      </c>
      <c r="C20" s="1237" t="n">
        <v>1446</v>
      </c>
      <c r="D20" s="1236" t="n">
        <f aca="false">B20/C20*100</f>
        <v>10.5117565698479</v>
      </c>
      <c r="E20" s="1237" t="n">
        <v>180</v>
      </c>
      <c r="F20" s="1237" t="n">
        <v>1474</v>
      </c>
      <c r="G20" s="1236" t="n">
        <f aca="false">E20/F20*100</f>
        <v>12.2116689280868</v>
      </c>
      <c r="H20" s="1237" t="n">
        <f aca="false">B20+E20</f>
        <v>332</v>
      </c>
      <c r="I20" s="1237" t="n">
        <f aca="false">C20+F20</f>
        <v>2920</v>
      </c>
      <c r="J20" s="1297" t="n">
        <f aca="false">H20/I20*100</f>
        <v>11.3698630136986</v>
      </c>
      <c r="K20" s="127"/>
      <c r="L20" s="1298" t="n">
        <v>139</v>
      </c>
      <c r="M20" s="1237" t="n">
        <v>1453</v>
      </c>
      <c r="N20" s="1236" t="n">
        <f aca="false">L20/M20*100</f>
        <v>9.56641431520991</v>
      </c>
      <c r="O20" s="1237" t="n">
        <v>165</v>
      </c>
      <c r="P20" s="1237" t="n">
        <v>1465</v>
      </c>
      <c r="Q20" s="1236" t="n">
        <f aca="false">O20/P20*100</f>
        <v>11.2627986348123</v>
      </c>
      <c r="R20" s="1237" t="n">
        <f aca="false">L20+O20</f>
        <v>304</v>
      </c>
      <c r="S20" s="1237" t="n">
        <f aca="false">M20+P20</f>
        <v>2918</v>
      </c>
      <c r="T20" s="1297" t="n">
        <f aca="false">R20/S20*100</f>
        <v>10.4180945853324</v>
      </c>
      <c r="U20" s="1239"/>
    </row>
    <row r="21" customFormat="false" ht="12.75" hidden="false" customHeight="false" outlineLevel="0" collapsed="false">
      <c r="A21" s="1319" t="s">
        <v>24</v>
      </c>
      <c r="B21" s="1240" t="n">
        <v>300</v>
      </c>
      <c r="C21" s="1237" t="n">
        <v>2201</v>
      </c>
      <c r="D21" s="1236" t="n">
        <f aca="false">B21/C21*100</f>
        <v>13.6301681054066</v>
      </c>
      <c r="E21" s="1237" t="n">
        <v>331</v>
      </c>
      <c r="F21" s="1237" t="n">
        <v>2327</v>
      </c>
      <c r="G21" s="1236" t="n">
        <f aca="false">E21/F21*100</f>
        <v>14.2243231628707</v>
      </c>
      <c r="H21" s="1237" t="n">
        <f aca="false">B21+E21</f>
        <v>631</v>
      </c>
      <c r="I21" s="1237" t="n">
        <f aca="false">C21+F21</f>
        <v>4528</v>
      </c>
      <c r="J21" s="1297" t="n">
        <f aca="false">H21/I21*100</f>
        <v>13.9355123674912</v>
      </c>
      <c r="K21" s="127"/>
      <c r="L21" s="1298" t="n">
        <v>277</v>
      </c>
      <c r="M21" s="1237" t="n">
        <v>2160</v>
      </c>
      <c r="N21" s="1236" t="n">
        <f aca="false">L21/M21*100</f>
        <v>12.8240740740741</v>
      </c>
      <c r="O21" s="1237" t="n">
        <v>337</v>
      </c>
      <c r="P21" s="1237" t="n">
        <v>2311</v>
      </c>
      <c r="Q21" s="1236" t="n">
        <f aca="false">O21/P21*100</f>
        <v>14.582431847685</v>
      </c>
      <c r="R21" s="1237" t="n">
        <f aca="false">L21+O21</f>
        <v>614</v>
      </c>
      <c r="S21" s="1237" t="n">
        <f aca="false">M21+P21</f>
        <v>4471</v>
      </c>
      <c r="T21" s="1297" t="n">
        <f aca="false">R21/S21*100</f>
        <v>13.7329456497428</v>
      </c>
      <c r="U21" s="93"/>
    </row>
    <row r="22" customFormat="false" ht="9" hidden="false" customHeight="false" outlineLevel="0" collapsed="false">
      <c r="A22" s="1319" t="s">
        <v>5</v>
      </c>
      <c r="B22" s="1237" t="n">
        <f aca="false">SUM(B4:B21)</f>
        <v>22536</v>
      </c>
      <c r="C22" s="1237" t="n">
        <f aca="false">SUM(C4:C21)</f>
        <v>190387</v>
      </c>
      <c r="D22" s="1236" t="n">
        <f aca="false">B22/C22*100</f>
        <v>11.8369426483951</v>
      </c>
      <c r="E22" s="1237" t="n">
        <f aca="false">SUM(E4:E21)</f>
        <v>24381</v>
      </c>
      <c r="F22" s="1237" t="n">
        <f aca="false">SUM(F4:F21)</f>
        <v>202797</v>
      </c>
      <c r="G22" s="1236" t="n">
        <f aca="false">E22/F22*100</f>
        <v>12.022367194781</v>
      </c>
      <c r="H22" s="1237" t="n">
        <f aca="false">SUM(H4:H21)</f>
        <v>46917</v>
      </c>
      <c r="I22" s="1237" t="n">
        <f aca="false">SUM(I4:I21)</f>
        <v>393184</v>
      </c>
      <c r="J22" s="1297" t="n">
        <f aca="false">H22/I22*100</f>
        <v>11.9325811833645</v>
      </c>
      <c r="K22" s="127"/>
      <c r="L22" s="1295" t="n">
        <f aca="false">SUM(L4:L21)</f>
        <v>22410</v>
      </c>
      <c r="M22" s="1237" t="n">
        <f aca="false">SUM(M4:M21)</f>
        <v>190318</v>
      </c>
      <c r="N22" s="1236" t="n">
        <f aca="false">L22/M22*100</f>
        <v>11.7750291617188</v>
      </c>
      <c r="O22" s="1237" t="n">
        <f aca="false">SUM(O4:O21)</f>
        <v>24657</v>
      </c>
      <c r="P22" s="1237" t="n">
        <f aca="false">SUM(P4:P21)</f>
        <v>202836</v>
      </c>
      <c r="Q22" s="1236" t="n">
        <f aca="false">O22/P22*100</f>
        <v>12.156126131456</v>
      </c>
      <c r="R22" s="1237" t="n">
        <f aca="false">SUM(R4:R21)</f>
        <v>47067</v>
      </c>
      <c r="S22" s="1237" t="n">
        <f aca="false">SUM(S4:S21)</f>
        <v>393154</v>
      </c>
      <c r="T22" s="1297" t="n">
        <f aca="false">R22/S22*100</f>
        <v>11.9716446990238</v>
      </c>
    </row>
    <row r="23" customFormat="false" ht="9" hidden="false" customHeight="false" outlineLevel="0" collapsed="false">
      <c r="A23" s="1299"/>
      <c r="B23" s="127"/>
      <c r="C23" s="127"/>
      <c r="D23" s="1301"/>
      <c r="E23" s="127"/>
      <c r="F23" s="127"/>
      <c r="G23" s="1301"/>
      <c r="H23" s="127"/>
      <c r="I23" s="127"/>
      <c r="J23" s="1302"/>
      <c r="K23" s="127"/>
      <c r="L23" s="1300"/>
      <c r="M23" s="127"/>
      <c r="N23" s="1301"/>
      <c r="O23" s="127"/>
      <c r="P23" s="127"/>
      <c r="Q23" s="1301"/>
      <c r="R23" s="127"/>
      <c r="S23" s="127"/>
      <c r="T23" s="1302"/>
    </row>
    <row r="24" customFormat="false" ht="18.75" hidden="false" customHeight="true" outlineLevel="0" collapsed="false">
      <c r="A24" s="1319" t="str">
        <f aca="false">'stranieri per dist 2011-2012'!A7</f>
        <v>Distretto di Ravenna</v>
      </c>
      <c r="B24" s="1237" t="n">
        <f aca="false">'stranieri 2013-2014 dist'!B7</f>
        <v>11457</v>
      </c>
      <c r="C24" s="1237" t="n">
        <f aca="false">'stranieri 2013-2014 dist'!C7</f>
        <v>96853</v>
      </c>
      <c r="D24" s="1315" t="n">
        <f aca="false">'stranieri 2013-2014 dist'!D7</f>
        <v>11.8292670335457</v>
      </c>
      <c r="E24" s="1237" t="n">
        <f aca="false">'stranieri 2013-2014 dist'!E7</f>
        <v>12324</v>
      </c>
      <c r="F24" s="1237" t="n">
        <f aca="false">'stranieri 2013-2014 dist'!F7</f>
        <v>103643</v>
      </c>
      <c r="G24" s="1315" t="n">
        <f aca="false">'stranieri 2013-2014 dist'!G7</f>
        <v>11.8908175178256</v>
      </c>
      <c r="H24" s="1237" t="n">
        <f aca="false">'stranieri 2013-2014 dist'!H7</f>
        <v>23781</v>
      </c>
      <c r="I24" s="1237" t="n">
        <f aca="false">'stranieri 2013-2014 dist'!I7</f>
        <v>200496</v>
      </c>
      <c r="J24" s="1323" t="n">
        <f aca="false">'stranieri 2013-2014 dist'!J7</f>
        <v>11.8610845104142</v>
      </c>
      <c r="K24" s="1303"/>
      <c r="L24" s="1295" t="n">
        <f aca="false">'stranieri 2013-2014 dist'!L7</f>
        <v>11523</v>
      </c>
      <c r="M24" s="1237" t="n">
        <f aca="false">'stranieri 2013-2014 dist'!M7</f>
        <v>97027</v>
      </c>
      <c r="N24" s="1315" t="n">
        <f aca="false">'stranieri 2013-2014 dist'!N7</f>
        <v>11.8760757314974</v>
      </c>
      <c r="O24" s="1237" t="n">
        <f aca="false">'stranieri 2013-2014 dist'!O7</f>
        <v>12616</v>
      </c>
      <c r="P24" s="1237" t="n">
        <f aca="false">'stranieri 2013-2014 dist'!P7</f>
        <v>103955</v>
      </c>
      <c r="Q24" s="1315" t="n">
        <f aca="false">'stranieri 2013-2014 dist'!Q7</f>
        <v>12.1360203934395</v>
      </c>
      <c r="R24" s="1237" t="n">
        <f aca="false">'stranieri 2013-2014 dist'!R7</f>
        <v>24139</v>
      </c>
      <c r="S24" s="1237" t="n">
        <f aca="false">'stranieri 2013-2014 dist'!S7</f>
        <v>200982</v>
      </c>
      <c r="T24" s="1304" t="n">
        <f aca="false">'stranieri 2013-2014 dist'!T7</f>
        <v>12.0105283060175</v>
      </c>
    </row>
    <row r="25" customFormat="false" ht="9" hidden="false" customHeight="false" outlineLevel="0" collapsed="false">
      <c r="A25" s="1319" t="str">
        <f aca="false">'stranieri per dist 2011-2012'!A17</f>
        <v>Distretto di Lugo</v>
      </c>
      <c r="B25" s="1237" t="n">
        <f aca="false">'stranieri 2013-2014 dist'!B17</f>
        <v>6082</v>
      </c>
      <c r="C25" s="1237" t="n">
        <f aca="false">'stranieri 2013-2014 dist'!C17</f>
        <v>50366</v>
      </c>
      <c r="D25" s="1315" t="n">
        <f aca="false">'stranieri 2013-2014 dist'!D17</f>
        <v>12.0756065599809</v>
      </c>
      <c r="E25" s="1237" t="n">
        <f aca="false">'stranieri 2013-2014 dist'!E17</f>
        <v>6713</v>
      </c>
      <c r="F25" s="1237" t="n">
        <f aca="false">'stranieri 2013-2014 dist'!F17</f>
        <v>53479</v>
      </c>
      <c r="G25" s="1315" t="n">
        <f aca="false">'stranieri 2013-2014 dist'!G17</f>
        <v>12.5525907365508</v>
      </c>
      <c r="H25" s="1237" t="n">
        <f aca="false">'stranieri 2013-2014 dist'!H17</f>
        <v>12795</v>
      </c>
      <c r="I25" s="1237" t="n">
        <f aca="false">'stranieri 2013-2014 dist'!I17</f>
        <v>103475</v>
      </c>
      <c r="J25" s="1323" t="n">
        <f aca="false">'stranieri 2013-2014 dist'!J17</f>
        <v>12.3653056293791</v>
      </c>
      <c r="K25" s="1303"/>
      <c r="L25" s="1295" t="n">
        <f aca="false">'stranieri 2013-2014 dist'!L17</f>
        <v>5976</v>
      </c>
      <c r="M25" s="1237" t="n">
        <f aca="false">'stranieri 2013-2014 dist'!M17</f>
        <v>49888</v>
      </c>
      <c r="N25" s="1315" t="n">
        <f aca="false">'stranieri 2013-2014 dist'!N17</f>
        <v>11.9788325849904</v>
      </c>
      <c r="O25" s="1237" t="n">
        <f aca="false">'stranieri 2013-2014 dist'!O17</f>
        <v>6686</v>
      </c>
      <c r="P25" s="1237" t="n">
        <f aca="false">'stranieri 2013-2014 dist'!P17</f>
        <v>53344</v>
      </c>
      <c r="Q25" s="1315" t="n">
        <f aca="false">'stranieri 2013-2014 dist'!Q17</f>
        <v>12.5337432513497</v>
      </c>
      <c r="R25" s="1237" t="n">
        <f aca="false">'stranieri 2013-2014 dist'!R17</f>
        <v>12662</v>
      </c>
      <c r="S25" s="1237" t="n">
        <f aca="false">'stranieri 2013-2014 dist'!S17</f>
        <v>103232</v>
      </c>
      <c r="T25" s="1304" t="n">
        <f aca="false">'stranieri 2013-2014 dist'!T17</f>
        <v>12.2655765654061</v>
      </c>
    </row>
    <row r="26" customFormat="false" ht="9" hidden="false" customHeight="false" outlineLevel="0" collapsed="false">
      <c r="A26" s="1319" t="str">
        <f aca="false">'stranieri per dist 2011-2012'!A24</f>
        <v>Distretto di Faenza</v>
      </c>
      <c r="B26" s="1237" t="n">
        <f aca="false">'stranieri 2013-2014 dist'!B24</f>
        <v>4997</v>
      </c>
      <c r="C26" s="1237" t="n">
        <f aca="false">'stranieri 2013-2014 dist'!C24</f>
        <v>43538</v>
      </c>
      <c r="D26" s="1315" t="n">
        <f aca="false">'stranieri 2013-2014 dist'!D24</f>
        <v>11.4773301483761</v>
      </c>
      <c r="E26" s="1237" t="n">
        <f aca="false">'stranieri 2013-2014 dist'!E24</f>
        <v>5344</v>
      </c>
      <c r="F26" s="1237" t="n">
        <f aca="false">'stranieri 2013-2014 dist'!F24</f>
        <v>45675</v>
      </c>
      <c r="G26" s="1315" t="n">
        <f aca="false">'stranieri 2013-2014 dist'!G24</f>
        <v>11.7000547345375</v>
      </c>
      <c r="H26" s="1237" t="n">
        <f aca="false">'stranieri 2013-2014 dist'!H24</f>
        <v>10341</v>
      </c>
      <c r="I26" s="1237" t="n">
        <f aca="false">'stranieri 2013-2014 dist'!I24</f>
        <v>89213</v>
      </c>
      <c r="J26" s="1323" t="n">
        <f aca="false">'stranieri 2013-2014 dist'!J24</f>
        <v>11.5913600035869</v>
      </c>
      <c r="K26" s="1303"/>
      <c r="L26" s="1295" t="n">
        <f aca="false">'stranieri 2013-2014 dist'!L24</f>
        <v>4911</v>
      </c>
      <c r="M26" s="1237" t="n">
        <f aca="false">'stranieri 2013-2014 dist'!M24</f>
        <v>43403</v>
      </c>
      <c r="N26" s="1315" t="n">
        <f aca="false">'stranieri 2013-2014 dist'!N24</f>
        <v>11.3148860677833</v>
      </c>
      <c r="O26" s="1237" t="n">
        <f aca="false">'stranieri 2013-2014 dist'!O24</f>
        <v>5355</v>
      </c>
      <c r="P26" s="1237" t="n">
        <f aca="false">'stranieri 2013-2014 dist'!P24</f>
        <v>45537</v>
      </c>
      <c r="Q26" s="1315" t="n">
        <f aca="false">'stranieri 2013-2014 dist'!Q24</f>
        <v>11.7596679623164</v>
      </c>
      <c r="R26" s="1237" t="n">
        <f aca="false">'stranieri 2013-2014 dist'!R24</f>
        <v>10266</v>
      </c>
      <c r="S26" s="1237" t="n">
        <f aca="false">'stranieri 2013-2014 dist'!S24</f>
        <v>88940</v>
      </c>
      <c r="T26" s="1304" t="n">
        <f aca="false">'stranieri 2013-2014 dist'!T24</f>
        <v>11.5426129975264</v>
      </c>
    </row>
    <row r="27" customFormat="false" ht="9.75" hidden="false" customHeight="false" outlineLevel="0" collapsed="false">
      <c r="A27" s="1321" t="str">
        <f aca="false">'stranieri per dist 2011-2012'!A25</f>
        <v>Totale</v>
      </c>
      <c r="B27" s="1307" t="n">
        <f aca="false">'stranieri 2013-2014 dist'!B25</f>
        <v>22536</v>
      </c>
      <c r="C27" s="1307" t="n">
        <f aca="false">'stranieri 2013-2014 dist'!C25</f>
        <v>190757</v>
      </c>
      <c r="D27" s="1316" t="n">
        <f aca="false">'stranieri 2013-2014 dist'!D25</f>
        <v>11.8139832352155</v>
      </c>
      <c r="E27" s="1307" t="n">
        <f aca="false">'stranieri 2013-2014 dist'!E25</f>
        <v>24381</v>
      </c>
      <c r="F27" s="1307" t="n">
        <f aca="false">'stranieri 2013-2014 dist'!F25</f>
        <v>202797</v>
      </c>
      <c r="G27" s="1316" t="n">
        <f aca="false">'stranieri 2013-2014 dist'!G25</f>
        <v>12.022367194781</v>
      </c>
      <c r="H27" s="1307" t="n">
        <f aca="false">'stranieri 2013-2014 dist'!H25</f>
        <v>46917</v>
      </c>
      <c r="I27" s="1307" t="n">
        <f aca="false">'stranieri 2013-2014 dist'!I25</f>
        <v>393184</v>
      </c>
      <c r="J27" s="1324" t="n">
        <f aca="false">'stranieri 2013-2014 dist'!J25</f>
        <v>11.9325811833645</v>
      </c>
      <c r="K27" s="1303"/>
      <c r="L27" s="1306" t="n">
        <f aca="false">'stranieri 2013-2014 dist'!L25</f>
        <v>22410</v>
      </c>
      <c r="M27" s="1307" t="n">
        <f aca="false">'stranieri 2013-2014 dist'!M25</f>
        <v>190318</v>
      </c>
      <c r="N27" s="1316" t="n">
        <f aca="false">'stranieri 2013-2014 dist'!N25</f>
        <v>11.7750291617188</v>
      </c>
      <c r="O27" s="1307" t="n">
        <f aca="false">'stranieri 2013-2014 dist'!O25</f>
        <v>24657</v>
      </c>
      <c r="P27" s="1307" t="n">
        <f aca="false">'stranieri 2013-2014 dist'!P25</f>
        <v>202836</v>
      </c>
      <c r="Q27" s="1316" t="n">
        <f aca="false">'stranieri 2013-2014 dist'!Q25</f>
        <v>12.156126131456</v>
      </c>
      <c r="R27" s="1307" t="n">
        <f aca="false">'stranieri 2013-2014 dist'!R25</f>
        <v>47067</v>
      </c>
      <c r="S27" s="1307" t="n">
        <f aca="false">'stranieri 2013-2014 dist'!S25</f>
        <v>393154</v>
      </c>
      <c r="T27" s="1310" t="n">
        <f aca="false">'stranieri 2013-2014 dist'!T25</f>
        <v>11.9716446990238</v>
      </c>
    </row>
    <row r="28" s="127" customFormat="true" ht="9" hidden="false" customHeight="false" outlineLevel="0" collapsed="false">
      <c r="A28" s="1311"/>
      <c r="D28" s="1301"/>
      <c r="G28" s="1301"/>
      <c r="J28" s="1312"/>
      <c r="K28" s="1303"/>
      <c r="N28" s="1301"/>
      <c r="Q28" s="1301"/>
      <c r="T28" s="1312"/>
      <c r="U28" s="1313"/>
    </row>
    <row r="29" s="127" customFormat="true" ht="9" hidden="false" customHeight="false" outlineLevel="0" collapsed="false">
      <c r="A29" s="1311"/>
      <c r="C29" s="1301"/>
      <c r="F29" s="1301"/>
      <c r="I29" s="1301"/>
      <c r="M29" s="1301"/>
      <c r="P29" s="1301"/>
      <c r="S29" s="1312"/>
      <c r="T29" s="1313"/>
      <c r="U29" s="1313"/>
    </row>
    <row r="30" customFormat="false" ht="15.75" hidden="false" customHeight="true" outlineLevel="0" collapsed="false">
      <c r="A30" s="1317" t="s">
        <v>300</v>
      </c>
      <c r="B30" s="1317"/>
      <c r="C30" s="1317"/>
      <c r="D30" s="1317"/>
      <c r="E30" s="1317"/>
      <c r="F30" s="1317"/>
      <c r="G30" s="1317"/>
      <c r="H30" s="1317"/>
      <c r="I30" s="1317"/>
      <c r="J30" s="1317"/>
      <c r="K30" s="1317"/>
      <c r="L30" s="1317"/>
      <c r="M30" s="1317"/>
      <c r="N30" s="1317"/>
      <c r="O30" s="1317"/>
      <c r="P30" s="1317"/>
      <c r="Q30" s="1317"/>
      <c r="R30" s="1317"/>
      <c r="S30" s="1317"/>
      <c r="T30" s="1317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9" zeroHeight="false" outlineLevelRow="0" outlineLevelCol="0"/>
  <cols>
    <col collapsed="false" customWidth="true" hidden="false" outlineLevel="0" max="1" min="1" style="1283" width="12.42"/>
    <col collapsed="false" customWidth="true" hidden="false" outlineLevel="0" max="2" min="2" style="1239" width="5.28"/>
    <col collapsed="false" customWidth="true" hidden="false" outlineLevel="0" max="3" min="3" style="1239" width="9.28"/>
    <col collapsed="false" customWidth="true" hidden="false" outlineLevel="0" max="4" min="4" style="1284" width="3.85"/>
    <col collapsed="false" customWidth="true" hidden="false" outlineLevel="0" max="5" min="5" style="1239" width="4.56"/>
    <col collapsed="false" customWidth="true" hidden="false" outlineLevel="0" max="6" min="6" style="1239" width="8.99"/>
    <col collapsed="false" customWidth="true" hidden="false" outlineLevel="0" max="7" min="7" style="1284" width="4.41"/>
    <col collapsed="false" customWidth="true" hidden="false" outlineLevel="0" max="8" min="8" style="1239" width="5.56"/>
    <col collapsed="false" customWidth="true" hidden="false" outlineLevel="0" max="9" min="9" style="1239" width="8.7"/>
    <col collapsed="false" customWidth="true" hidden="false" outlineLevel="0" max="10" min="10" style="1284" width="4.14"/>
    <col collapsed="false" customWidth="true" hidden="false" outlineLevel="0" max="11" min="11" style="1239" width="1.85"/>
    <col collapsed="false" customWidth="true" hidden="false" outlineLevel="0" max="12" min="12" style="1239" width="4.56"/>
    <col collapsed="false" customWidth="false" hidden="false" outlineLevel="0" max="13" min="13" style="1239" width="9.14"/>
    <col collapsed="false" customWidth="true" hidden="false" outlineLevel="0" max="14" min="14" style="1284" width="6.56"/>
    <col collapsed="false" customWidth="true" hidden="false" outlineLevel="0" max="15" min="15" style="1239" width="6.28"/>
    <col collapsed="false" customWidth="true" hidden="false" outlineLevel="0" max="16" min="16" style="1239" width="8.28"/>
    <col collapsed="false" customWidth="true" hidden="false" outlineLevel="0" max="17" min="17" style="1284" width="6.41"/>
    <col collapsed="false" customWidth="true" hidden="false" outlineLevel="0" max="19" min="18" style="1239" width="8.28"/>
    <col collapsed="false" customWidth="true" hidden="false" outlineLevel="0" max="20" min="20" style="1285" width="6.56"/>
    <col collapsed="false" customWidth="false" hidden="false" outlineLevel="0" max="21" min="21" style="1241" width="9.14"/>
    <col collapsed="false" customWidth="false" hidden="false" outlineLevel="0" max="257" min="22" style="1239" width="9.14"/>
  </cols>
  <sheetData>
    <row r="1" customFormat="false" ht="16.5" hidden="false" customHeight="true" outlineLevel="0" collapsed="false">
      <c r="A1" s="734" t="s">
        <v>354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  <c r="T1" s="734"/>
    </row>
    <row r="2" customFormat="false" ht="9" hidden="false" customHeight="true" outlineLevel="0" collapsed="false">
      <c r="A2" s="1318"/>
      <c r="B2" s="1325" t="n">
        <v>2012</v>
      </c>
      <c r="C2" s="1325"/>
      <c r="D2" s="1325"/>
      <c r="E2" s="1325"/>
      <c r="F2" s="1325"/>
      <c r="G2" s="1325"/>
      <c r="H2" s="1325"/>
      <c r="I2" s="1325"/>
      <c r="J2" s="1325"/>
      <c r="K2" s="1326"/>
      <c r="L2" s="1322" t="n">
        <v>2013</v>
      </c>
      <c r="M2" s="1322"/>
      <c r="N2" s="1322"/>
      <c r="O2" s="1322"/>
      <c r="P2" s="1322"/>
      <c r="Q2" s="1322"/>
      <c r="R2" s="1322"/>
      <c r="S2" s="1322"/>
      <c r="T2" s="1322"/>
    </row>
    <row r="3" customFormat="false" ht="32.25" hidden="false" customHeight="true" outlineLevel="0" collapsed="false">
      <c r="A3" s="1318"/>
      <c r="B3" s="1240" t="s">
        <v>337</v>
      </c>
      <c r="C3" s="1290" t="s">
        <v>346</v>
      </c>
      <c r="D3" s="1327" t="s">
        <v>313</v>
      </c>
      <c r="E3" s="1240" t="s">
        <v>338</v>
      </c>
      <c r="F3" s="1290" t="s">
        <v>347</v>
      </c>
      <c r="G3" s="1327" t="s">
        <v>313</v>
      </c>
      <c r="H3" s="1240" t="s">
        <v>348</v>
      </c>
      <c r="I3" s="1290" t="s">
        <v>349</v>
      </c>
      <c r="J3" s="1238" t="s">
        <v>313</v>
      </c>
      <c r="K3" s="127"/>
      <c r="L3" s="1292" t="s">
        <v>337</v>
      </c>
      <c r="M3" s="1290" t="s">
        <v>346</v>
      </c>
      <c r="N3" s="1291" t="s">
        <v>313</v>
      </c>
      <c r="O3" s="1292" t="s">
        <v>338</v>
      </c>
      <c r="P3" s="1290" t="s">
        <v>347</v>
      </c>
      <c r="Q3" s="1291" t="s">
        <v>313</v>
      </c>
      <c r="R3" s="1292" t="s">
        <v>348</v>
      </c>
      <c r="S3" s="1290" t="s">
        <v>349</v>
      </c>
      <c r="T3" s="1293" t="s">
        <v>313</v>
      </c>
    </row>
    <row r="4" customFormat="false" ht="9" hidden="false" customHeight="false" outlineLevel="0" collapsed="false">
      <c r="A4" s="1319" t="s">
        <v>7</v>
      </c>
      <c r="B4" s="1234" t="n">
        <v>610</v>
      </c>
      <c r="C4" s="1235" t="n">
        <v>5936</v>
      </c>
      <c r="D4" s="1236" t="n">
        <f aca="false">B4/C4*100</f>
        <v>10.2762803234501</v>
      </c>
      <c r="E4" s="1235" t="n">
        <v>692</v>
      </c>
      <c r="F4" s="1237" t="n">
        <v>6410</v>
      </c>
      <c r="G4" s="1236" t="n">
        <f aca="false">E4/F4*100</f>
        <v>10.795631825273</v>
      </c>
      <c r="H4" s="1235" t="n">
        <f aca="false">B4+E4</f>
        <v>1302</v>
      </c>
      <c r="I4" s="1235" t="n">
        <f aca="false">C4+F4</f>
        <v>12346</v>
      </c>
      <c r="J4" s="1238" t="n">
        <f aca="false">H4/I4*100</f>
        <v>10.545925805929</v>
      </c>
      <c r="K4" s="127"/>
      <c r="L4" s="1240" t="n">
        <v>593</v>
      </c>
      <c r="M4" s="1237" t="n">
        <v>5903</v>
      </c>
      <c r="N4" s="1236" t="n">
        <f aca="false">L4/M4*100</f>
        <v>10.0457394545147</v>
      </c>
      <c r="O4" s="1237" t="n">
        <v>686</v>
      </c>
      <c r="P4" s="1237" t="n">
        <v>6391</v>
      </c>
      <c r="Q4" s="1236" t="n">
        <f aca="false">O4/P4*100</f>
        <v>10.7338444687842</v>
      </c>
      <c r="R4" s="1237" t="n">
        <f aca="false">L4+O4</f>
        <v>1279</v>
      </c>
      <c r="S4" s="1237" t="n">
        <f aca="false">M4+P4</f>
        <v>12294</v>
      </c>
      <c r="T4" s="1297" t="n">
        <f aca="false">R4/S4*100</f>
        <v>10.403448836831</v>
      </c>
    </row>
    <row r="5" customFormat="false" ht="9" hidden="false" customHeight="false" outlineLevel="0" collapsed="false">
      <c r="A5" s="1319" t="s">
        <v>8</v>
      </c>
      <c r="B5" s="1234" t="n">
        <v>834</v>
      </c>
      <c r="C5" s="1235" t="n">
        <v>8082</v>
      </c>
      <c r="D5" s="1236" t="n">
        <f aca="false">B5/C5*100</f>
        <v>10.3192279138827</v>
      </c>
      <c r="E5" s="1235" t="n">
        <v>919</v>
      </c>
      <c r="F5" s="1235" t="n">
        <v>8681</v>
      </c>
      <c r="G5" s="1236" t="n">
        <f aca="false">E5/F5*100</f>
        <v>10.5863379794955</v>
      </c>
      <c r="H5" s="1235" t="n">
        <f aca="false">B5+E5</f>
        <v>1753</v>
      </c>
      <c r="I5" s="1235" t="n">
        <f aca="false">C5+F5</f>
        <v>16763</v>
      </c>
      <c r="J5" s="1238" t="n">
        <f aca="false">H5/I5*100</f>
        <v>10.4575553301915</v>
      </c>
      <c r="K5" s="127"/>
      <c r="L5" s="1240" t="n">
        <v>872</v>
      </c>
      <c r="M5" s="1237" t="n">
        <v>8172</v>
      </c>
      <c r="N5" s="1236" t="n">
        <f aca="false">L5/M5*100</f>
        <v>10.6705824767499</v>
      </c>
      <c r="O5" s="1237" t="n">
        <v>988</v>
      </c>
      <c r="P5" s="1237" t="n">
        <v>8718</v>
      </c>
      <c r="Q5" s="1236" t="n">
        <f aca="false">O5/P5*100</f>
        <v>11.3328745125029</v>
      </c>
      <c r="R5" s="1237" t="n">
        <f aca="false">L5+O5</f>
        <v>1860</v>
      </c>
      <c r="S5" s="1237" t="n">
        <f aca="false">M5+P5</f>
        <v>16890</v>
      </c>
      <c r="T5" s="1297" t="n">
        <f aca="false">R5/S5*100</f>
        <v>11.01243339254</v>
      </c>
      <c r="U5" s="1239"/>
    </row>
    <row r="6" customFormat="false" ht="18" hidden="false" customHeight="false" outlineLevel="0" collapsed="false">
      <c r="A6" s="1319" t="s">
        <v>9</v>
      </c>
      <c r="B6" s="1234" t="n">
        <v>136</v>
      </c>
      <c r="C6" s="1237" t="n">
        <v>1239</v>
      </c>
      <c r="D6" s="1236" t="n">
        <f aca="false">B6/C6*100</f>
        <v>10.9765940274415</v>
      </c>
      <c r="E6" s="1235" t="n">
        <v>118</v>
      </c>
      <c r="F6" s="1237" t="n">
        <v>1203</v>
      </c>
      <c r="G6" s="1236" t="n">
        <f aca="false">E6/F6*100</f>
        <v>9.80881130507066</v>
      </c>
      <c r="H6" s="1237" t="n">
        <f aca="false">B6+E6</f>
        <v>254</v>
      </c>
      <c r="I6" s="1237" t="n">
        <f aca="false">C6+F6</f>
        <v>2442</v>
      </c>
      <c r="J6" s="1238" t="n">
        <f aca="false">H6/I6*100</f>
        <v>10.4013104013104</v>
      </c>
      <c r="K6" s="127"/>
      <c r="L6" s="1240" t="n">
        <v>125</v>
      </c>
      <c r="M6" s="1237" t="n">
        <v>1211</v>
      </c>
      <c r="N6" s="1236" t="n">
        <f aca="false">L6/M6*100</f>
        <v>10.3220478943022</v>
      </c>
      <c r="O6" s="1237" t="n">
        <v>128</v>
      </c>
      <c r="P6" s="1237" t="n">
        <v>1210</v>
      </c>
      <c r="Q6" s="1236" t="n">
        <f aca="false">O6/P6*100</f>
        <v>10.5785123966942</v>
      </c>
      <c r="R6" s="1237" t="n">
        <f aca="false">L6+O6</f>
        <v>253</v>
      </c>
      <c r="S6" s="1237" t="n">
        <f aca="false">M6+P6</f>
        <v>2421</v>
      </c>
      <c r="T6" s="1297" t="n">
        <f aca="false">R6/S6*100</f>
        <v>10.4502271788517</v>
      </c>
      <c r="U6" s="1239"/>
    </row>
    <row r="7" customFormat="false" ht="9" hidden="false" customHeight="false" outlineLevel="0" collapsed="false">
      <c r="A7" s="1319" t="s">
        <v>10</v>
      </c>
      <c r="B7" s="1234" t="n">
        <v>387</v>
      </c>
      <c r="C7" s="1237" t="n">
        <v>3876</v>
      </c>
      <c r="D7" s="1236" t="n">
        <f aca="false">B7/C7*100</f>
        <v>9.98452012383901</v>
      </c>
      <c r="E7" s="1235" t="n">
        <v>370</v>
      </c>
      <c r="F7" s="1237" t="n">
        <v>3920</v>
      </c>
      <c r="G7" s="1236" t="n">
        <f aca="false">E7/F7*100</f>
        <v>9.43877551020408</v>
      </c>
      <c r="H7" s="1235" t="n">
        <f aca="false">B7+E7</f>
        <v>757</v>
      </c>
      <c r="I7" s="1235" t="n">
        <f aca="false">C7+F7</f>
        <v>7796</v>
      </c>
      <c r="J7" s="1238" t="n">
        <f aca="false">H7/I7*100</f>
        <v>9.71010774756285</v>
      </c>
      <c r="K7" s="127"/>
      <c r="L7" s="1240" t="n">
        <v>340</v>
      </c>
      <c r="M7" s="1237" t="n">
        <v>3839</v>
      </c>
      <c r="N7" s="1236" t="n">
        <f aca="false">L7/M7*100</f>
        <v>8.85647303985413</v>
      </c>
      <c r="O7" s="1237" t="n">
        <v>345</v>
      </c>
      <c r="P7" s="1237" t="n">
        <v>3872</v>
      </c>
      <c r="Q7" s="1236" t="n">
        <f aca="false">O7/P7*100</f>
        <v>8.91012396694215</v>
      </c>
      <c r="R7" s="1237" t="n">
        <f aca="false">L7+O7</f>
        <v>685</v>
      </c>
      <c r="S7" s="1237" t="n">
        <f aca="false">M7+P7</f>
        <v>7711</v>
      </c>
      <c r="T7" s="1297" t="n">
        <f aca="false">R7/S7*100</f>
        <v>8.88341330566723</v>
      </c>
    </row>
    <row r="8" customFormat="false" ht="9" hidden="false" customHeight="false" outlineLevel="0" collapsed="false">
      <c r="A8" s="1319" t="s">
        <v>339</v>
      </c>
      <c r="B8" s="1247" t="n">
        <v>90</v>
      </c>
      <c r="C8" s="1248" t="n">
        <v>1366</v>
      </c>
      <c r="D8" s="1236" t="n">
        <f aca="false">B8/C8*100</f>
        <v>6.58857979502196</v>
      </c>
      <c r="E8" s="1237" t="n">
        <v>129</v>
      </c>
      <c r="F8" s="1248" t="n">
        <v>1348</v>
      </c>
      <c r="G8" s="1236" t="n">
        <f aca="false">E8/F8*100</f>
        <v>9.56973293768546</v>
      </c>
      <c r="H8" s="1237" t="n">
        <f aca="false">B8+E8</f>
        <v>219</v>
      </c>
      <c r="I8" s="1237" t="n">
        <f aca="false">C8+F8</f>
        <v>2714</v>
      </c>
      <c r="J8" s="1238" t="n">
        <f aca="false">H8/I8*100</f>
        <v>8.069270449521</v>
      </c>
      <c r="K8" s="127"/>
      <c r="L8" s="1247" t="n">
        <v>95</v>
      </c>
      <c r="M8" s="1248" t="n">
        <v>1345</v>
      </c>
      <c r="N8" s="1236" t="n">
        <f aca="false">L8/M8*100</f>
        <v>7.06319702602231</v>
      </c>
      <c r="O8" s="1237" t="n">
        <v>117</v>
      </c>
      <c r="P8" s="1248" t="n">
        <v>1322</v>
      </c>
      <c r="Q8" s="1236" t="n">
        <f aca="false">O8/P8*100</f>
        <v>8.85022692889561</v>
      </c>
      <c r="R8" s="1237" t="n">
        <f aca="false">L8+O8</f>
        <v>212</v>
      </c>
      <c r="S8" s="1237" t="n">
        <f aca="false">M8+P8</f>
        <v>2667</v>
      </c>
      <c r="T8" s="1297" t="n">
        <f aca="false">R8/S8*100</f>
        <v>7.94900637420322</v>
      </c>
    </row>
    <row r="9" customFormat="false" ht="9" hidden="false" customHeight="false" outlineLevel="0" collapsed="false">
      <c r="A9" s="1319" t="s">
        <v>33</v>
      </c>
      <c r="B9" s="1240" t="n">
        <v>568</v>
      </c>
      <c r="C9" s="1237" t="n">
        <v>4727</v>
      </c>
      <c r="D9" s="1236" t="n">
        <f aca="false">B9/C9*100</f>
        <v>12.0160778506452</v>
      </c>
      <c r="E9" s="1237" t="n">
        <v>582</v>
      </c>
      <c r="F9" s="1237" t="n">
        <v>4926</v>
      </c>
      <c r="G9" s="1236" t="n">
        <f aca="false">E9/F9*100</f>
        <v>11.8148599269184</v>
      </c>
      <c r="H9" s="1237" t="n">
        <f aca="false">B9+E9</f>
        <v>1150</v>
      </c>
      <c r="I9" s="1237" t="n">
        <f aca="false">C9+F9</f>
        <v>9653</v>
      </c>
      <c r="J9" s="1238" t="n">
        <f aca="false">H9/I9*100</f>
        <v>11.9133947995442</v>
      </c>
      <c r="K9" s="127"/>
      <c r="L9" s="1240" t="n">
        <v>553</v>
      </c>
      <c r="M9" s="1237" t="n">
        <v>4686</v>
      </c>
      <c r="N9" s="1236" t="n">
        <f aca="false">L9/M9*100</f>
        <v>11.8011096884336</v>
      </c>
      <c r="O9" s="1237" t="n">
        <v>610</v>
      </c>
      <c r="P9" s="1237" t="n">
        <v>4912</v>
      </c>
      <c r="Q9" s="1236" t="n">
        <f aca="false">O9/P9*100</f>
        <v>12.4185667752443</v>
      </c>
      <c r="R9" s="1237" t="n">
        <f aca="false">L9+O9</f>
        <v>1163</v>
      </c>
      <c r="S9" s="1237" t="n">
        <f aca="false">M9+P9</f>
        <v>9598</v>
      </c>
      <c r="T9" s="1297" t="n">
        <f aca="false">R9/S9*100</f>
        <v>12.1171077307772</v>
      </c>
      <c r="U9" s="1239"/>
    </row>
    <row r="10" customFormat="false" ht="9" hidden="false" customHeight="false" outlineLevel="0" collapsed="false">
      <c r="A10" s="1319" t="s">
        <v>13</v>
      </c>
      <c r="B10" s="1240" t="n">
        <v>1549</v>
      </c>
      <c r="C10" s="1237" t="n">
        <v>13846</v>
      </c>
      <c r="D10" s="1236" t="n">
        <f aca="false">B10/C10*100</f>
        <v>11.1873465260725</v>
      </c>
      <c r="E10" s="1237" t="n">
        <v>1767</v>
      </c>
      <c r="F10" s="1237" t="n">
        <v>15282</v>
      </c>
      <c r="G10" s="1236" t="n">
        <f aca="false">E10/F10*100</f>
        <v>11.5626226933647</v>
      </c>
      <c r="H10" s="1237" t="n">
        <f aca="false">B10+E10</f>
        <v>3316</v>
      </c>
      <c r="I10" s="1237" t="n">
        <f aca="false">C10+F10</f>
        <v>29128</v>
      </c>
      <c r="J10" s="1238" t="n">
        <f aca="false">H10/I10*100</f>
        <v>11.3842351002472</v>
      </c>
      <c r="K10" s="127"/>
      <c r="L10" s="1240" t="n">
        <v>1558</v>
      </c>
      <c r="M10" s="1237" t="n">
        <v>13871</v>
      </c>
      <c r="N10" s="1236" t="n">
        <f aca="false">L10/M10*100</f>
        <v>11.23206690217</v>
      </c>
      <c r="O10" s="1237" t="n">
        <v>1831</v>
      </c>
      <c r="P10" s="1237" t="n">
        <v>15357</v>
      </c>
      <c r="Q10" s="1236" t="n">
        <f aca="false">O10/P10*100</f>
        <v>11.9229016083871</v>
      </c>
      <c r="R10" s="1237" t="n">
        <f aca="false">L10+O10</f>
        <v>3389</v>
      </c>
      <c r="S10" s="1237" t="n">
        <f aca="false">M10+P10</f>
        <v>29228</v>
      </c>
      <c r="T10" s="1297" t="n">
        <f aca="false">R10/S10*100</f>
        <v>11.5950458464486</v>
      </c>
    </row>
    <row r="11" customFormat="false" ht="9" hidden="false" customHeight="false" outlineLevel="0" collapsed="false">
      <c r="A11" s="1319" t="s">
        <v>14</v>
      </c>
      <c r="B11" s="1240" t="n">
        <v>910</v>
      </c>
      <c r="C11" s="1237" t="n">
        <v>4962</v>
      </c>
      <c r="D11" s="1236" t="n">
        <f aca="false">B11/C11*100</f>
        <v>18.3393792825474</v>
      </c>
      <c r="E11" s="1237" t="n">
        <v>801</v>
      </c>
      <c r="F11" s="1237" t="n">
        <v>5108</v>
      </c>
      <c r="G11" s="1236" t="n">
        <f aca="false">E11/F11*100</f>
        <v>15.6812842599843</v>
      </c>
      <c r="H11" s="1237" t="n">
        <f aca="false">B11+E11</f>
        <v>1711</v>
      </c>
      <c r="I11" s="1237" t="n">
        <f aca="false">C11+F11</f>
        <v>10070</v>
      </c>
      <c r="J11" s="1238" t="n">
        <f aca="false">H11/I11*100</f>
        <v>16.9910625620655</v>
      </c>
      <c r="K11" s="127"/>
      <c r="L11" s="1240" t="n">
        <v>787</v>
      </c>
      <c r="M11" s="1237" t="n">
        <v>4832</v>
      </c>
      <c r="N11" s="1236" t="n">
        <f aca="false">L11/M11*100</f>
        <v>16.2872516556291</v>
      </c>
      <c r="O11" s="1237" t="n">
        <v>777</v>
      </c>
      <c r="P11" s="1237" t="n">
        <v>5055</v>
      </c>
      <c r="Q11" s="1236" t="n">
        <f aca="false">O11/P11*100</f>
        <v>15.3709198813056</v>
      </c>
      <c r="R11" s="1237" t="n">
        <f aca="false">L11+O11</f>
        <v>1564</v>
      </c>
      <c r="S11" s="1237" t="n">
        <f aca="false">M11+P11</f>
        <v>9887</v>
      </c>
      <c r="T11" s="1297" t="n">
        <f aca="false">R11/S11*100</f>
        <v>15.8187518964297</v>
      </c>
    </row>
    <row r="12" customFormat="false" ht="9" hidden="false" customHeight="false" outlineLevel="0" collapsed="false">
      <c r="A12" s="1319" t="s">
        <v>15</v>
      </c>
      <c r="B12" s="1240" t="n">
        <v>301</v>
      </c>
      <c r="C12" s="1278" t="n">
        <v>3586</v>
      </c>
      <c r="D12" s="1236" t="n">
        <f aca="false">B12/C12*100</f>
        <v>8.39375348577803</v>
      </c>
      <c r="E12" s="1237" t="n">
        <v>315</v>
      </c>
      <c r="F12" s="1278" t="n">
        <v>3854</v>
      </c>
      <c r="G12" s="1236" t="n">
        <f aca="false">E12/F12*100</f>
        <v>8.17332641411521</v>
      </c>
      <c r="H12" s="1237" t="n">
        <f aca="false">B12+E12</f>
        <v>616</v>
      </c>
      <c r="I12" s="1237" t="n">
        <f aca="false">C12+F12</f>
        <v>7440</v>
      </c>
      <c r="J12" s="1238" t="n">
        <f aca="false">H12/I12*100</f>
        <v>8.27956989247312</v>
      </c>
      <c r="K12" s="127"/>
      <c r="L12" s="1240" t="n">
        <v>311</v>
      </c>
      <c r="M12" s="1237" t="n">
        <v>3591</v>
      </c>
      <c r="N12" s="1236" t="n">
        <f aca="false">L12/M12*100</f>
        <v>8.66054023948761</v>
      </c>
      <c r="O12" s="1237" t="n">
        <v>333</v>
      </c>
      <c r="P12" s="1237" t="n">
        <v>3852</v>
      </c>
      <c r="Q12" s="1236" t="n">
        <f aca="false">O12/P12*100</f>
        <v>8.64485981308411</v>
      </c>
      <c r="R12" s="1237" t="n">
        <f aca="false">L12+O12</f>
        <v>644</v>
      </c>
      <c r="S12" s="1237" t="n">
        <f aca="false">M12+P12</f>
        <v>7443</v>
      </c>
      <c r="T12" s="1297" t="n">
        <f aca="false">R12/S12*100</f>
        <v>8.65242509740696</v>
      </c>
      <c r="U12" s="1239"/>
    </row>
    <row r="13" customFormat="false" ht="9" hidden="false" customHeight="false" outlineLevel="0" collapsed="false">
      <c r="A13" s="1319" t="s">
        <v>16</v>
      </c>
      <c r="B13" s="1240" t="n">
        <v>3448</v>
      </c>
      <c r="C13" s="1278" t="n">
        <v>28593</v>
      </c>
      <c r="D13" s="1236" t="n">
        <f aca="false">B13/C13*100</f>
        <v>12.0588955338719</v>
      </c>
      <c r="E13" s="1237" t="n">
        <v>3645</v>
      </c>
      <c r="F13" s="1278" t="n">
        <v>30294</v>
      </c>
      <c r="G13" s="1236" t="n">
        <f aca="false">E13/F13*100</f>
        <v>12.0320855614973</v>
      </c>
      <c r="H13" s="1237" t="n">
        <f aca="false">B13+E13</f>
        <v>7093</v>
      </c>
      <c r="I13" s="1278" t="n">
        <f aca="false">C13+F13</f>
        <v>58887</v>
      </c>
      <c r="J13" s="1238" t="n">
        <f aca="false">H13/I13*100</f>
        <v>12.0451033335032</v>
      </c>
      <c r="K13" s="127"/>
      <c r="L13" s="1240" t="n">
        <v>3386</v>
      </c>
      <c r="M13" s="1237" t="n">
        <v>28604</v>
      </c>
      <c r="N13" s="1236" t="n">
        <f aca="false">L13/M13*100</f>
        <v>11.8375052440218</v>
      </c>
      <c r="O13" s="1237" t="n">
        <v>3609</v>
      </c>
      <c r="P13" s="1237" t="n">
        <v>30288</v>
      </c>
      <c r="Q13" s="1236" t="n">
        <f aca="false">O13/P13*100</f>
        <v>11.9156101426307</v>
      </c>
      <c r="R13" s="1237" t="n">
        <f aca="false">L13+O13</f>
        <v>6995</v>
      </c>
      <c r="S13" s="1237" t="n">
        <f aca="false">M13+P13</f>
        <v>58892</v>
      </c>
      <c r="T13" s="1297" t="n">
        <f aca="false">R13/S13*100</f>
        <v>11.8776743870135</v>
      </c>
      <c r="U13" s="1239"/>
    </row>
    <row r="14" customFormat="false" ht="9" hidden="false" customHeight="false" outlineLevel="0" collapsed="false">
      <c r="A14" s="1319" t="s">
        <v>17</v>
      </c>
      <c r="B14" s="1240" t="n">
        <v>556</v>
      </c>
      <c r="C14" s="1237" t="n">
        <v>4097</v>
      </c>
      <c r="D14" s="1236" t="n">
        <f aca="false">B14/C14*100</f>
        <v>13.5709055406395</v>
      </c>
      <c r="E14" s="1237" t="n">
        <v>508</v>
      </c>
      <c r="F14" s="1237" t="n">
        <v>4225</v>
      </c>
      <c r="G14" s="1236" t="n">
        <f aca="false">E14/F14*100</f>
        <v>12.0236686390533</v>
      </c>
      <c r="H14" s="1237" t="n">
        <f aca="false">B14+E14</f>
        <v>1064</v>
      </c>
      <c r="I14" s="1237" t="n">
        <f aca="false">C14+F14</f>
        <v>8322</v>
      </c>
      <c r="J14" s="1238" t="n">
        <f aca="false">H14/I14*100</f>
        <v>12.7853881278539</v>
      </c>
      <c r="K14" s="127"/>
      <c r="L14" s="1240" t="n">
        <v>577</v>
      </c>
      <c r="M14" s="1237" t="n">
        <v>4076</v>
      </c>
      <c r="N14" s="1236" t="n">
        <f aca="false">L14/M14*100</f>
        <v>14.1560353287537</v>
      </c>
      <c r="O14" s="1237" t="n">
        <v>535</v>
      </c>
      <c r="P14" s="1237" t="n">
        <v>4238</v>
      </c>
      <c r="Q14" s="1236" t="n">
        <f aca="false">O14/P14*100</f>
        <v>12.6238791882964</v>
      </c>
      <c r="R14" s="1237" t="n">
        <f aca="false">L14+O14</f>
        <v>1112</v>
      </c>
      <c r="S14" s="1237" t="n">
        <f aca="false">M14+P14</f>
        <v>8314</v>
      </c>
      <c r="T14" s="1297" t="n">
        <f aca="false">R14/S14*100</f>
        <v>13.3750300697618</v>
      </c>
      <c r="U14" s="1239"/>
    </row>
    <row r="15" customFormat="false" ht="9" hidden="false" customHeight="false" outlineLevel="0" collapsed="false">
      <c r="A15" s="1319" t="s">
        <v>18</v>
      </c>
      <c r="B15" s="1234" t="n">
        <v>1860</v>
      </c>
      <c r="C15" s="1235" t="n">
        <v>15699</v>
      </c>
      <c r="D15" s="1236" t="n">
        <f aca="false">B15/C15*100</f>
        <v>11.8478884005351</v>
      </c>
      <c r="E15" s="1235" t="n">
        <v>2126</v>
      </c>
      <c r="F15" s="1246" t="n">
        <v>17170</v>
      </c>
      <c r="G15" s="1236" t="n">
        <f aca="false">E15/F15*100</f>
        <v>12.3820617355853</v>
      </c>
      <c r="H15" s="1235" t="n">
        <f aca="false">B15+E15</f>
        <v>3986</v>
      </c>
      <c r="I15" s="1235" t="n">
        <f aca="false">C15+F15</f>
        <v>32869</v>
      </c>
      <c r="J15" s="1238" t="n">
        <f aca="false">H15/I15*100</f>
        <v>12.1269281085521</v>
      </c>
      <c r="K15" s="127"/>
      <c r="L15" s="1240" t="n">
        <v>1750</v>
      </c>
      <c r="M15" s="1237" t="n">
        <v>15521</v>
      </c>
      <c r="N15" s="1236" t="n">
        <f aca="false">L15/M15*100</f>
        <v>11.2750467109078</v>
      </c>
      <c r="O15" s="1237" t="n">
        <v>2110</v>
      </c>
      <c r="P15" s="1248" t="n">
        <v>17082</v>
      </c>
      <c r="Q15" s="1236" t="n">
        <f aca="false">O15/P15*100</f>
        <v>12.3521835850603</v>
      </c>
      <c r="R15" s="1237" t="n">
        <f aca="false">L15+O15</f>
        <v>3860</v>
      </c>
      <c r="S15" s="1237" t="n">
        <f aca="false">M15+P15</f>
        <v>32603</v>
      </c>
      <c r="T15" s="1297" t="n">
        <f aca="false">R15/S15*100</f>
        <v>11.8394012820906</v>
      </c>
      <c r="U15" s="1239"/>
    </row>
    <row r="16" customFormat="false" ht="22.5" hidden="false" customHeight="false" outlineLevel="0" collapsed="false">
      <c r="A16" s="66" t="s">
        <v>19</v>
      </c>
      <c r="B16" s="1240" t="n">
        <v>976</v>
      </c>
      <c r="C16" s="1237" t="n">
        <v>5318</v>
      </c>
      <c r="D16" s="1236" t="n">
        <f aca="false">B16/C16*100</f>
        <v>18.3527641970666</v>
      </c>
      <c r="E16" s="1237" t="n">
        <v>970</v>
      </c>
      <c r="F16" s="1278" t="n">
        <v>5519</v>
      </c>
      <c r="G16" s="1236" t="n">
        <f aca="false">E16/F16*100</f>
        <v>17.5756477622758</v>
      </c>
      <c r="H16" s="1237" t="n">
        <f aca="false">B16+E16</f>
        <v>1946</v>
      </c>
      <c r="I16" s="1237" t="n">
        <f aca="false">C16+F16</f>
        <v>10837</v>
      </c>
      <c r="J16" s="1238" t="n">
        <f aca="false">H16/I16*100</f>
        <v>17.9569991695119</v>
      </c>
      <c r="K16" s="127"/>
      <c r="L16" s="1240" t="n">
        <v>915</v>
      </c>
      <c r="M16" s="1237" t="n">
        <v>5244</v>
      </c>
      <c r="N16" s="1236" t="n">
        <f aca="false">L16/M16*100</f>
        <v>17.4485125858124</v>
      </c>
      <c r="O16" s="1237" t="n">
        <v>976</v>
      </c>
      <c r="P16" s="1237" t="n">
        <v>5459</v>
      </c>
      <c r="Q16" s="1236" t="n">
        <f aca="false">O16/P16*100</f>
        <v>17.8787323685657</v>
      </c>
      <c r="R16" s="1237" t="n">
        <f aca="false">L16+O16</f>
        <v>1891</v>
      </c>
      <c r="S16" s="1237" t="n">
        <f aca="false">M16+P16</f>
        <v>10703</v>
      </c>
      <c r="T16" s="1297" t="n">
        <f aca="false">R16/S16*100</f>
        <v>17.6679435672241</v>
      </c>
      <c r="U16" s="1239"/>
    </row>
    <row r="17" customFormat="false" ht="9" hidden="false" customHeight="false" outlineLevel="0" collapsed="false">
      <c r="A17" s="1319" t="s">
        <v>20</v>
      </c>
      <c r="B17" s="1240" t="n">
        <v>9824</v>
      </c>
      <c r="C17" s="1235" t="n">
        <v>77777</v>
      </c>
      <c r="D17" s="1236" t="n">
        <f aca="false">B17/C17*100</f>
        <v>12.6309834526917</v>
      </c>
      <c r="E17" s="1237" t="n">
        <v>9954</v>
      </c>
      <c r="F17" s="1235" t="n">
        <v>82425</v>
      </c>
      <c r="G17" s="1236" t="n">
        <f aca="false">E17/F17*100</f>
        <v>12.0764331210191</v>
      </c>
      <c r="H17" s="1235" t="n">
        <f aca="false">B17+E17</f>
        <v>19778</v>
      </c>
      <c r="I17" s="1235" t="n">
        <f aca="false">C17+F17</f>
        <v>160202</v>
      </c>
      <c r="J17" s="1238" t="n">
        <f aca="false">H17/I17*100</f>
        <v>12.3456635997054</v>
      </c>
      <c r="K17" s="127"/>
      <c r="L17" s="1240" t="n">
        <v>9235</v>
      </c>
      <c r="M17" s="1237" t="n">
        <v>76958</v>
      </c>
      <c r="N17" s="1236" t="n">
        <f aca="false">L17/M17*100</f>
        <v>12.0000519764027</v>
      </c>
      <c r="O17" s="1237" t="n">
        <v>9763</v>
      </c>
      <c r="P17" s="1237" t="n">
        <v>82083</v>
      </c>
      <c r="Q17" s="1236" t="n">
        <f aca="false">O17/P17*100</f>
        <v>11.8940584530293</v>
      </c>
      <c r="R17" s="1237" t="n">
        <f aca="false">L17+O17</f>
        <v>18998</v>
      </c>
      <c r="S17" s="1237" t="n">
        <f aca="false">M17+P17</f>
        <v>159041</v>
      </c>
      <c r="T17" s="1297" t="n">
        <f aca="false">R17/S17*100</f>
        <v>11.9453474261354</v>
      </c>
      <c r="U17" s="1239"/>
    </row>
    <row r="18" customFormat="false" ht="9" hidden="false" customHeight="false" outlineLevel="0" collapsed="false">
      <c r="A18" s="1319" t="s">
        <v>21</v>
      </c>
      <c r="B18" s="1240" t="n">
        <v>335</v>
      </c>
      <c r="C18" s="1235" t="n">
        <v>2879</v>
      </c>
      <c r="D18" s="1236" t="n">
        <v>11.6359847169156</v>
      </c>
      <c r="E18" s="1237" t="n">
        <v>336</v>
      </c>
      <c r="F18" s="1237" t="n">
        <v>2964</v>
      </c>
      <c r="G18" s="1236" t="n">
        <v>11.336032388664</v>
      </c>
      <c r="H18" s="1237" t="n">
        <v>671</v>
      </c>
      <c r="I18" s="1235" t="n">
        <v>5843</v>
      </c>
      <c r="J18" s="1238" t="n">
        <v>11.4838268013007</v>
      </c>
      <c r="K18" s="127"/>
      <c r="L18" s="1240" t="n">
        <v>323</v>
      </c>
      <c r="M18" s="1237" t="n">
        <v>2863</v>
      </c>
      <c r="N18" s="1236" t="n">
        <f aca="false">L18/M18*100</f>
        <v>11.2818721620678</v>
      </c>
      <c r="O18" s="1237" t="n">
        <v>332</v>
      </c>
      <c r="P18" s="1237" t="n">
        <v>2954</v>
      </c>
      <c r="Q18" s="1236" t="n">
        <f aca="false">O18/P18*100</f>
        <v>11.2389979688558</v>
      </c>
      <c r="R18" s="1237" t="n">
        <f aca="false">L18+O18</f>
        <v>655</v>
      </c>
      <c r="S18" s="1237" t="n">
        <f aca="false">M18+P18</f>
        <v>5817</v>
      </c>
      <c r="T18" s="1297" t="n">
        <f aca="false">R18/S18*100</f>
        <v>11.2600997077531</v>
      </c>
      <c r="U18" s="1239"/>
    </row>
    <row r="19" customFormat="false" ht="9" hidden="false" customHeight="false" outlineLevel="0" collapsed="false">
      <c r="A19" s="1319" t="s">
        <v>22</v>
      </c>
      <c r="B19" s="1234" t="n">
        <v>727</v>
      </c>
      <c r="C19" s="1237" t="n">
        <v>6121</v>
      </c>
      <c r="D19" s="1236" t="n">
        <f aca="false">B19/C19*100</f>
        <v>11.8771442574743</v>
      </c>
      <c r="E19" s="1235" t="n">
        <v>800</v>
      </c>
      <c r="F19" s="1237" t="n">
        <v>6273</v>
      </c>
      <c r="G19" s="1236" t="n">
        <f aca="false">E19/F19*100</f>
        <v>12.7530687071577</v>
      </c>
      <c r="H19" s="1235" t="n">
        <f aca="false">B19+E19</f>
        <v>1527</v>
      </c>
      <c r="I19" s="1237" t="n">
        <f aca="false">C19+F19</f>
        <v>12394</v>
      </c>
      <c r="J19" s="1238" t="n">
        <f aca="false">H19/I19*100</f>
        <v>12.320477650476</v>
      </c>
      <c r="K19" s="127"/>
      <c r="L19" s="1240" t="n">
        <v>664</v>
      </c>
      <c r="M19" s="1237" t="n">
        <v>6024</v>
      </c>
      <c r="N19" s="1236" t="n">
        <f aca="false">L19/M19*100</f>
        <v>11.0225763612218</v>
      </c>
      <c r="O19" s="1237" t="n">
        <v>730</v>
      </c>
      <c r="P19" s="1237" t="n">
        <v>6203</v>
      </c>
      <c r="Q19" s="1236" t="n">
        <f aca="false">O19/P19*100</f>
        <v>11.7684991133323</v>
      </c>
      <c r="R19" s="1237" t="n">
        <f aca="false">L19+O19</f>
        <v>1394</v>
      </c>
      <c r="S19" s="1237" t="n">
        <f aca="false">M19+P19</f>
        <v>12227</v>
      </c>
      <c r="T19" s="1297" t="n">
        <f aca="false">R19/S19*100</f>
        <v>11.4009977917723</v>
      </c>
      <c r="U19" s="1239"/>
    </row>
    <row r="20" customFormat="false" ht="18" hidden="false" customHeight="false" outlineLevel="0" collapsed="false">
      <c r="A20" s="1319" t="s">
        <v>23</v>
      </c>
      <c r="B20" s="1234" t="n">
        <v>156</v>
      </c>
      <c r="C20" s="1237" t="n">
        <v>1435</v>
      </c>
      <c r="D20" s="1236" t="n">
        <f aca="false">B20/C20*100</f>
        <v>10.8710801393728</v>
      </c>
      <c r="E20" s="1235" t="n">
        <v>171</v>
      </c>
      <c r="F20" s="1237" t="n">
        <v>1430</v>
      </c>
      <c r="G20" s="1236" t="n">
        <f aca="false">E20/F20*100</f>
        <v>11.958041958042</v>
      </c>
      <c r="H20" s="1235" t="n">
        <f aca="false">B20+E20</f>
        <v>327</v>
      </c>
      <c r="I20" s="1235" t="n">
        <f aca="false">C20+F20</f>
        <v>2865</v>
      </c>
      <c r="J20" s="1238" t="n">
        <f aca="false">H20/I20*100</f>
        <v>11.413612565445</v>
      </c>
      <c r="K20" s="127"/>
      <c r="L20" s="1240" t="n">
        <v>152</v>
      </c>
      <c r="M20" s="1237" t="n">
        <v>1446</v>
      </c>
      <c r="N20" s="1236" t="n">
        <f aca="false">L20/M20*100</f>
        <v>10.5117565698479</v>
      </c>
      <c r="O20" s="1237" t="n">
        <v>180</v>
      </c>
      <c r="P20" s="1237" t="n">
        <v>1474</v>
      </c>
      <c r="Q20" s="1236" t="n">
        <f aca="false">O20/P20*100</f>
        <v>12.2116689280868</v>
      </c>
      <c r="R20" s="1237" t="n">
        <f aca="false">L20+O20</f>
        <v>332</v>
      </c>
      <c r="S20" s="1237" t="n">
        <f aca="false">M20+P20</f>
        <v>2920</v>
      </c>
      <c r="T20" s="1297" t="n">
        <f aca="false">R20/S20*100</f>
        <v>11.3698630136986</v>
      </c>
      <c r="U20" s="1239"/>
    </row>
    <row r="21" customFormat="false" ht="12.75" hidden="false" customHeight="false" outlineLevel="0" collapsed="false">
      <c r="A21" s="1319" t="s">
        <v>24</v>
      </c>
      <c r="B21" s="1234" t="n">
        <v>275</v>
      </c>
      <c r="C21" s="1237" t="n">
        <v>2179</v>
      </c>
      <c r="D21" s="1236" t="n">
        <f aca="false">B21/C21*100</f>
        <v>12.6204681046352</v>
      </c>
      <c r="E21" s="1235" t="n">
        <v>314</v>
      </c>
      <c r="F21" s="1237" t="n">
        <v>2308</v>
      </c>
      <c r="G21" s="1236" t="n">
        <f aca="false">E21/F21*100</f>
        <v>13.6048526863085</v>
      </c>
      <c r="H21" s="1235" t="n">
        <f aca="false">B21+E21</f>
        <v>589</v>
      </c>
      <c r="I21" s="1237" t="n">
        <f aca="false">C21+F21</f>
        <v>4487</v>
      </c>
      <c r="J21" s="1238" t="n">
        <f aca="false">H21/I21*100</f>
        <v>13.1268107867172</v>
      </c>
      <c r="K21" s="127"/>
      <c r="L21" s="1240" t="n">
        <v>300</v>
      </c>
      <c r="M21" s="1237" t="n">
        <v>2201</v>
      </c>
      <c r="N21" s="1236" t="n">
        <f aca="false">L21/M21*100</f>
        <v>13.6301681054066</v>
      </c>
      <c r="O21" s="1237" t="n">
        <v>331</v>
      </c>
      <c r="P21" s="1237" t="n">
        <v>2327</v>
      </c>
      <c r="Q21" s="1236" t="n">
        <f aca="false">O21/P21*100</f>
        <v>14.2243231628707</v>
      </c>
      <c r="R21" s="1237" t="n">
        <f aca="false">L21+O21</f>
        <v>631</v>
      </c>
      <c r="S21" s="1237" t="n">
        <f aca="false">M21+P21</f>
        <v>4528</v>
      </c>
      <c r="T21" s="1297" t="n">
        <f aca="false">R21/S21*100</f>
        <v>13.9355123674912</v>
      </c>
      <c r="U21" s="93"/>
    </row>
    <row r="22" customFormat="false" ht="9" hidden="false" customHeight="false" outlineLevel="0" collapsed="false">
      <c r="A22" s="1319" t="s">
        <v>5</v>
      </c>
      <c r="B22" s="1237" t="n">
        <f aca="false">SUM(B4:B21)</f>
        <v>23542</v>
      </c>
      <c r="C22" s="1237" t="n">
        <f aca="false">SUM(C4:C21)</f>
        <v>191718</v>
      </c>
      <c r="D22" s="1236" t="n">
        <f aca="false">B22/C22*100</f>
        <v>12.2794938399107</v>
      </c>
      <c r="E22" s="1237" t="n">
        <f aca="false">SUM(E4:E21)</f>
        <v>24517</v>
      </c>
      <c r="F22" s="1237" t="n">
        <f aca="false">SUM(F4:F21)</f>
        <v>203340</v>
      </c>
      <c r="G22" s="1236" t="n">
        <f aca="false">E22/F22*100</f>
        <v>12.0571456673552</v>
      </c>
      <c r="H22" s="1237" t="n">
        <f aca="false">SUM(H4:H21)</f>
        <v>48059</v>
      </c>
      <c r="I22" s="1237" t="n">
        <f aca="false">SUM(I4:I21)</f>
        <v>395058</v>
      </c>
      <c r="J22" s="1238" t="n">
        <f aca="false">H22/I22*100</f>
        <v>12.1650491826517</v>
      </c>
      <c r="K22" s="127"/>
      <c r="L22" s="1237" t="n">
        <f aca="false">SUM(L4:L21)</f>
        <v>22536</v>
      </c>
      <c r="M22" s="1237" t="n">
        <f aca="false">SUM(M4:M21)</f>
        <v>190387</v>
      </c>
      <c r="N22" s="1236" t="n">
        <f aca="false">L22/M22*100</f>
        <v>11.8369426483951</v>
      </c>
      <c r="O22" s="1237" t="n">
        <f aca="false">SUM(O4:O21)</f>
        <v>24381</v>
      </c>
      <c r="P22" s="1237" t="n">
        <f aca="false">SUM(P4:P21)</f>
        <v>202797</v>
      </c>
      <c r="Q22" s="1236" t="n">
        <f aca="false">O22/P22*100</f>
        <v>12.022367194781</v>
      </c>
      <c r="R22" s="1237" t="n">
        <f aca="false">SUM(R4:R21)</f>
        <v>46917</v>
      </c>
      <c r="S22" s="1237" t="n">
        <f aca="false">SUM(S4:S21)</f>
        <v>393184</v>
      </c>
      <c r="T22" s="1297" t="n">
        <f aca="false">R22/S22*100</f>
        <v>11.9325811833645</v>
      </c>
    </row>
    <row r="23" customFormat="false" ht="9" hidden="false" customHeight="false" outlineLevel="0" collapsed="false">
      <c r="A23" s="1299"/>
      <c r="B23" s="127"/>
      <c r="C23" s="127"/>
      <c r="D23" s="1301"/>
      <c r="E23" s="127"/>
      <c r="F23" s="127"/>
      <c r="G23" s="1301"/>
      <c r="H23" s="127"/>
      <c r="I23" s="127"/>
      <c r="J23" s="1312"/>
      <c r="K23" s="127"/>
      <c r="L23" s="127"/>
      <c r="M23" s="127"/>
      <c r="N23" s="1301"/>
      <c r="O23" s="127"/>
      <c r="P23" s="127"/>
      <c r="Q23" s="1301"/>
      <c r="R23" s="127"/>
      <c r="S23" s="127"/>
      <c r="T23" s="1302"/>
    </row>
    <row r="24" customFormat="false" ht="18.75" hidden="false" customHeight="true" outlineLevel="0" collapsed="false">
      <c r="A24" s="1319" t="str">
        <f aca="false">'stranieri per dist 2011-2012'!A7</f>
        <v>Distretto di Ravenna</v>
      </c>
      <c r="B24" s="1237" t="n">
        <f aca="false">'stranieri per dist 2012-2013'!B7</f>
        <v>12100</v>
      </c>
      <c r="C24" s="1237" t="n">
        <f aca="false">'stranieri per dist 2012-2013'!C7</f>
        <v>97744</v>
      </c>
      <c r="D24" s="1315" t="n">
        <f aca="false">'stranieri per dist 2012-2013'!D7</f>
        <v>12.3792764773285</v>
      </c>
      <c r="E24" s="1237" t="n">
        <f aca="false">'stranieri per dist 2012-2013'!E7</f>
        <v>12521</v>
      </c>
      <c r="F24" s="1237" t="n">
        <f aca="false">'stranieri per dist 2012-2013'!F7</f>
        <v>103980</v>
      </c>
      <c r="G24" s="1315" t="n">
        <f aca="false">'stranieri per dist 2012-2013'!G7</f>
        <v>12.0417387959223</v>
      </c>
      <c r="H24" s="1237" t="n">
        <f aca="false">'stranieri per dist 2012-2013'!H7</f>
        <v>24621</v>
      </c>
      <c r="I24" s="1237" t="n">
        <f aca="false">'stranieri per dist 2012-2013'!I7</f>
        <v>201724</v>
      </c>
      <c r="J24" s="1315" t="n">
        <f aca="false">'stranieri per dist 2012-2013'!J7</f>
        <v>12.2052903967798</v>
      </c>
      <c r="K24" s="1328"/>
      <c r="L24" s="1237" t="n">
        <f aca="false">'stranieri per dist 2012-2013'!L7</f>
        <v>11457</v>
      </c>
      <c r="M24" s="1237" t="n">
        <f aca="false">'stranieri per dist 2012-2013'!M7</f>
        <v>96853</v>
      </c>
      <c r="N24" s="1315" t="n">
        <f aca="false">'stranieri per dist 2012-2013'!N7</f>
        <v>11.8292670335457</v>
      </c>
      <c r="O24" s="1237" t="n">
        <f aca="false">'stranieri per dist 2012-2013'!O7</f>
        <v>12324</v>
      </c>
      <c r="P24" s="1237" t="n">
        <f aca="false">'stranieri per dist 2012-2013'!P7</f>
        <v>103643</v>
      </c>
      <c r="Q24" s="1315" t="n">
        <f aca="false">'stranieri per dist 2012-2013'!Q7</f>
        <v>11.8908175178256</v>
      </c>
      <c r="R24" s="1237" t="n">
        <f aca="false">'stranieri per dist 2012-2013'!R7</f>
        <v>23781</v>
      </c>
      <c r="S24" s="1237" t="n">
        <f aca="false">'stranieri per dist 2012-2013'!S7</f>
        <v>200496</v>
      </c>
      <c r="T24" s="1323" t="n">
        <f aca="false">'stranieri per dist 2012-2013'!T7</f>
        <v>11.8610845104142</v>
      </c>
    </row>
    <row r="25" customFormat="false" ht="9" hidden="false" customHeight="false" outlineLevel="0" collapsed="false">
      <c r="A25" s="1319" t="str">
        <f aca="false">'stranieri per dist 2011-2012'!A17</f>
        <v>Distretto di Lugo</v>
      </c>
      <c r="B25" s="1237" t="n">
        <f aca="false">'stranieri per dist 2012-2013'!B17</f>
        <v>6339</v>
      </c>
      <c r="C25" s="1237" t="n">
        <f aca="false">'stranieri per dist 2012-2013'!C17</f>
        <v>50366</v>
      </c>
      <c r="D25" s="1315" t="n">
        <f aca="false">'stranieri per dist 2012-2013'!D17</f>
        <v>12.5858714211968</v>
      </c>
      <c r="E25" s="1237" t="n">
        <f aca="false">'stranieri per dist 2012-2013'!E17</f>
        <v>6620</v>
      </c>
      <c r="F25" s="1237" t="n">
        <f aca="false">'stranieri per dist 2012-2013'!F17</f>
        <v>53599</v>
      </c>
      <c r="G25" s="1315" t="n">
        <f aca="false">'stranieri per dist 2012-2013'!G17</f>
        <v>12.3509766973264</v>
      </c>
      <c r="H25" s="1237" t="n">
        <f aca="false">'stranieri per dist 2012-2013'!H17</f>
        <v>12959</v>
      </c>
      <c r="I25" s="1237" t="n">
        <f aca="false">'stranieri per dist 2012-2013'!I17</f>
        <v>103959</v>
      </c>
      <c r="J25" s="1315" t="n">
        <f aca="false">'stranieri per dist 2012-2013'!J17</f>
        <v>12.4654912032628</v>
      </c>
      <c r="K25" s="1328"/>
      <c r="L25" s="1237" t="n">
        <f aca="false">'stranieri per dist 2012-2013'!L17</f>
        <v>6082</v>
      </c>
      <c r="M25" s="1237" t="n">
        <f aca="false">'stranieri per dist 2012-2013'!M17</f>
        <v>50366</v>
      </c>
      <c r="N25" s="1315" t="n">
        <f aca="false">'stranieri per dist 2012-2013'!N17</f>
        <v>12.0756065599809</v>
      </c>
      <c r="O25" s="1237" t="n">
        <f aca="false">'stranieri per dist 2012-2013'!O17</f>
        <v>6713</v>
      </c>
      <c r="P25" s="1237" t="n">
        <f aca="false">'stranieri per dist 2012-2013'!P17</f>
        <v>53479</v>
      </c>
      <c r="Q25" s="1315" t="n">
        <f aca="false">'stranieri per dist 2012-2013'!Q17</f>
        <v>12.5525907365508</v>
      </c>
      <c r="R25" s="1237" t="n">
        <f aca="false">'stranieri per dist 2012-2013'!R17</f>
        <v>12795</v>
      </c>
      <c r="S25" s="1237" t="n">
        <f aca="false">'stranieri per dist 2012-2013'!S17</f>
        <v>103475</v>
      </c>
      <c r="T25" s="1323" t="n">
        <f aca="false">'stranieri per dist 2012-2013'!T17</f>
        <v>12.3653056293791</v>
      </c>
    </row>
    <row r="26" customFormat="false" ht="9" hidden="false" customHeight="false" outlineLevel="0" collapsed="false">
      <c r="A26" s="1319" t="str">
        <f aca="false">'stranieri per dist 2011-2012'!A24</f>
        <v>Distretto di Faenza</v>
      </c>
      <c r="B26" s="1237" t="n">
        <f aca="false">'stranieri per dist 2012-2013'!B24</f>
        <v>5103</v>
      </c>
      <c r="C26" s="1237" t="n">
        <f aca="false">'stranieri per dist 2012-2013'!C24</f>
        <v>43620</v>
      </c>
      <c r="D26" s="1315" t="n">
        <f aca="false">'stranieri per dist 2012-2013'!D24</f>
        <v>11.6987620357634</v>
      </c>
      <c r="E26" s="1237" t="n">
        <f aca="false">'stranieri per dist 2012-2013'!E24</f>
        <v>5376</v>
      </c>
      <c r="F26" s="1237" t="n">
        <f aca="false">'stranieri per dist 2012-2013'!F24</f>
        <v>45760</v>
      </c>
      <c r="G26" s="1315" t="n">
        <f aca="false">'stranieri per dist 2012-2013'!G24</f>
        <v>11.7482517482517</v>
      </c>
      <c r="H26" s="1237" t="n">
        <f aca="false">'stranieri per dist 2012-2013'!H24</f>
        <v>10479</v>
      </c>
      <c r="I26" s="1237" t="n">
        <f aca="false">'stranieri per dist 2012-2013'!I24</f>
        <v>89380</v>
      </c>
      <c r="J26" s="1315" t="n">
        <f aca="false">'stranieri per dist 2012-2013'!J24</f>
        <v>11.7240993510853</v>
      </c>
      <c r="K26" s="1328"/>
      <c r="L26" s="1237" t="n">
        <f aca="false">'stranieri per dist 2012-2013'!L24</f>
        <v>4997</v>
      </c>
      <c r="M26" s="1237" t="n">
        <f aca="false">'stranieri per dist 2012-2013'!M24</f>
        <v>43538</v>
      </c>
      <c r="N26" s="1315" t="n">
        <f aca="false">'stranieri per dist 2012-2013'!N24</f>
        <v>11.4773301483761</v>
      </c>
      <c r="O26" s="1237" t="n">
        <f aca="false">'stranieri per dist 2012-2013'!O24</f>
        <v>5344</v>
      </c>
      <c r="P26" s="1237" t="n">
        <f aca="false">'stranieri per dist 2012-2013'!P24</f>
        <v>45675</v>
      </c>
      <c r="Q26" s="1315" t="n">
        <f aca="false">'stranieri per dist 2012-2013'!Q24</f>
        <v>11.7000547345375</v>
      </c>
      <c r="R26" s="1237" t="n">
        <f aca="false">'stranieri per dist 2012-2013'!R24</f>
        <v>10341</v>
      </c>
      <c r="S26" s="1237" t="n">
        <f aca="false">'stranieri per dist 2012-2013'!S24</f>
        <v>89213</v>
      </c>
      <c r="T26" s="1323" t="n">
        <f aca="false">'stranieri per dist 2012-2013'!T24</f>
        <v>11.5913600035869</v>
      </c>
    </row>
    <row r="27" customFormat="false" ht="9" hidden="false" customHeight="false" outlineLevel="0" collapsed="false">
      <c r="A27" s="1319" t="str">
        <f aca="false">'stranieri per dist 2011-2012'!A25</f>
        <v>Totale</v>
      </c>
      <c r="B27" s="1237" t="n">
        <f aca="false">'stranieri per dist 2012-2013'!B25</f>
        <v>23542</v>
      </c>
      <c r="C27" s="1237" t="n">
        <f aca="false">'stranieri per dist 2012-2013'!C25</f>
        <v>191730</v>
      </c>
      <c r="D27" s="1315" t="n">
        <f aca="false">'stranieri per dist 2012-2013'!D25</f>
        <v>12.2787252907735</v>
      </c>
      <c r="E27" s="1237" t="n">
        <f aca="false">'stranieri per dist 2012-2013'!E25</f>
        <v>24517</v>
      </c>
      <c r="F27" s="1237" t="n">
        <f aca="false">'stranieri per dist 2012-2013'!F25</f>
        <v>203339</v>
      </c>
      <c r="G27" s="1315" t="n">
        <f aca="false">'stranieri per dist 2012-2013'!G25</f>
        <v>12.0572049631404</v>
      </c>
      <c r="H27" s="1237" t="n">
        <f aca="false">'stranieri per dist 2012-2013'!H25</f>
        <v>48059</v>
      </c>
      <c r="I27" s="1237" t="n">
        <f aca="false">'stranieri per dist 2012-2013'!I25</f>
        <v>395063</v>
      </c>
      <c r="J27" s="1315" t="n">
        <f aca="false">'stranieri per dist 2012-2013'!J25</f>
        <v>12.1648952192435</v>
      </c>
      <c r="K27" s="1328"/>
      <c r="L27" s="1237" t="n">
        <f aca="false">'stranieri per dist 2012-2013'!L25</f>
        <v>22536</v>
      </c>
      <c r="M27" s="1237" t="n">
        <f aca="false">'stranieri per dist 2012-2013'!M25</f>
        <v>190757</v>
      </c>
      <c r="N27" s="1315" t="n">
        <f aca="false">'stranieri per dist 2012-2013'!N25</f>
        <v>11.8139832352155</v>
      </c>
      <c r="O27" s="1237" t="n">
        <f aca="false">'stranieri per dist 2012-2013'!O25</f>
        <v>24381</v>
      </c>
      <c r="P27" s="1237" t="n">
        <f aca="false">'stranieri per dist 2012-2013'!P25</f>
        <v>202797</v>
      </c>
      <c r="Q27" s="1315" t="n">
        <f aca="false">'stranieri per dist 2012-2013'!Q25</f>
        <v>12.022367194781</v>
      </c>
      <c r="R27" s="1237" t="n">
        <f aca="false">'stranieri per dist 2012-2013'!R25</f>
        <v>46917</v>
      </c>
      <c r="S27" s="1237" t="n">
        <f aca="false">'stranieri per dist 2012-2013'!S25</f>
        <v>393184</v>
      </c>
      <c r="T27" s="1323" t="n">
        <f aca="false">'stranieri per dist 2012-2013'!T25</f>
        <v>11.9325811833645</v>
      </c>
    </row>
    <row r="28" customFormat="false" ht="9.75" hidden="false" customHeight="false" outlineLevel="0" collapsed="false">
      <c r="A28" s="1329"/>
      <c r="B28" s="1330"/>
      <c r="C28" s="1330"/>
      <c r="D28" s="1331"/>
      <c r="E28" s="1330"/>
      <c r="F28" s="1330"/>
      <c r="G28" s="1331"/>
      <c r="H28" s="1330"/>
      <c r="I28" s="1330"/>
      <c r="J28" s="1332"/>
      <c r="K28" s="1328"/>
      <c r="L28" s="1330"/>
      <c r="M28" s="1330"/>
      <c r="N28" s="1331"/>
      <c r="O28" s="1330"/>
      <c r="P28" s="1330"/>
      <c r="Q28" s="1331"/>
      <c r="R28" s="1330"/>
      <c r="S28" s="1330"/>
      <c r="T28" s="1333"/>
    </row>
    <row r="29" customFormat="false" ht="9" hidden="false" customHeight="false" outlineLevel="0" collapsed="false">
      <c r="C29" s="1284"/>
      <c r="D29" s="1239"/>
      <c r="F29" s="1284"/>
      <c r="G29" s="1239"/>
      <c r="I29" s="1284"/>
      <c r="J29" s="1239"/>
      <c r="M29" s="1284"/>
      <c r="N29" s="1239"/>
      <c r="P29" s="1284"/>
      <c r="Q29" s="1239"/>
      <c r="S29" s="1285"/>
      <c r="T29" s="1241"/>
    </row>
    <row r="30" customFormat="false" ht="15.75" hidden="false" customHeight="true" outlineLevel="0" collapsed="false">
      <c r="A30" s="1317" t="s">
        <v>300</v>
      </c>
      <c r="B30" s="1317"/>
      <c r="C30" s="1317"/>
      <c r="D30" s="1317"/>
      <c r="E30" s="1317"/>
      <c r="F30" s="1317"/>
      <c r="G30" s="1317"/>
      <c r="H30" s="1317"/>
      <c r="I30" s="1317"/>
      <c r="J30" s="1317"/>
      <c r="K30" s="1317"/>
      <c r="L30" s="1317"/>
      <c r="M30" s="1317"/>
      <c r="N30" s="1317"/>
      <c r="O30" s="1317"/>
      <c r="P30" s="1317"/>
      <c r="Q30" s="1317"/>
      <c r="R30" s="1317"/>
      <c r="S30" s="1317"/>
      <c r="T30" s="1317"/>
    </row>
    <row r="41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9" zeroHeight="false" outlineLevelRow="0" outlineLevelCol="0"/>
  <cols>
    <col collapsed="false" customWidth="true" hidden="false" outlineLevel="0" max="1" min="1" style="1283" width="12.42"/>
    <col collapsed="false" customWidth="true" hidden="false" outlineLevel="0" max="2" min="2" style="1239" width="5.28"/>
    <col collapsed="false" customWidth="true" hidden="false" outlineLevel="0" max="3" min="3" style="1239" width="7.14"/>
    <col collapsed="false" customWidth="true" hidden="false" outlineLevel="0" max="4" min="4" style="1284" width="3.85"/>
    <col collapsed="false" customWidth="true" hidden="false" outlineLevel="0" max="5" min="5" style="1239" width="4.56"/>
    <col collapsed="false" customWidth="true" hidden="false" outlineLevel="0" max="6" min="6" style="1239" width="6.7"/>
    <col collapsed="false" customWidth="true" hidden="false" outlineLevel="0" max="7" min="7" style="1284" width="4.41"/>
    <col collapsed="false" customWidth="true" hidden="false" outlineLevel="0" max="8" min="8" style="1239" width="5.56"/>
    <col collapsed="false" customWidth="true" hidden="false" outlineLevel="0" max="9" min="9" style="1239" width="6.28"/>
    <col collapsed="false" customWidth="true" hidden="false" outlineLevel="0" max="10" min="10" style="1284" width="4.14"/>
    <col collapsed="false" customWidth="true" hidden="false" outlineLevel="0" max="11" min="11" style="1239" width="1.85"/>
    <col collapsed="false" customWidth="true" hidden="false" outlineLevel="0" max="12" min="12" style="1239" width="4.56"/>
    <col collapsed="false" customWidth="true" hidden="false" outlineLevel="0" max="13" min="13" style="1239" width="7.28"/>
    <col collapsed="false" customWidth="true" hidden="false" outlineLevel="0" max="14" min="14" style="1284" width="5.71"/>
    <col collapsed="false" customWidth="true" hidden="false" outlineLevel="0" max="15" min="15" style="1239" width="6.28"/>
    <col collapsed="false" customWidth="true" hidden="false" outlineLevel="0" max="16" min="16" style="1239" width="7.14"/>
    <col collapsed="false" customWidth="true" hidden="false" outlineLevel="0" max="17" min="17" style="1284" width="4.7"/>
    <col collapsed="false" customWidth="true" hidden="false" outlineLevel="0" max="18" min="18" style="1239" width="8.28"/>
    <col collapsed="false" customWidth="true" hidden="false" outlineLevel="0" max="19" min="19" style="1239" width="7.56"/>
    <col collapsed="false" customWidth="true" hidden="false" outlineLevel="0" max="20" min="20" style="1285" width="4.56"/>
    <col collapsed="false" customWidth="false" hidden="false" outlineLevel="0" max="22" min="21" style="1241" width="9.14"/>
    <col collapsed="false" customWidth="false" hidden="false" outlineLevel="0" max="257" min="23" style="1239" width="9.14"/>
  </cols>
  <sheetData>
    <row r="1" customFormat="false" ht="16.5" hidden="false" customHeight="true" outlineLevel="0" collapsed="false">
      <c r="A1" s="734" t="s">
        <v>355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  <c r="T1" s="734"/>
    </row>
    <row r="2" customFormat="false" ht="9" hidden="false" customHeight="true" outlineLevel="0" collapsed="false">
      <c r="A2" s="1334"/>
      <c r="B2" s="1335" t="n">
        <v>2011</v>
      </c>
      <c r="C2" s="1335"/>
      <c r="D2" s="1335"/>
      <c r="E2" s="1335"/>
      <c r="F2" s="1335"/>
      <c r="G2" s="1335"/>
      <c r="H2" s="1335"/>
      <c r="I2" s="1335"/>
      <c r="J2" s="1335"/>
      <c r="L2" s="1335" t="n">
        <v>2012</v>
      </c>
      <c r="M2" s="1335"/>
      <c r="N2" s="1335"/>
      <c r="O2" s="1335"/>
      <c r="P2" s="1335"/>
      <c r="Q2" s="1335"/>
      <c r="R2" s="1335"/>
      <c r="S2" s="1335"/>
      <c r="T2" s="1335"/>
    </row>
    <row r="3" customFormat="false" ht="9" hidden="false" customHeight="false" outlineLevel="0" collapsed="false">
      <c r="A3" s="1334"/>
      <c r="B3" s="1240" t="s">
        <v>337</v>
      </c>
      <c r="C3" s="1240"/>
      <c r="D3" s="1327" t="s">
        <v>313</v>
      </c>
      <c r="E3" s="1240" t="s">
        <v>338</v>
      </c>
      <c r="F3" s="1240"/>
      <c r="G3" s="1327" t="s">
        <v>313</v>
      </c>
      <c r="H3" s="1240" t="s">
        <v>5</v>
      </c>
      <c r="I3" s="1237"/>
      <c r="J3" s="1238" t="s">
        <v>313</v>
      </c>
      <c r="L3" s="1240" t="s">
        <v>337</v>
      </c>
      <c r="M3" s="1240"/>
      <c r="N3" s="1327" t="s">
        <v>313</v>
      </c>
      <c r="O3" s="1240" t="s">
        <v>338</v>
      </c>
      <c r="P3" s="1240"/>
      <c r="Q3" s="1327" t="s">
        <v>313</v>
      </c>
      <c r="R3" s="1240" t="s">
        <v>5</v>
      </c>
      <c r="S3" s="1237"/>
      <c r="T3" s="1238" t="s">
        <v>313</v>
      </c>
    </row>
    <row r="4" customFormat="false" ht="11.25" hidden="false" customHeight="false" outlineLevel="0" collapsed="false">
      <c r="A4" s="1233" t="s">
        <v>7</v>
      </c>
      <c r="B4" s="1336" t="n">
        <v>609</v>
      </c>
      <c r="C4" s="1237" t="n">
        <v>5962</v>
      </c>
      <c r="D4" s="1236" t="n">
        <f aca="false">B4/C4*100</f>
        <v>10.2146930560215</v>
      </c>
      <c r="E4" s="1337" t="n">
        <v>679</v>
      </c>
      <c r="F4" s="1235" t="n">
        <v>6470</v>
      </c>
      <c r="G4" s="1236" t="n">
        <f aca="false">E4/F4*100</f>
        <v>10.4945904173107</v>
      </c>
      <c r="H4" s="1234" t="n">
        <f aca="false">B4+E4</f>
        <v>1288</v>
      </c>
      <c r="I4" s="1235" t="n">
        <f aca="false">C4+F4</f>
        <v>12432</v>
      </c>
      <c r="J4" s="1238" t="n">
        <f aca="false">H4/I4*100</f>
        <v>10.3603603603604</v>
      </c>
      <c r="L4" s="1234" t="n">
        <v>610</v>
      </c>
      <c r="M4" s="1237" t="n">
        <v>5939</v>
      </c>
      <c r="N4" s="1236" t="n">
        <f aca="false">L4/M4*100</f>
        <v>10.2710894089914</v>
      </c>
      <c r="O4" s="1235" t="n">
        <v>692</v>
      </c>
      <c r="P4" s="1237" t="n">
        <v>6412</v>
      </c>
      <c r="Q4" s="1236" t="n">
        <f aca="false">O4/P4*100</f>
        <v>10.7922645040549</v>
      </c>
      <c r="R4" s="1235" t="n">
        <f aca="false">L4+O4</f>
        <v>1302</v>
      </c>
      <c r="S4" s="1237" t="n">
        <f aca="false">M4+P4</f>
        <v>12351</v>
      </c>
      <c r="T4" s="1238" t="n">
        <f aca="false">R4/S4*100</f>
        <v>10.5416565460287</v>
      </c>
    </row>
    <row r="5" customFormat="false" ht="11.25" hidden="false" customHeight="false" outlineLevel="0" collapsed="false">
      <c r="A5" s="1233" t="s">
        <v>8</v>
      </c>
      <c r="B5" s="1338" t="n">
        <v>819</v>
      </c>
      <c r="C5" s="1235" t="n">
        <v>8148</v>
      </c>
      <c r="D5" s="1236" t="n">
        <f aca="false">B5/C5*100</f>
        <v>10.0515463917526</v>
      </c>
      <c r="E5" s="1337" t="n">
        <v>874</v>
      </c>
      <c r="F5" s="1235" t="n">
        <v>8721</v>
      </c>
      <c r="G5" s="1236" t="n">
        <f aca="false">E5/F5*100</f>
        <v>10.0217864923747</v>
      </c>
      <c r="H5" s="1234" t="n">
        <f aca="false">B5+E5</f>
        <v>1693</v>
      </c>
      <c r="I5" s="1235" t="n">
        <f aca="false">C5+F5</f>
        <v>16869</v>
      </c>
      <c r="J5" s="1238" t="n">
        <f aca="false">H5/I5*100</f>
        <v>10.0361610053945</v>
      </c>
      <c r="L5" s="1234" t="n">
        <v>834</v>
      </c>
      <c r="M5" s="1235" t="n">
        <v>8088</v>
      </c>
      <c r="N5" s="1236" t="n">
        <f aca="false">L5/M5*100</f>
        <v>10.3115727002967</v>
      </c>
      <c r="O5" s="1235" t="n">
        <v>919</v>
      </c>
      <c r="P5" s="1235" t="n">
        <v>8680</v>
      </c>
      <c r="Q5" s="1236" t="n">
        <f aca="false">O5/P5*100</f>
        <v>10.5875576036866</v>
      </c>
      <c r="R5" s="1235" t="n">
        <f aca="false">L5+O5</f>
        <v>1753</v>
      </c>
      <c r="S5" s="1235" t="n">
        <f aca="false">M5+P5</f>
        <v>16768</v>
      </c>
      <c r="T5" s="1238" t="n">
        <f aca="false">R5/S5*100</f>
        <v>10.4544370229008</v>
      </c>
      <c r="U5" s="1239"/>
      <c r="V5" s="1239"/>
    </row>
    <row r="6" customFormat="false" ht="18.75" hidden="false" customHeight="false" outlineLevel="0" collapsed="false">
      <c r="A6" s="1233" t="s">
        <v>9</v>
      </c>
      <c r="B6" s="1336" t="n">
        <v>124</v>
      </c>
      <c r="C6" s="1237" t="n">
        <v>1214</v>
      </c>
      <c r="D6" s="1236" t="n">
        <f aca="false">B6/C6*100</f>
        <v>10.2141680395387</v>
      </c>
      <c r="E6" s="1339" t="n">
        <v>102</v>
      </c>
      <c r="F6" s="1237" t="n">
        <v>1183</v>
      </c>
      <c r="G6" s="1236" t="n">
        <f aca="false">E6/F6*100</f>
        <v>8.62214708368555</v>
      </c>
      <c r="H6" s="1240" t="n">
        <f aca="false">B6+E6</f>
        <v>226</v>
      </c>
      <c r="I6" s="1237" t="n">
        <f aca="false">C6+F6</f>
        <v>2397</v>
      </c>
      <c r="J6" s="1238" t="n">
        <f aca="false">H6/I6*100</f>
        <v>9.42845223195661</v>
      </c>
      <c r="L6" s="1240" t="n">
        <v>136</v>
      </c>
      <c r="M6" s="1237" t="n">
        <v>1239</v>
      </c>
      <c r="N6" s="1236" t="n">
        <f aca="false">L6/M6*100</f>
        <v>10.9765940274415</v>
      </c>
      <c r="O6" s="1237" t="n">
        <v>118</v>
      </c>
      <c r="P6" s="1237" t="n">
        <v>1203</v>
      </c>
      <c r="Q6" s="1236" t="n">
        <f aca="false">O6/P6*100</f>
        <v>9.80881130507066</v>
      </c>
      <c r="R6" s="1237" t="n">
        <f aca="false">L6+O6</f>
        <v>254</v>
      </c>
      <c r="S6" s="1237" t="n">
        <f aca="false">M6+P6</f>
        <v>2442</v>
      </c>
      <c r="T6" s="1238" t="n">
        <f aca="false">R6/S6*100</f>
        <v>10.4013104013104</v>
      </c>
    </row>
    <row r="7" customFormat="false" ht="11.25" hidden="false" customHeight="false" outlineLevel="0" collapsed="false">
      <c r="A7" s="1233" t="s">
        <v>10</v>
      </c>
      <c r="B7" s="1336" t="n">
        <v>379</v>
      </c>
      <c r="C7" s="1235" t="n">
        <v>3878</v>
      </c>
      <c r="D7" s="1236" t="n">
        <f aca="false">B7/C7*100</f>
        <v>9.77307890665291</v>
      </c>
      <c r="E7" s="1339" t="n">
        <v>366</v>
      </c>
      <c r="F7" s="1235" t="n">
        <v>3918</v>
      </c>
      <c r="G7" s="1236" t="n">
        <f aca="false">E7/F7*100</f>
        <v>9.34150076569678</v>
      </c>
      <c r="H7" s="1240" t="n">
        <f aca="false">B7+E7</f>
        <v>745</v>
      </c>
      <c r="I7" s="1235" t="n">
        <f aca="false">C7+F7</f>
        <v>7796</v>
      </c>
      <c r="J7" s="1238" t="n">
        <f aca="false">H7/I7*100</f>
        <v>9.55618265777322</v>
      </c>
      <c r="L7" s="1240" t="n">
        <v>387</v>
      </c>
      <c r="M7" s="1237" t="n">
        <v>3876</v>
      </c>
      <c r="N7" s="1236" t="n">
        <f aca="false">L7/M7*100</f>
        <v>9.98452012383901</v>
      </c>
      <c r="O7" s="1237" t="n">
        <v>370</v>
      </c>
      <c r="P7" s="1237" t="n">
        <v>3920</v>
      </c>
      <c r="Q7" s="1236" t="n">
        <f aca="false">O7/P7*100</f>
        <v>9.43877551020408</v>
      </c>
      <c r="R7" s="1237" t="n">
        <f aca="false">L7+O7</f>
        <v>757</v>
      </c>
      <c r="S7" s="1237" t="n">
        <f aca="false">M7+P7</f>
        <v>7796</v>
      </c>
      <c r="T7" s="1238" t="n">
        <f aca="false">R7/S7*100</f>
        <v>9.71010774756285</v>
      </c>
    </row>
    <row r="8" customFormat="false" ht="11.25" hidden="false" customHeight="false" outlineLevel="0" collapsed="false">
      <c r="A8" s="1233" t="s">
        <v>339</v>
      </c>
      <c r="B8" s="1340" t="n">
        <v>99</v>
      </c>
      <c r="C8" s="1235" t="n">
        <v>1392</v>
      </c>
      <c r="D8" s="1236" t="n">
        <f aca="false">B8/C8*100</f>
        <v>7.11206896551724</v>
      </c>
      <c r="E8" s="1339" t="n">
        <v>123</v>
      </c>
      <c r="F8" s="1235" t="n">
        <v>1356</v>
      </c>
      <c r="G8" s="1236" t="n">
        <f aca="false">E8/F8*100</f>
        <v>9.07079646017699</v>
      </c>
      <c r="H8" s="1240" t="n">
        <f aca="false">B8+E8</f>
        <v>222</v>
      </c>
      <c r="I8" s="1235" t="n">
        <f aca="false">C8+F8</f>
        <v>2748</v>
      </c>
      <c r="J8" s="1238" t="n">
        <f aca="false">H8/I8*100</f>
        <v>8.07860262008734</v>
      </c>
      <c r="L8" s="1247" t="n">
        <v>90</v>
      </c>
      <c r="M8" s="1248" t="n">
        <v>1366</v>
      </c>
      <c r="N8" s="1236" t="n">
        <f aca="false">L8/M8*100</f>
        <v>6.58857979502196</v>
      </c>
      <c r="O8" s="1237" t="n">
        <v>129</v>
      </c>
      <c r="P8" s="1248" t="n">
        <v>1348</v>
      </c>
      <c r="Q8" s="1236" t="n">
        <f aca="false">O8/P8*100</f>
        <v>9.56973293768546</v>
      </c>
      <c r="R8" s="1237" t="n">
        <f aca="false">L8+O8</f>
        <v>219</v>
      </c>
      <c r="S8" s="1237" t="n">
        <f aca="false">M8+P8</f>
        <v>2714</v>
      </c>
      <c r="T8" s="1238" t="n">
        <f aca="false">R8/S8*100</f>
        <v>8.069270449521</v>
      </c>
    </row>
    <row r="9" customFormat="false" ht="11.25" hidden="false" customHeight="false" outlineLevel="0" collapsed="false">
      <c r="A9" s="1233" t="s">
        <v>33</v>
      </c>
      <c r="B9" s="1336" t="n">
        <v>568</v>
      </c>
      <c r="C9" s="1235" t="n">
        <v>4744</v>
      </c>
      <c r="D9" s="1236" t="n">
        <f aca="false">B9/C9*100</f>
        <v>11.973018549747</v>
      </c>
      <c r="E9" s="1339" t="n">
        <v>566</v>
      </c>
      <c r="F9" s="1235" t="n">
        <v>4924</v>
      </c>
      <c r="G9" s="1236" t="n">
        <f aca="false">E9/F9*100</f>
        <v>11.4947197400487</v>
      </c>
      <c r="H9" s="1240" t="n">
        <f aca="false">B9+E9</f>
        <v>1134</v>
      </c>
      <c r="I9" s="1235" t="n">
        <f aca="false">C9+F9</f>
        <v>9668</v>
      </c>
      <c r="J9" s="1238" t="n">
        <f aca="false">H9/I9*100</f>
        <v>11.7294166321887</v>
      </c>
      <c r="L9" s="1240" t="n">
        <v>568</v>
      </c>
      <c r="M9" s="1237" t="n">
        <v>4727</v>
      </c>
      <c r="N9" s="1236" t="n">
        <f aca="false">L9/M9*100</f>
        <v>12.0160778506452</v>
      </c>
      <c r="O9" s="1237" t="n">
        <v>582</v>
      </c>
      <c r="P9" s="1237" t="n">
        <v>4926</v>
      </c>
      <c r="Q9" s="1236" t="n">
        <f aca="false">O9/P9*100</f>
        <v>11.8148599269184</v>
      </c>
      <c r="R9" s="1237" t="n">
        <f aca="false">L9+O9</f>
        <v>1150</v>
      </c>
      <c r="S9" s="1237" t="n">
        <f aca="false">M9+P9</f>
        <v>9653</v>
      </c>
      <c r="T9" s="1238" t="n">
        <f aca="false">R9/S9*100</f>
        <v>11.9133947995442</v>
      </c>
      <c r="U9" s="1239"/>
      <c r="V9" s="1239"/>
    </row>
    <row r="10" customFormat="false" ht="11.25" hidden="false" customHeight="false" outlineLevel="0" collapsed="false">
      <c r="A10" s="1233" t="s">
        <v>13</v>
      </c>
      <c r="B10" s="1336" t="n">
        <v>1501</v>
      </c>
      <c r="C10" s="1235" t="n">
        <v>13888</v>
      </c>
      <c r="D10" s="1236" t="n">
        <f aca="false">B10/C10*100</f>
        <v>10.8078917050691</v>
      </c>
      <c r="E10" s="1339" t="n">
        <v>1721</v>
      </c>
      <c r="F10" s="1235" t="n">
        <v>15299</v>
      </c>
      <c r="G10" s="1236" t="n">
        <f aca="false">E10/F10*100</f>
        <v>11.2491012484476</v>
      </c>
      <c r="H10" s="1240" t="n">
        <f aca="false">B10+E10</f>
        <v>3222</v>
      </c>
      <c r="I10" s="1235" t="n">
        <f aca="false">C10+F10</f>
        <v>29187</v>
      </c>
      <c r="J10" s="1238" t="n">
        <f aca="false">H10/I10*100</f>
        <v>11.0391612704286</v>
      </c>
      <c r="L10" s="1240" t="n">
        <v>1549</v>
      </c>
      <c r="M10" s="1237" t="n">
        <v>13846</v>
      </c>
      <c r="N10" s="1236" t="n">
        <f aca="false">L10/M10*100</f>
        <v>11.1873465260725</v>
      </c>
      <c r="O10" s="1237" t="n">
        <v>1767</v>
      </c>
      <c r="P10" s="1237" t="n">
        <v>15282</v>
      </c>
      <c r="Q10" s="1236" t="n">
        <f aca="false">O10/P10*100</f>
        <v>11.5626226933647</v>
      </c>
      <c r="R10" s="1237" t="n">
        <f aca="false">L10+O10</f>
        <v>3316</v>
      </c>
      <c r="S10" s="1237" t="n">
        <f aca="false">M10+P10</f>
        <v>29128</v>
      </c>
      <c r="T10" s="1238" t="n">
        <f aca="false">R10/S10*100</f>
        <v>11.3842351002472</v>
      </c>
    </row>
    <row r="11" customFormat="false" ht="11.25" hidden="false" customHeight="false" outlineLevel="0" collapsed="false">
      <c r="A11" s="1233" t="s">
        <v>14</v>
      </c>
      <c r="B11" s="1338" t="n">
        <v>864</v>
      </c>
      <c r="C11" s="1235" t="n">
        <v>4929</v>
      </c>
      <c r="D11" s="1236" t="n">
        <f aca="false">B11/C11*100</f>
        <v>17.5289105295192</v>
      </c>
      <c r="E11" s="1339" t="n">
        <v>752</v>
      </c>
      <c r="F11" s="1237" t="n">
        <v>5081</v>
      </c>
      <c r="G11" s="1236" t="n">
        <f aca="false">E11/F11*100</f>
        <v>14.8002361739815</v>
      </c>
      <c r="H11" s="1234" t="n">
        <f aca="false">B11+E11</f>
        <v>1616</v>
      </c>
      <c r="I11" s="1235" t="n">
        <f aca="false">C11+F11</f>
        <v>10010</v>
      </c>
      <c r="J11" s="1238" t="n">
        <f aca="false">H11/I11*100</f>
        <v>16.1438561438561</v>
      </c>
      <c r="L11" s="1240" t="n">
        <v>910</v>
      </c>
      <c r="M11" s="1237" t="n">
        <v>4962</v>
      </c>
      <c r="N11" s="1236" t="n">
        <f aca="false">L11/M11*100</f>
        <v>18.3393792825474</v>
      </c>
      <c r="O11" s="1237" t="n">
        <v>801</v>
      </c>
      <c r="P11" s="1237" t="n">
        <v>5108</v>
      </c>
      <c r="Q11" s="1236" t="n">
        <f aca="false">O11/P11*100</f>
        <v>15.6812842599843</v>
      </c>
      <c r="R11" s="1237" t="n">
        <f aca="false">L11+O11</f>
        <v>1711</v>
      </c>
      <c r="S11" s="1237" t="n">
        <f aca="false">M11+P11</f>
        <v>10070</v>
      </c>
      <c r="T11" s="1238" t="n">
        <f aca="false">R11/S11*100</f>
        <v>16.9910625620655</v>
      </c>
    </row>
    <row r="12" customFormat="false" ht="11.25" hidden="false" customHeight="false" outlineLevel="0" collapsed="false">
      <c r="A12" s="1233" t="s">
        <v>15</v>
      </c>
      <c r="B12" s="1338" t="n">
        <v>297</v>
      </c>
      <c r="C12" s="1235" t="n">
        <v>3581</v>
      </c>
      <c r="D12" s="1236" t="n">
        <f aca="false">B12/C12*100</f>
        <v>8.29377268919296</v>
      </c>
      <c r="E12" s="1339" t="n">
        <v>301</v>
      </c>
      <c r="F12" s="1237" t="n">
        <v>3844</v>
      </c>
      <c r="G12" s="1236" t="n">
        <f aca="false">E12/F12*100</f>
        <v>7.83038501560874</v>
      </c>
      <c r="H12" s="1234" t="n">
        <f aca="false">B12+E12</f>
        <v>598</v>
      </c>
      <c r="I12" s="1235" t="n">
        <f aca="false">C12+F12</f>
        <v>7425</v>
      </c>
      <c r="J12" s="1238" t="n">
        <f aca="false">H12/I12*100</f>
        <v>8.05387205387205</v>
      </c>
      <c r="L12" s="1240" t="n">
        <v>301</v>
      </c>
      <c r="M12" s="1237" t="n">
        <v>3589</v>
      </c>
      <c r="N12" s="1236" t="n">
        <f aca="false">L12/M12*100</f>
        <v>8.38673725271664</v>
      </c>
      <c r="O12" s="1237" t="n">
        <v>315</v>
      </c>
      <c r="P12" s="1237" t="n">
        <v>3855</v>
      </c>
      <c r="Q12" s="1236" t="n">
        <f aca="false">O12/P12*100</f>
        <v>8.17120622568093</v>
      </c>
      <c r="R12" s="1237" t="n">
        <f aca="false">L12+O12</f>
        <v>616</v>
      </c>
      <c r="S12" s="1237" t="n">
        <f aca="false">M12+P12</f>
        <v>7444</v>
      </c>
      <c r="T12" s="1238" t="n">
        <f aca="false">R12/S12*100</f>
        <v>8.27512090274046</v>
      </c>
      <c r="U12" s="1239"/>
      <c r="V12" s="1241" t="n">
        <f aca="false">R10+R11+R14+R15+R16+R17+R18+R20+R21</f>
        <v>33388</v>
      </c>
    </row>
    <row r="13" customFormat="false" ht="11.25" hidden="false" customHeight="false" outlineLevel="0" collapsed="false">
      <c r="A13" s="1233" t="s">
        <v>16</v>
      </c>
      <c r="B13" s="1338" t="n">
        <v>3255</v>
      </c>
      <c r="C13" s="1235" t="n">
        <v>28402</v>
      </c>
      <c r="D13" s="1236" t="n">
        <f aca="false">B13/C13*100</f>
        <v>11.4604605309485</v>
      </c>
      <c r="E13" s="1339" t="n">
        <v>3478</v>
      </c>
      <c r="F13" s="1235" t="n">
        <v>30222</v>
      </c>
      <c r="G13" s="1236" t="n">
        <f aca="false">E13/F13*100</f>
        <v>11.5081728542122</v>
      </c>
      <c r="H13" s="1234" t="n">
        <f aca="false">B13+E13</f>
        <v>6733</v>
      </c>
      <c r="I13" s="1235" t="n">
        <f aca="false">C13+F13</f>
        <v>58624</v>
      </c>
      <c r="J13" s="1238" t="n">
        <f aca="false">H13/I13*100</f>
        <v>11.4850573144105</v>
      </c>
      <c r="L13" s="1240" t="n">
        <v>3448</v>
      </c>
      <c r="M13" s="1237" t="n">
        <v>28589</v>
      </c>
      <c r="N13" s="1236" t="n">
        <f aca="false">L13/M13*100</f>
        <v>12.0605827416139</v>
      </c>
      <c r="O13" s="1237" t="n">
        <v>3645</v>
      </c>
      <c r="P13" s="1237" t="n">
        <v>30296</v>
      </c>
      <c r="Q13" s="1236" t="n">
        <f aca="false">O13/P13*100</f>
        <v>12.0312912595722</v>
      </c>
      <c r="R13" s="1237" t="n">
        <f aca="false">L13+O13</f>
        <v>7093</v>
      </c>
      <c r="S13" s="1237" t="n">
        <f aca="false">M13+P13</f>
        <v>58885</v>
      </c>
      <c r="T13" s="1238" t="n">
        <f aca="false">R13/S13*100</f>
        <v>12.0455124395007</v>
      </c>
      <c r="U13" s="1239"/>
      <c r="V13" s="1341" t="e">
        <f aca="false">V12/#REF!</f>
        <v>#VALUE!</v>
      </c>
    </row>
    <row r="14" customFormat="false" ht="11.25" hidden="false" customHeight="false" outlineLevel="0" collapsed="false">
      <c r="A14" s="1233" t="s">
        <v>17</v>
      </c>
      <c r="B14" s="1336" t="n">
        <v>576</v>
      </c>
      <c r="C14" s="1235" t="n">
        <v>4146</v>
      </c>
      <c r="D14" s="1236" t="n">
        <f aca="false">B14/C14*100</f>
        <v>13.8929088277858</v>
      </c>
      <c r="E14" s="1339" t="n">
        <v>514</v>
      </c>
      <c r="F14" s="1235" t="n">
        <v>4260</v>
      </c>
      <c r="G14" s="1236" t="n">
        <f aca="false">E14/F14*100</f>
        <v>12.0657276995305</v>
      </c>
      <c r="H14" s="1240" t="n">
        <f aca="false">B14+E14</f>
        <v>1090</v>
      </c>
      <c r="I14" s="1235" t="n">
        <f aca="false">C14+F14</f>
        <v>8406</v>
      </c>
      <c r="J14" s="1238" t="n">
        <f aca="false">H14/I14*100</f>
        <v>12.9669283844873</v>
      </c>
      <c r="L14" s="1240" t="n">
        <v>556</v>
      </c>
      <c r="M14" s="1237" t="n">
        <v>4097</v>
      </c>
      <c r="N14" s="1236" t="n">
        <f aca="false">L14/M14*100</f>
        <v>13.5709055406395</v>
      </c>
      <c r="O14" s="1237" t="n">
        <v>508</v>
      </c>
      <c r="P14" s="1237" t="n">
        <v>4225</v>
      </c>
      <c r="Q14" s="1236" t="n">
        <f aca="false">O14/P14*100</f>
        <v>12.0236686390533</v>
      </c>
      <c r="R14" s="1237" t="n">
        <f aca="false">L14+O14</f>
        <v>1064</v>
      </c>
      <c r="S14" s="1237" t="n">
        <f aca="false">M14+P14</f>
        <v>8322</v>
      </c>
      <c r="T14" s="1238" t="n">
        <f aca="false">R14/S14*100</f>
        <v>12.7853881278539</v>
      </c>
      <c r="U14" s="1239"/>
      <c r="V14" s="1239"/>
    </row>
    <row r="15" customFormat="false" ht="11.25" hidden="false" customHeight="false" outlineLevel="0" collapsed="false">
      <c r="A15" s="1233" t="s">
        <v>18</v>
      </c>
      <c r="B15" s="1338" t="n">
        <v>1747</v>
      </c>
      <c r="C15" s="1235" t="n">
        <v>15706</v>
      </c>
      <c r="D15" s="1236" t="n">
        <f aca="false">B15/C15*100</f>
        <v>11.1231376543996</v>
      </c>
      <c r="E15" s="1337" t="n">
        <v>2031</v>
      </c>
      <c r="F15" s="1235" t="n">
        <v>17177</v>
      </c>
      <c r="G15" s="1236" t="n">
        <f aca="false">E15/F15*100</f>
        <v>11.8239506316586</v>
      </c>
      <c r="H15" s="1234" t="n">
        <f aca="false">B15+E15</f>
        <v>3778</v>
      </c>
      <c r="I15" s="1235" t="n">
        <f aca="false">C15+F15</f>
        <v>32883</v>
      </c>
      <c r="J15" s="1238" t="n">
        <f aca="false">H15/I15*100</f>
        <v>11.4892193534653</v>
      </c>
      <c r="L15" s="1234" t="n">
        <v>1860</v>
      </c>
      <c r="M15" s="1235" t="n">
        <v>15699</v>
      </c>
      <c r="N15" s="1236" t="n">
        <f aca="false">L15/M15*100</f>
        <v>11.8478884005351</v>
      </c>
      <c r="O15" s="1235" t="n">
        <v>2126</v>
      </c>
      <c r="P15" s="1246" t="n">
        <v>17170</v>
      </c>
      <c r="Q15" s="1236" t="n">
        <f aca="false">O15/P15*100</f>
        <v>12.3820617355853</v>
      </c>
      <c r="R15" s="1235" t="n">
        <f aca="false">L15+O15</f>
        <v>3986</v>
      </c>
      <c r="S15" s="1235" t="n">
        <f aca="false">M15+P15</f>
        <v>32869</v>
      </c>
      <c r="T15" s="1238" t="n">
        <f aca="false">R15/S15*100</f>
        <v>12.1269281085521</v>
      </c>
      <c r="U15" s="1239"/>
      <c r="V15" s="1239"/>
    </row>
    <row r="16" customFormat="false" ht="22.5" hidden="false" customHeight="false" outlineLevel="0" collapsed="false">
      <c r="A16" s="493" t="s">
        <v>19</v>
      </c>
      <c r="B16" s="1336" t="n">
        <v>936</v>
      </c>
      <c r="C16" s="1235" t="n">
        <v>5291</v>
      </c>
      <c r="D16" s="1236" t="n">
        <f aca="false">B16/C16*100</f>
        <v>17.6904176904177</v>
      </c>
      <c r="E16" s="1339" t="n">
        <v>912</v>
      </c>
      <c r="F16" s="1235" t="n">
        <v>5480</v>
      </c>
      <c r="G16" s="1236" t="n">
        <f aca="false">E16/F16*100</f>
        <v>16.6423357664234</v>
      </c>
      <c r="H16" s="1240" t="n">
        <f aca="false">B16+E16</f>
        <v>1848</v>
      </c>
      <c r="I16" s="1235" t="n">
        <f aca="false">C16+F16</f>
        <v>10771</v>
      </c>
      <c r="J16" s="1238" t="n">
        <f aca="false">H16/I16*100</f>
        <v>17.1571813202117</v>
      </c>
      <c r="L16" s="1240" t="n">
        <v>976</v>
      </c>
      <c r="M16" s="1237" t="n">
        <v>5318</v>
      </c>
      <c r="N16" s="1236" t="n">
        <f aca="false">L16/M16*100</f>
        <v>18.3527641970666</v>
      </c>
      <c r="O16" s="1237" t="n">
        <v>970</v>
      </c>
      <c r="P16" s="1237" t="n">
        <v>5520</v>
      </c>
      <c r="Q16" s="1236" t="n">
        <f aca="false">O16/P16*100</f>
        <v>17.5724637681159</v>
      </c>
      <c r="R16" s="1237" t="n">
        <f aca="false">L16+O16</f>
        <v>1946</v>
      </c>
      <c r="S16" s="1237" t="n">
        <f aca="false">M16+P16</f>
        <v>10838</v>
      </c>
      <c r="T16" s="1238" t="n">
        <f aca="false">R16/S16*100</f>
        <v>17.9553423140801</v>
      </c>
      <c r="U16" s="1239"/>
      <c r="V16" s="1239"/>
    </row>
    <row r="17" customFormat="false" ht="11.25" hidden="false" customHeight="false" outlineLevel="0" collapsed="false">
      <c r="A17" s="1233" t="s">
        <v>20</v>
      </c>
      <c r="B17" s="1338" t="n">
        <v>9451</v>
      </c>
      <c r="C17" s="1235" t="n">
        <v>77531</v>
      </c>
      <c r="D17" s="1236" t="n">
        <f aca="false">B17/C17*100</f>
        <v>12.1899627245876</v>
      </c>
      <c r="E17" s="1337" t="n">
        <v>9571</v>
      </c>
      <c r="F17" s="1235" t="n">
        <v>82176</v>
      </c>
      <c r="G17" s="1236" t="n">
        <f aca="false">E17/F17*100</f>
        <v>11.6469528816199</v>
      </c>
      <c r="H17" s="1234" t="n">
        <f aca="false">B17+E17</f>
        <v>19022</v>
      </c>
      <c r="I17" s="1235" t="n">
        <f aca="false">C17+F17</f>
        <v>159707</v>
      </c>
      <c r="J17" s="1238" t="n">
        <f aca="false">H17/I17*100</f>
        <v>11.9105612152254</v>
      </c>
      <c r="L17" s="1240" t="n">
        <v>9824</v>
      </c>
      <c r="M17" s="1235" t="n">
        <v>77778</v>
      </c>
      <c r="N17" s="1236" t="n">
        <f aca="false">L17/M17*100</f>
        <v>12.630821054797</v>
      </c>
      <c r="O17" s="1237" t="n">
        <v>9954</v>
      </c>
      <c r="P17" s="1235" t="n">
        <v>82430</v>
      </c>
      <c r="Q17" s="1236" t="n">
        <f aca="false">O17/P17*100</f>
        <v>12.0757005944438</v>
      </c>
      <c r="R17" s="1235" t="n">
        <f aca="false">L17+O17</f>
        <v>19778</v>
      </c>
      <c r="S17" s="1235" t="n">
        <f aca="false">M17+P17</f>
        <v>160208</v>
      </c>
      <c r="T17" s="1238" t="n">
        <f aca="false">R17/S17*100</f>
        <v>12.3452012383901</v>
      </c>
      <c r="U17" s="1239"/>
      <c r="V17" s="1239"/>
    </row>
    <row r="18" customFormat="false" ht="11.25" hidden="false" customHeight="false" outlineLevel="0" collapsed="false">
      <c r="A18" s="1233" t="s">
        <v>21</v>
      </c>
      <c r="B18" s="1336" t="n">
        <v>330</v>
      </c>
      <c r="C18" s="1237" t="n">
        <v>2878</v>
      </c>
      <c r="D18" s="1236" t="n">
        <f aca="false">B18/C18*100</f>
        <v>11.4662960389159</v>
      </c>
      <c r="E18" s="1339" t="n">
        <v>334</v>
      </c>
      <c r="F18" s="1237" t="n">
        <v>2965</v>
      </c>
      <c r="G18" s="1236" t="n">
        <f aca="false">E18/F18*100</f>
        <v>11.2647554806071</v>
      </c>
      <c r="H18" s="1240" t="n">
        <f aca="false">B18+E18</f>
        <v>664</v>
      </c>
      <c r="I18" s="1237" t="n">
        <f aca="false">C18+F18</f>
        <v>5843</v>
      </c>
      <c r="J18" s="1238" t="n">
        <f aca="false">H18/I18*100</f>
        <v>11.364025329454</v>
      </c>
      <c r="L18" s="1240" t="n">
        <v>335</v>
      </c>
      <c r="M18" s="1235" t="n">
        <v>2879</v>
      </c>
      <c r="N18" s="1236" t="n">
        <f aca="false">L18/M18*100</f>
        <v>11.6359847169156</v>
      </c>
      <c r="O18" s="1237" t="n">
        <v>336</v>
      </c>
      <c r="P18" s="1237" t="n">
        <v>2964</v>
      </c>
      <c r="Q18" s="1236" t="n">
        <f aca="false">O18/P18*100</f>
        <v>11.336032388664</v>
      </c>
      <c r="R18" s="1237" t="n">
        <f aca="false">L18+O18</f>
        <v>671</v>
      </c>
      <c r="S18" s="1235" t="n">
        <f aca="false">M18+P18</f>
        <v>5843</v>
      </c>
      <c r="T18" s="1238" t="n">
        <f aca="false">R18/S18*100</f>
        <v>11.4838268013007</v>
      </c>
      <c r="U18" s="1239"/>
      <c r="V18" s="1239"/>
    </row>
    <row r="19" customFormat="false" ht="11.25" hidden="false" customHeight="false" outlineLevel="0" collapsed="false">
      <c r="A19" s="1233" t="s">
        <v>22</v>
      </c>
      <c r="B19" s="1336" t="n">
        <v>669</v>
      </c>
      <c r="C19" s="1235" t="n">
        <v>6101</v>
      </c>
      <c r="D19" s="1236" t="n">
        <f aca="false">B19/C19*100</f>
        <v>10.9654155056548</v>
      </c>
      <c r="E19" s="1339" t="n">
        <v>737</v>
      </c>
      <c r="F19" s="1237" t="n">
        <v>6266</v>
      </c>
      <c r="G19" s="1236" t="n">
        <f aca="false">E19/F19*100</f>
        <v>11.7618895627194</v>
      </c>
      <c r="H19" s="1240" t="n">
        <f aca="false">B19+E19</f>
        <v>1406</v>
      </c>
      <c r="I19" s="1235" t="n">
        <f aca="false">C19+F19</f>
        <v>12367</v>
      </c>
      <c r="J19" s="1238" t="n">
        <f aca="false">H19/I19*100</f>
        <v>11.3689657960702</v>
      </c>
      <c r="L19" s="1234" t="n">
        <v>727</v>
      </c>
      <c r="M19" s="1237" t="n">
        <v>6121</v>
      </c>
      <c r="N19" s="1236" t="n">
        <f aca="false">L19/M19*100</f>
        <v>11.8771442574743</v>
      </c>
      <c r="O19" s="1235" t="n">
        <v>800</v>
      </c>
      <c r="P19" s="1237" t="n">
        <v>6273</v>
      </c>
      <c r="Q19" s="1236" t="n">
        <f aca="false">O19/P19*100</f>
        <v>12.7530687071577</v>
      </c>
      <c r="R19" s="1235" t="n">
        <f aca="false">L19+O19</f>
        <v>1527</v>
      </c>
      <c r="S19" s="1237" t="n">
        <f aca="false">M19+P19</f>
        <v>12394</v>
      </c>
      <c r="T19" s="1238" t="n">
        <f aca="false">R19/S19*100</f>
        <v>12.320477650476</v>
      </c>
      <c r="U19" s="1239"/>
      <c r="V19" s="1239"/>
    </row>
    <row r="20" customFormat="false" ht="18.75" hidden="false" customHeight="false" outlineLevel="0" collapsed="false">
      <c r="A20" s="1233" t="s">
        <v>23</v>
      </c>
      <c r="B20" s="1336" t="n">
        <v>154</v>
      </c>
      <c r="C20" s="1235" t="n">
        <v>1423</v>
      </c>
      <c r="D20" s="1236" t="n">
        <f aca="false">B20/C20*100</f>
        <v>10.8222066057625</v>
      </c>
      <c r="E20" s="1339" t="n">
        <v>174</v>
      </c>
      <c r="F20" s="1237" t="n">
        <v>1436</v>
      </c>
      <c r="G20" s="1236" t="n">
        <f aca="false">E20/F20*100</f>
        <v>12.116991643454</v>
      </c>
      <c r="H20" s="1240" t="n">
        <f aca="false">B20+E20</f>
        <v>328</v>
      </c>
      <c r="I20" s="1235" t="n">
        <f aca="false">C20+F20</f>
        <v>2859</v>
      </c>
      <c r="J20" s="1238" t="n">
        <f aca="false">H20/I20*100</f>
        <v>11.4725428471494</v>
      </c>
      <c r="L20" s="1240" t="n">
        <v>156</v>
      </c>
      <c r="M20" s="1237" t="n">
        <v>1435</v>
      </c>
      <c r="N20" s="1236" t="n">
        <f aca="false">L20/M20*100</f>
        <v>10.8710801393728</v>
      </c>
      <c r="O20" s="1237" t="n">
        <v>171</v>
      </c>
      <c r="P20" s="1237" t="n">
        <v>1430</v>
      </c>
      <c r="Q20" s="1236" t="n">
        <f aca="false">O20/P20*100</f>
        <v>11.958041958042</v>
      </c>
      <c r="R20" s="1237" t="n">
        <f aca="false">L20+O20</f>
        <v>327</v>
      </c>
      <c r="S20" s="1237" t="n">
        <f aca="false">M20+P20</f>
        <v>2865</v>
      </c>
      <c r="T20" s="1238" t="n">
        <f aca="false">R20/S20*100</f>
        <v>11.413612565445</v>
      </c>
      <c r="U20" s="1239"/>
      <c r="V20" s="1239"/>
    </row>
    <row r="21" customFormat="false" ht="12.75" hidden="false" customHeight="false" outlineLevel="0" collapsed="false">
      <c r="A21" s="1233" t="s">
        <v>24</v>
      </c>
      <c r="B21" s="1338" t="n">
        <v>266</v>
      </c>
      <c r="C21" s="1235" t="n">
        <v>2201</v>
      </c>
      <c r="D21" s="1236" t="n">
        <f aca="false">B21/C21*100</f>
        <v>12.0854157201272</v>
      </c>
      <c r="E21" s="1339" t="n">
        <v>306</v>
      </c>
      <c r="F21" s="1235" t="n">
        <v>2310</v>
      </c>
      <c r="G21" s="1236" t="n">
        <f aca="false">E21/F21*100</f>
        <v>13.2467532467532</v>
      </c>
      <c r="H21" s="1234" t="n">
        <f aca="false">B21+E21</f>
        <v>572</v>
      </c>
      <c r="I21" s="1235" t="n">
        <f aca="false">C21+F21</f>
        <v>4511</v>
      </c>
      <c r="J21" s="1238" t="n">
        <f aca="false">H21/I21*100</f>
        <v>12.6801152737752</v>
      </c>
      <c r="L21" s="1234" t="n">
        <v>275</v>
      </c>
      <c r="M21" s="1237" t="n">
        <v>2179</v>
      </c>
      <c r="N21" s="1236" t="n">
        <f aca="false">L21/M21*100</f>
        <v>12.6204681046352</v>
      </c>
      <c r="O21" s="1235" t="n">
        <v>314</v>
      </c>
      <c r="P21" s="1237" t="n">
        <v>2308</v>
      </c>
      <c r="Q21" s="1236" t="n">
        <f aca="false">O21/P21*100</f>
        <v>13.6048526863085</v>
      </c>
      <c r="R21" s="1235" t="n">
        <f aca="false">L21+O21</f>
        <v>589</v>
      </c>
      <c r="S21" s="1237" t="n">
        <f aca="false">M21+P21</f>
        <v>4487</v>
      </c>
      <c r="T21" s="1238" t="n">
        <f aca="false">R21/S21*100</f>
        <v>13.1268107867172</v>
      </c>
      <c r="U21" s="93"/>
      <c r="V21" s="1239"/>
    </row>
    <row r="22" customFormat="false" ht="9" hidden="false" customHeight="false" outlineLevel="0" collapsed="false">
      <c r="A22" s="1233" t="s">
        <v>5</v>
      </c>
      <c r="B22" s="1237" t="n">
        <f aca="false">SUM(B4:B21)</f>
        <v>22644</v>
      </c>
      <c r="C22" s="1237" t="n">
        <f aca="false">SUM(C4:C21)</f>
        <v>191415</v>
      </c>
      <c r="D22" s="1236" t="n">
        <f aca="false">B22/C22*100</f>
        <v>11.8297939032991</v>
      </c>
      <c r="E22" s="1237" t="n">
        <f aca="false">SUM(E4:E21)</f>
        <v>23541</v>
      </c>
      <c r="F22" s="1237" t="n">
        <f aca="false">SUM(F4:F21)</f>
        <v>203088</v>
      </c>
      <c r="G22" s="1236" t="n">
        <f aca="false">E22/F22*100</f>
        <v>11.5915268258095</v>
      </c>
      <c r="H22" s="1237" t="n">
        <f aca="false">SUM(H4:H21)</f>
        <v>46185</v>
      </c>
      <c r="I22" s="1237" t="n">
        <f aca="false">SUM(I4:I21)</f>
        <v>394503</v>
      </c>
      <c r="J22" s="1238" t="n">
        <f aca="false">H22/I22*100</f>
        <v>11.7071353069558</v>
      </c>
      <c r="L22" s="1237" t="n">
        <f aca="false">SUM(L4:L21)</f>
        <v>23542</v>
      </c>
      <c r="M22" s="1237" t="n">
        <f aca="false">SUM(M4:M21)</f>
        <v>191727</v>
      </c>
      <c r="N22" s="1236" t="n">
        <f aca="false">L22/M22*100</f>
        <v>12.2789174190385</v>
      </c>
      <c r="O22" s="1237" t="n">
        <f aca="false">SUM(O4:O21)</f>
        <v>24517</v>
      </c>
      <c r="P22" s="1237" t="n">
        <f aca="false">SUM(P4:P21)</f>
        <v>203350</v>
      </c>
      <c r="Q22" s="1236" t="n">
        <f aca="false">O22/P22*100</f>
        <v>12.0565527415786</v>
      </c>
      <c r="R22" s="1237" t="n">
        <f aca="false">SUM(R4:R21)</f>
        <v>48059</v>
      </c>
      <c r="S22" s="1237" t="n">
        <f aca="false">SUM(S4:S21)</f>
        <v>395077</v>
      </c>
      <c r="T22" s="1238" t="n">
        <f aca="false">R22/S22*100</f>
        <v>12.164464142433</v>
      </c>
    </row>
    <row r="23" customFormat="false" ht="9" hidden="false" customHeight="false" outlineLevel="0" collapsed="false">
      <c r="J23" s="1285"/>
    </row>
    <row r="24" customFormat="false" ht="18.75" hidden="false" customHeight="true" outlineLevel="0" collapsed="false">
      <c r="A24" s="1233" t="str">
        <f aca="false">'stranieri per dist 2011-2012'!A7</f>
        <v>Distretto di Ravenna</v>
      </c>
      <c r="B24" s="1237" t="n">
        <f aca="false">'stranieri per dist 2011-2012'!B7</f>
        <v>11621</v>
      </c>
      <c r="C24" s="1237" t="n">
        <f aca="false">'stranieri per dist 2011-2012'!C7</f>
        <v>97520</v>
      </c>
      <c r="D24" s="1236" t="n">
        <f aca="false">'stranieri per dist 2011-2012'!D7</f>
        <v>11.9165299425759</v>
      </c>
      <c r="E24" s="1237" t="n">
        <f aca="false">'stranieri per dist 2011-2012'!E7</f>
        <v>12029</v>
      </c>
      <c r="F24" s="1237" t="n">
        <f aca="false">'stranieri per dist 2011-2012'!F7</f>
        <v>103741</v>
      </c>
      <c r="G24" s="1236" t="n">
        <f aca="false">'stranieri per dist 2011-2012'!G7</f>
        <v>11.5952227181153</v>
      </c>
      <c r="H24" s="1237" t="n">
        <f aca="false">'stranieri per dist 2011-2012'!H7</f>
        <v>23650</v>
      </c>
      <c r="I24" s="1237" t="n">
        <f aca="false">'stranieri per dist 2011-2012'!I7</f>
        <v>201261</v>
      </c>
      <c r="J24" s="1238" t="n">
        <f aca="false">'stranieri per dist 2011-2012'!J7</f>
        <v>11.7509105092392</v>
      </c>
      <c r="K24" s="1303"/>
      <c r="L24" s="1237" t="n">
        <f aca="false">'stranieri per dist 2011-2012'!L7</f>
        <v>12100</v>
      </c>
      <c r="M24" s="1237" t="n">
        <f aca="false">'stranieri per dist 2011-2012'!M7</f>
        <v>97745</v>
      </c>
      <c r="N24" s="1236" t="n">
        <f aca="false">'stranieri per dist 2011-2012'!N7</f>
        <v>12.3791498286357</v>
      </c>
      <c r="O24" s="1237" t="n">
        <f aca="false">'stranieri per dist 2011-2012'!O7</f>
        <v>12521</v>
      </c>
      <c r="P24" s="1237" t="n">
        <f aca="false">'stranieri per dist 2011-2012'!P7</f>
        <v>103985</v>
      </c>
      <c r="Q24" s="1236" t="n">
        <f aca="false">'stranieri per dist 2011-2012'!Q7</f>
        <v>12.041159782661</v>
      </c>
      <c r="R24" s="1237" t="n">
        <f aca="false">'stranieri per dist 2011-2012'!R7</f>
        <v>24621</v>
      </c>
      <c r="S24" s="1237" t="n">
        <f aca="false">'stranieri per dist 2011-2012'!S7</f>
        <v>201730</v>
      </c>
      <c r="T24" s="1238" t="n">
        <f aca="false">'stranieri per dist 2011-2012'!T7</f>
        <v>12.2049273781788</v>
      </c>
    </row>
    <row r="25" customFormat="false" ht="9" hidden="false" customHeight="false" outlineLevel="0" collapsed="false">
      <c r="A25" s="1233" t="str">
        <f aca="false">'stranieri per dist 2011-2012'!A17</f>
        <v>Distretto di Lugo</v>
      </c>
      <c r="B25" s="1237" t="n">
        <f aca="false">'stranieri per dist 2011-2012'!B17</f>
        <v>6126</v>
      </c>
      <c r="C25" s="1237" t="n">
        <f aca="false">'stranieri per dist 2011-2012'!C17</f>
        <v>50400</v>
      </c>
      <c r="D25" s="1236" t="n">
        <f aca="false">'stranieri per dist 2011-2012'!D17</f>
        <v>12.1547619047619</v>
      </c>
      <c r="E25" s="1237" t="n">
        <f aca="false">'stranieri per dist 2011-2012'!E17</f>
        <v>6340</v>
      </c>
      <c r="F25" s="1237" t="n">
        <f aca="false">'stranieri per dist 2011-2012'!F17</f>
        <v>53652</v>
      </c>
      <c r="G25" s="1236" t="n">
        <f aca="false">'stranieri per dist 2011-2012'!G17</f>
        <v>11.8168940580034</v>
      </c>
      <c r="H25" s="1237" t="n">
        <f aca="false">'stranieri per dist 2011-2012'!H17</f>
        <v>12466</v>
      </c>
      <c r="I25" s="1237" t="n">
        <f aca="false">'stranieri per dist 2011-2012'!I17</f>
        <v>104052</v>
      </c>
      <c r="J25" s="1238" t="n">
        <f aca="false">'stranieri per dist 2011-2012'!J17</f>
        <v>11.9805481874447</v>
      </c>
      <c r="K25" s="1303"/>
      <c r="L25" s="1237" t="n">
        <f aca="false">'stranieri per dist 2011-2012'!L17</f>
        <v>6339</v>
      </c>
      <c r="M25" s="1237" t="n">
        <f aca="false">'stranieri per dist 2011-2012'!M17</f>
        <v>50366</v>
      </c>
      <c r="N25" s="1236" t="n">
        <f aca="false">'stranieri per dist 2011-2012'!N17</f>
        <v>12.5858714211968</v>
      </c>
      <c r="O25" s="1237" t="n">
        <f aca="false">'stranieri per dist 2011-2012'!O17</f>
        <v>6620</v>
      </c>
      <c r="P25" s="1237" t="n">
        <f aca="false">'stranieri per dist 2011-2012'!P17</f>
        <v>53603</v>
      </c>
      <c r="Q25" s="1236" t="n">
        <f aca="false">'stranieri per dist 2011-2012'!Q17</f>
        <v>12.3500550342332</v>
      </c>
      <c r="R25" s="1237" t="n">
        <f aca="false">'stranieri per dist 2011-2012'!R17</f>
        <v>12959</v>
      </c>
      <c r="S25" s="1237" t="n">
        <f aca="false">'stranieri per dist 2011-2012'!S17</f>
        <v>103969</v>
      </c>
      <c r="T25" s="1238" t="n">
        <f aca="false">'stranieri per dist 2011-2012'!T17</f>
        <v>12.4642922409564</v>
      </c>
    </row>
    <row r="26" customFormat="false" ht="9" hidden="false" customHeight="false" outlineLevel="0" collapsed="false">
      <c r="A26" s="1233" t="str">
        <f aca="false">'stranieri per dist 2011-2012'!A24</f>
        <v>Distretto di Faenza</v>
      </c>
      <c r="B26" s="1237" t="n">
        <f aca="false">'stranieri per dist 2011-2012'!B24</f>
        <v>4896</v>
      </c>
      <c r="C26" s="1237" t="n">
        <f aca="false">'stranieri per dist 2011-2012'!C24</f>
        <v>43495</v>
      </c>
      <c r="D26" s="1236" t="n">
        <f aca="false">'stranieri per dist 2011-2012'!D24</f>
        <v>11.2564662604897</v>
      </c>
      <c r="E26" s="1237" t="n">
        <f aca="false">'stranieri per dist 2011-2012'!E24</f>
        <v>5173</v>
      </c>
      <c r="F26" s="1237" t="n">
        <f aca="false">'stranieri per dist 2011-2012'!F24</f>
        <v>45695</v>
      </c>
      <c r="G26" s="1236" t="n">
        <f aca="false">'stranieri per dist 2011-2012'!G24</f>
        <v>11.3207134259766</v>
      </c>
      <c r="H26" s="1237" t="n">
        <f aca="false">'stranieri per dist 2011-2012'!H24</f>
        <v>10069</v>
      </c>
      <c r="I26" s="1237" t="n">
        <f aca="false">'stranieri per dist 2011-2012'!I24</f>
        <v>89190</v>
      </c>
      <c r="J26" s="1238" t="n">
        <f aca="false">'stranieri per dist 2011-2012'!J24</f>
        <v>11.2893822177374</v>
      </c>
      <c r="K26" s="1303"/>
      <c r="L26" s="1237" t="n">
        <f aca="false">'stranieri per dist 2011-2012'!L24</f>
        <v>5103</v>
      </c>
      <c r="M26" s="1237" t="n">
        <f aca="false">'stranieri per dist 2011-2012'!M24</f>
        <v>43616</v>
      </c>
      <c r="N26" s="1236" t="n">
        <f aca="false">'stranieri per dist 2011-2012'!N24</f>
        <v>11.6998349229641</v>
      </c>
      <c r="O26" s="1237" t="n">
        <f aca="false">'stranieri per dist 2011-2012'!O24</f>
        <v>5376</v>
      </c>
      <c r="P26" s="1237" t="n">
        <f aca="false">'stranieri per dist 2011-2012'!P24</f>
        <v>45762</v>
      </c>
      <c r="Q26" s="1236" t="n">
        <f aca="false">'stranieri per dist 2011-2012'!Q24</f>
        <v>11.7477382981513</v>
      </c>
      <c r="R26" s="1237" t="n">
        <f aca="false">'stranieri per dist 2011-2012'!R24</f>
        <v>10479</v>
      </c>
      <c r="S26" s="1237" t="n">
        <f aca="false">'stranieri per dist 2011-2012'!S24</f>
        <v>89378</v>
      </c>
      <c r="T26" s="1238" t="n">
        <f aca="false">'stranieri per dist 2011-2012'!T24</f>
        <v>11.7243616997471</v>
      </c>
    </row>
    <row r="27" customFormat="false" ht="9" hidden="false" customHeight="false" outlineLevel="0" collapsed="false">
      <c r="A27" s="1233" t="str">
        <f aca="false">'stranieri per dist 2011-2012'!A25</f>
        <v>Totale</v>
      </c>
      <c r="B27" s="1237" t="n">
        <f aca="false">'stranieri per dist 2011-2012'!B25</f>
        <v>22643</v>
      </c>
      <c r="C27" s="1237" t="n">
        <f aca="false">'stranieri per dist 2011-2012'!C25</f>
        <v>191415</v>
      </c>
      <c r="D27" s="1236" t="n">
        <f aca="false">'stranieri per dist 2011-2012'!D25</f>
        <v>11.8292714782018</v>
      </c>
      <c r="E27" s="1237" t="n">
        <f aca="false">'stranieri per dist 2011-2012'!E25</f>
        <v>23542</v>
      </c>
      <c r="F27" s="1237" t="n">
        <f aca="false">'stranieri per dist 2011-2012'!F25</f>
        <v>203088</v>
      </c>
      <c r="G27" s="1236" t="n">
        <f aca="false">'stranieri per dist 2011-2012'!G25</f>
        <v>11.5920192231939</v>
      </c>
      <c r="H27" s="1237" t="n">
        <f aca="false">'stranieri per dist 2011-2012'!H25</f>
        <v>46185</v>
      </c>
      <c r="I27" s="1237" t="n">
        <f aca="false">'stranieri per dist 2011-2012'!I25</f>
        <v>394503</v>
      </c>
      <c r="J27" s="1236" t="n">
        <f aca="false">'stranieri per dist 2011-2012'!J25</f>
        <v>11.7071353069558</v>
      </c>
      <c r="K27" s="1303"/>
      <c r="L27" s="1237" t="n">
        <f aca="false">'stranieri per dist 2011-2012'!L25</f>
        <v>23542</v>
      </c>
      <c r="M27" s="1237" t="n">
        <f aca="false">'stranieri per dist 2011-2012'!M25</f>
        <v>191727</v>
      </c>
      <c r="N27" s="1236" t="n">
        <f aca="false">'stranieri per dist 2011-2012'!N25</f>
        <v>12.2789174190385</v>
      </c>
      <c r="O27" s="1237" t="n">
        <f aca="false">'stranieri per dist 2011-2012'!O25</f>
        <v>24517</v>
      </c>
      <c r="P27" s="1237" t="n">
        <f aca="false">'stranieri per dist 2011-2012'!P25</f>
        <v>203350</v>
      </c>
      <c r="Q27" s="1236" t="n">
        <f aca="false">'stranieri per dist 2011-2012'!Q25</f>
        <v>12.0565527415786</v>
      </c>
      <c r="R27" s="1237" t="n">
        <f aca="false">'stranieri per dist 2011-2012'!R25</f>
        <v>48059</v>
      </c>
      <c r="S27" s="1237" t="n">
        <f aca="false">'stranieri per dist 2011-2012'!S25</f>
        <v>395077</v>
      </c>
      <c r="T27" s="1236" t="n">
        <f aca="false">'stranieri per dist 2011-2012'!T25</f>
        <v>12.164464142433</v>
      </c>
    </row>
    <row r="28" customFormat="false" ht="9" hidden="false" customHeight="false" outlineLevel="0" collapsed="false">
      <c r="J28" s="1285"/>
      <c r="K28" s="1303"/>
    </row>
    <row r="29" customFormat="false" ht="9" hidden="false" customHeight="false" outlineLevel="0" collapsed="false">
      <c r="C29" s="1284"/>
      <c r="D29" s="1239"/>
      <c r="F29" s="1284"/>
      <c r="G29" s="1239"/>
      <c r="I29" s="1284"/>
      <c r="J29" s="1239"/>
      <c r="M29" s="1284"/>
      <c r="N29" s="1239"/>
      <c r="P29" s="1284"/>
      <c r="Q29" s="1239"/>
      <c r="S29" s="1285"/>
      <c r="T29" s="1241"/>
      <c r="V29" s="1239"/>
    </row>
  </sheetData>
  <mergeCells count="5">
    <mergeCell ref="A1:T1"/>
    <mergeCell ref="A2:A3"/>
    <mergeCell ref="B2:J2"/>
    <mergeCell ref="L2:T2"/>
    <mergeCell ref="K24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12.99"/>
    <col collapsed="false" customWidth="true" hidden="false" outlineLevel="0" max="3" min="2" style="257" width="6.7"/>
    <col collapsed="false" customWidth="true" hidden="false" outlineLevel="0" max="4" min="4" style="183" width="6.7"/>
    <col collapsed="false" customWidth="true" hidden="false" outlineLevel="0" max="6" min="5" style="257" width="6.7"/>
    <col collapsed="false" customWidth="true" hidden="false" outlineLevel="0" max="7" min="7" style="183" width="6.7"/>
    <col collapsed="false" customWidth="true" hidden="false" outlineLevel="0" max="9" min="8" style="257" width="6.7"/>
    <col collapsed="false" customWidth="true" hidden="false" outlineLevel="0" max="10" min="10" style="183" width="6.7"/>
    <col collapsed="false" customWidth="true" hidden="false" outlineLevel="0" max="11" min="11" style="257" width="1.85"/>
    <col collapsed="false" customWidth="true" hidden="false" outlineLevel="0" max="13" min="12" style="257" width="6.7"/>
    <col collapsed="false" customWidth="true" hidden="false" outlineLevel="0" max="14" min="14" style="183" width="6.7"/>
    <col collapsed="false" customWidth="true" hidden="false" outlineLevel="0" max="16" min="15" style="257" width="6.7"/>
    <col collapsed="false" customWidth="true" hidden="false" outlineLevel="0" max="17" min="17" style="183" width="9.41"/>
    <col collapsed="false" customWidth="true" hidden="false" outlineLevel="0" max="19" min="18" style="257" width="6.7"/>
    <col collapsed="false" customWidth="true" hidden="false" outlineLevel="0" max="20" min="20" style="183" width="6.7"/>
    <col collapsed="false" customWidth="false" hidden="false" outlineLevel="0" max="257" min="21" style="245" width="9.14"/>
  </cols>
  <sheetData>
    <row r="1" customFormat="false" ht="13.5" hidden="false" customHeight="false" outlineLevel="0" collapsed="false">
      <c r="A1" s="1228" t="s">
        <v>336</v>
      </c>
      <c r="B1" s="27"/>
      <c r="C1" s="27"/>
      <c r="D1" s="246"/>
      <c r="E1" s="27"/>
      <c r="F1" s="27"/>
      <c r="G1" s="246"/>
      <c r="H1" s="27"/>
      <c r="I1" s="27"/>
      <c r="J1" s="246"/>
    </row>
    <row r="2" customFormat="false" ht="12.75" hidden="false" customHeight="true" outlineLevel="0" collapsed="false">
      <c r="A2" s="1342"/>
      <c r="B2" s="1343" t="n">
        <v>2013</v>
      </c>
      <c r="C2" s="1343"/>
      <c r="D2" s="1343"/>
      <c r="E2" s="1343"/>
      <c r="F2" s="1343"/>
      <c r="G2" s="1343"/>
      <c r="H2" s="1343"/>
      <c r="I2" s="1343"/>
      <c r="J2" s="1343"/>
      <c r="L2" s="1344" t="n">
        <v>2014</v>
      </c>
      <c r="M2" s="1344"/>
      <c r="N2" s="1344"/>
      <c r="O2" s="1344"/>
      <c r="P2" s="1344"/>
      <c r="Q2" s="1344"/>
      <c r="R2" s="1344"/>
      <c r="S2" s="1344"/>
      <c r="T2" s="1344"/>
    </row>
    <row r="3" customFormat="false" ht="12.75" hidden="false" customHeight="false" outlineLevel="0" collapsed="false">
      <c r="A3" s="1342"/>
      <c r="B3" s="1231" t="s">
        <v>337</v>
      </c>
      <c r="C3" s="1231"/>
      <c r="D3" s="1232" t="s">
        <v>313</v>
      </c>
      <c r="E3" s="1231" t="s">
        <v>338</v>
      </c>
      <c r="F3" s="1231"/>
      <c r="G3" s="1232" t="s">
        <v>313</v>
      </c>
      <c r="H3" s="1231" t="s">
        <v>5</v>
      </c>
      <c r="I3" s="35"/>
      <c r="J3" s="201" t="s">
        <v>313</v>
      </c>
      <c r="L3" s="1345" t="s">
        <v>337</v>
      </c>
      <c r="M3" s="1231"/>
      <c r="N3" s="1232" t="s">
        <v>313</v>
      </c>
      <c r="O3" s="1231" t="s">
        <v>338</v>
      </c>
      <c r="P3" s="1231"/>
      <c r="Q3" s="1232" t="s">
        <v>313</v>
      </c>
      <c r="R3" s="1231" t="s">
        <v>5</v>
      </c>
      <c r="S3" s="35"/>
      <c r="T3" s="201" t="s">
        <v>313</v>
      </c>
    </row>
    <row r="4" s="1239" customFormat="true" ht="9" hidden="false" customHeight="false" outlineLevel="0" collapsed="false">
      <c r="A4" s="1319" t="s">
        <v>20</v>
      </c>
      <c r="B4" s="1240" t="n">
        <v>9235</v>
      </c>
      <c r="C4" s="1237" t="n">
        <v>76958</v>
      </c>
      <c r="D4" s="1236" t="n">
        <f aca="false">B4/C4*100</f>
        <v>12.0000519764027</v>
      </c>
      <c r="E4" s="1237" t="n">
        <v>9763</v>
      </c>
      <c r="F4" s="1237" t="n">
        <v>82083</v>
      </c>
      <c r="G4" s="1236" t="n">
        <f aca="false">E4/F4*100</f>
        <v>11.8940584530293</v>
      </c>
      <c r="H4" s="1237" t="n">
        <f aca="false">B4+E4</f>
        <v>18998</v>
      </c>
      <c r="I4" s="1237" t="n">
        <f aca="false">C4+F4</f>
        <v>159041</v>
      </c>
      <c r="J4" s="1297" t="n">
        <f aca="false">H4/I4*100</f>
        <v>11.9453474261354</v>
      </c>
      <c r="K4" s="127"/>
      <c r="L4" s="1298" t="n">
        <v>9374</v>
      </c>
      <c r="M4" s="1237" t="n">
        <v>77224</v>
      </c>
      <c r="N4" s="1236" t="n">
        <f aca="false">L4/M4*100</f>
        <v>12.1387133533616</v>
      </c>
      <c r="O4" s="1237" t="n">
        <v>10063</v>
      </c>
      <c r="P4" s="1237" t="n">
        <v>82421</v>
      </c>
      <c r="Q4" s="1236" t="n">
        <f aca="false">O4/P4*100</f>
        <v>12.2092670557261</v>
      </c>
      <c r="R4" s="1237" t="n">
        <f aca="false">L4+O4</f>
        <v>19437</v>
      </c>
      <c r="S4" s="1237" t="n">
        <f aca="false">M4+P4</f>
        <v>159645</v>
      </c>
      <c r="T4" s="1297" t="n">
        <f aca="false">R4/S4*100</f>
        <v>12.1751385887438</v>
      </c>
    </row>
    <row r="5" s="1239" customFormat="true" ht="9" hidden="false" customHeight="false" outlineLevel="0" collapsed="false">
      <c r="A5" s="1319" t="s">
        <v>22</v>
      </c>
      <c r="B5" s="1240" t="n">
        <v>664</v>
      </c>
      <c r="C5" s="1237" t="n">
        <v>6024</v>
      </c>
      <c r="D5" s="1236" t="n">
        <f aca="false">B5/C5*100</f>
        <v>11.0225763612218</v>
      </c>
      <c r="E5" s="1237" t="n">
        <v>730</v>
      </c>
      <c r="F5" s="1237" t="n">
        <v>6203</v>
      </c>
      <c r="G5" s="1236" t="n">
        <f aca="false">E5/F5*100</f>
        <v>11.7684991133323</v>
      </c>
      <c r="H5" s="1237" t="n">
        <f aca="false">B5+E5</f>
        <v>1394</v>
      </c>
      <c r="I5" s="1237" t="n">
        <f aca="false">C5+F5</f>
        <v>12227</v>
      </c>
      <c r="J5" s="1297" t="n">
        <f aca="false">H5/I5*100</f>
        <v>11.4009977917723</v>
      </c>
      <c r="K5" s="127"/>
      <c r="L5" s="1298" t="n">
        <v>657</v>
      </c>
      <c r="M5" s="1237" t="n">
        <v>5993</v>
      </c>
      <c r="N5" s="1236" t="n">
        <f aca="false">L5/M5*100</f>
        <v>10.9627899215752</v>
      </c>
      <c r="O5" s="1237" t="n">
        <v>730</v>
      </c>
      <c r="P5" s="1237" t="n">
        <v>6197</v>
      </c>
      <c r="Q5" s="1236" t="n">
        <f aca="false">O5/P5*100</f>
        <v>11.7798934968533</v>
      </c>
      <c r="R5" s="1237" t="n">
        <f aca="false">L5+O5</f>
        <v>1387</v>
      </c>
      <c r="S5" s="1237" t="n">
        <f aca="false">M5+P5</f>
        <v>12190</v>
      </c>
      <c r="T5" s="1297" t="n">
        <f aca="false">R5/S5*100</f>
        <v>11.3781788351107</v>
      </c>
    </row>
    <row r="6" s="1239" customFormat="true" ht="9" hidden="false" customHeight="false" outlineLevel="0" collapsed="false">
      <c r="A6" s="1319" t="s">
        <v>13</v>
      </c>
      <c r="B6" s="1240" t="n">
        <v>1558</v>
      </c>
      <c r="C6" s="1237" t="n">
        <v>13871</v>
      </c>
      <c r="D6" s="1236" t="n">
        <f aca="false">B6/C6*100</f>
        <v>11.23206690217</v>
      </c>
      <c r="E6" s="1237" t="n">
        <v>1831</v>
      </c>
      <c r="F6" s="1237" t="n">
        <v>15357</v>
      </c>
      <c r="G6" s="1236" t="n">
        <f aca="false">E6/F6*100</f>
        <v>11.9229016083871</v>
      </c>
      <c r="H6" s="1237" t="n">
        <f aca="false">B6+E6</f>
        <v>3389</v>
      </c>
      <c r="I6" s="1237" t="n">
        <f aca="false">C6+F6</f>
        <v>29228</v>
      </c>
      <c r="J6" s="1297" t="n">
        <f aca="false">H6/I6*100</f>
        <v>11.5950458464486</v>
      </c>
      <c r="K6" s="127"/>
      <c r="L6" s="1298" t="n">
        <v>1492</v>
      </c>
      <c r="M6" s="1237" t="n">
        <v>13810</v>
      </c>
      <c r="N6" s="1236" t="n">
        <f aca="false">L6/M6*100</f>
        <v>10.8037653874004</v>
      </c>
      <c r="O6" s="1237" t="n">
        <v>1823</v>
      </c>
      <c r="P6" s="1237" t="n">
        <v>15337</v>
      </c>
      <c r="Q6" s="1236" t="n">
        <f aca="false">O6/P6*100</f>
        <v>11.8862880615505</v>
      </c>
      <c r="R6" s="1237" t="n">
        <f aca="false">L6+O6</f>
        <v>3315</v>
      </c>
      <c r="S6" s="1237" t="n">
        <f aca="false">M6+P6</f>
        <v>29147</v>
      </c>
      <c r="T6" s="1297" t="n">
        <f aca="false">R6/S6*100</f>
        <v>11.3733831955261</v>
      </c>
      <c r="U6" s="1241"/>
    </row>
    <row r="7" s="109" customFormat="true" ht="22.5" hidden="false" customHeight="false" outlineLevel="0" collapsed="false">
      <c r="A7" s="1346" t="s">
        <v>26</v>
      </c>
      <c r="B7" s="1243" t="n">
        <f aca="false">SUM(B4:B6)</f>
        <v>11457</v>
      </c>
      <c r="C7" s="1243" t="n">
        <f aca="false">SUM(C4:C6)</f>
        <v>96853</v>
      </c>
      <c r="D7" s="1244" t="n">
        <f aca="false">B7/C7*100</f>
        <v>11.8292670335457</v>
      </c>
      <c r="E7" s="1243" t="n">
        <f aca="false">SUM(E4:E6)</f>
        <v>12324</v>
      </c>
      <c r="F7" s="1243" t="n">
        <f aca="false">SUM(F4:F6)</f>
        <v>103643</v>
      </c>
      <c r="G7" s="1244" t="n">
        <f aca="false">E7/F7*100</f>
        <v>11.8908175178256</v>
      </c>
      <c r="H7" s="1243" t="n">
        <f aca="false">SUM(H4:H6)</f>
        <v>23781</v>
      </c>
      <c r="I7" s="1243" t="n">
        <f aca="false">SUM(I4:I6)</f>
        <v>200496</v>
      </c>
      <c r="J7" s="1347" t="n">
        <f aca="false">H7/I7*100</f>
        <v>11.8610845104142</v>
      </c>
      <c r="K7" s="1245"/>
      <c r="L7" s="1348" t="n">
        <f aca="false">SUM(L4:L6)</f>
        <v>11523</v>
      </c>
      <c r="M7" s="1243" t="n">
        <f aca="false">SUM(M4:M6)</f>
        <v>97027</v>
      </c>
      <c r="N7" s="1244" t="n">
        <f aca="false">L7/M7*100</f>
        <v>11.8760757314974</v>
      </c>
      <c r="O7" s="1243" t="n">
        <f aca="false">SUM(O4:O6)</f>
        <v>12616</v>
      </c>
      <c r="P7" s="1243" t="n">
        <f aca="false">SUM(P4:P6)</f>
        <v>103955</v>
      </c>
      <c r="Q7" s="1244" t="n">
        <f aca="false">O7/P7*100</f>
        <v>12.1360203934395</v>
      </c>
      <c r="R7" s="1243" t="n">
        <f aca="false">SUM(R4:R6)</f>
        <v>24139</v>
      </c>
      <c r="S7" s="1243" t="n">
        <f aca="false">SUM(S4:S6)</f>
        <v>200982</v>
      </c>
      <c r="T7" s="1347" t="n">
        <f aca="false">R7/S7*100</f>
        <v>12.0105283060175</v>
      </c>
    </row>
    <row r="8" s="1239" customFormat="true" ht="9" hidden="false" customHeight="false" outlineLevel="0" collapsed="false">
      <c r="A8" s="1319" t="s">
        <v>7</v>
      </c>
      <c r="B8" s="1240" t="n">
        <v>593</v>
      </c>
      <c r="C8" s="1237" t="n">
        <v>5903</v>
      </c>
      <c r="D8" s="1236" t="n">
        <f aca="false">B8/C8*100</f>
        <v>10.0457394545147</v>
      </c>
      <c r="E8" s="1237" t="n">
        <v>686</v>
      </c>
      <c r="F8" s="1237" t="n">
        <v>6391</v>
      </c>
      <c r="G8" s="1236" t="n">
        <f aca="false">E8/F8*100</f>
        <v>10.7338444687842</v>
      </c>
      <c r="H8" s="1237" t="n">
        <f aca="false">B8+E8</f>
        <v>1279</v>
      </c>
      <c r="I8" s="1237" t="n">
        <f aca="false">C8+F8</f>
        <v>12294</v>
      </c>
      <c r="J8" s="1297" t="n">
        <f aca="false">H8/I8*100</f>
        <v>10.403448836831</v>
      </c>
      <c r="K8" s="127"/>
      <c r="L8" s="1298" t="n">
        <v>575</v>
      </c>
      <c r="M8" s="1237" t="n">
        <v>5844</v>
      </c>
      <c r="N8" s="1236" t="n">
        <f aca="false">L8/M8*100</f>
        <v>9.83915126625599</v>
      </c>
      <c r="O8" s="1237" t="n">
        <v>662</v>
      </c>
      <c r="P8" s="1237" t="n">
        <v>6342</v>
      </c>
      <c r="Q8" s="1236" t="n">
        <f aca="false">O8/P8*100</f>
        <v>10.4383475244402</v>
      </c>
      <c r="R8" s="1237" t="n">
        <f aca="false">L8+O8</f>
        <v>1237</v>
      </c>
      <c r="S8" s="1237" t="n">
        <f aca="false">M8+P8</f>
        <v>12186</v>
      </c>
      <c r="T8" s="1297" t="n">
        <f aca="false">R8/S8*100</f>
        <v>10.1509929427212</v>
      </c>
      <c r="U8" s="1241"/>
    </row>
    <row r="9" s="1239" customFormat="true" ht="9" hidden="false" customHeight="false" outlineLevel="0" collapsed="false">
      <c r="A9" s="1319" t="s">
        <v>8</v>
      </c>
      <c r="B9" s="1240" t="n">
        <v>872</v>
      </c>
      <c r="C9" s="1237" t="n">
        <v>8172</v>
      </c>
      <c r="D9" s="1236" t="n">
        <f aca="false">B9/C9*100</f>
        <v>10.6705824767499</v>
      </c>
      <c r="E9" s="1237" t="n">
        <v>988</v>
      </c>
      <c r="F9" s="1237" t="n">
        <v>8718</v>
      </c>
      <c r="G9" s="1236" t="n">
        <f aca="false">E9/F9*100</f>
        <v>11.3328745125029</v>
      </c>
      <c r="H9" s="1237" t="n">
        <f aca="false">B9+E9</f>
        <v>1860</v>
      </c>
      <c r="I9" s="1237" t="n">
        <f aca="false">C9+F9</f>
        <v>16890</v>
      </c>
      <c r="J9" s="1297" t="n">
        <f aca="false">H9/I9*100</f>
        <v>11.01243339254</v>
      </c>
      <c r="K9" s="127"/>
      <c r="L9" s="1298" t="n">
        <v>883</v>
      </c>
      <c r="M9" s="1237" t="n">
        <v>8148</v>
      </c>
      <c r="N9" s="1236" t="n">
        <f aca="false">L9/M9*100</f>
        <v>10.8370152184585</v>
      </c>
      <c r="O9" s="1237" t="n">
        <v>1011</v>
      </c>
      <c r="P9" s="1237" t="n">
        <v>8705</v>
      </c>
      <c r="Q9" s="1236" t="n">
        <f aca="false">O9/P9*100</f>
        <v>11.614014933946</v>
      </c>
      <c r="R9" s="1237" t="n">
        <f aca="false">L9+O9</f>
        <v>1894</v>
      </c>
      <c r="S9" s="1237" t="n">
        <f aca="false">M9+P9</f>
        <v>16853</v>
      </c>
      <c r="T9" s="1297" t="n">
        <f aca="false">R9/S9*100</f>
        <v>11.2383551889871</v>
      </c>
    </row>
    <row r="10" s="1239" customFormat="true" ht="18" hidden="false" customHeight="false" outlineLevel="0" collapsed="false">
      <c r="A10" s="1319" t="s">
        <v>9</v>
      </c>
      <c r="B10" s="1240" t="n">
        <v>125</v>
      </c>
      <c r="C10" s="1237" t="n">
        <v>1211</v>
      </c>
      <c r="D10" s="1236" t="n">
        <f aca="false">B10/C10*100</f>
        <v>10.3220478943022</v>
      </c>
      <c r="E10" s="1237" t="n">
        <v>128</v>
      </c>
      <c r="F10" s="1237" t="n">
        <v>1210</v>
      </c>
      <c r="G10" s="1236" t="n">
        <f aca="false">E10/F10*100</f>
        <v>10.5785123966942</v>
      </c>
      <c r="H10" s="1237" t="n">
        <f aca="false">B10+E10</f>
        <v>253</v>
      </c>
      <c r="I10" s="1237" t="n">
        <f aca="false">C10+F10</f>
        <v>2421</v>
      </c>
      <c r="J10" s="1297" t="n">
        <f aca="false">H10/I10*100</f>
        <v>10.4502271788517</v>
      </c>
      <c r="K10" s="127"/>
      <c r="L10" s="1298" t="n">
        <v>123</v>
      </c>
      <c r="M10" s="1237" t="n">
        <v>1208</v>
      </c>
      <c r="N10" s="1236" t="n">
        <f aca="false">L10/M10*100</f>
        <v>10.182119205298</v>
      </c>
      <c r="O10" s="1237" t="n">
        <v>131</v>
      </c>
      <c r="P10" s="1237" t="n">
        <v>1218</v>
      </c>
      <c r="Q10" s="1236" t="n">
        <f aca="false">O10/P10*100</f>
        <v>10.7553366174056</v>
      </c>
      <c r="R10" s="1237" t="n">
        <f aca="false">L10+O10</f>
        <v>254</v>
      </c>
      <c r="S10" s="1237" t="n">
        <f aca="false">M10+P10</f>
        <v>2426</v>
      </c>
      <c r="T10" s="1297" t="n">
        <f aca="false">R10/S10*100</f>
        <v>10.4699093157461</v>
      </c>
    </row>
    <row r="11" s="1239" customFormat="true" ht="9" hidden="false" customHeight="false" outlineLevel="0" collapsed="false">
      <c r="A11" s="1319" t="s">
        <v>14</v>
      </c>
      <c r="B11" s="1240" t="n">
        <v>787</v>
      </c>
      <c r="C11" s="1237" t="n">
        <v>4832</v>
      </c>
      <c r="D11" s="1236" t="n">
        <f aca="false">B11/C11*100</f>
        <v>16.2872516556291</v>
      </c>
      <c r="E11" s="1237" t="n">
        <v>777</v>
      </c>
      <c r="F11" s="1237" t="n">
        <v>5055</v>
      </c>
      <c r="G11" s="1236" t="n">
        <f aca="false">E11/F11*100</f>
        <v>15.3709198813056</v>
      </c>
      <c r="H11" s="1237" t="n">
        <f aca="false">B11+E11</f>
        <v>1564</v>
      </c>
      <c r="I11" s="1237" t="n">
        <f aca="false">C11+F11</f>
        <v>9887</v>
      </c>
      <c r="J11" s="1297" t="n">
        <f aca="false">H11/I11*100</f>
        <v>15.8187518964297</v>
      </c>
      <c r="K11" s="127"/>
      <c r="L11" s="1298" t="n">
        <v>789</v>
      </c>
      <c r="M11" s="1237" t="n">
        <v>4844</v>
      </c>
      <c r="N11" s="1236" t="n">
        <f aca="false">L11/M11*100</f>
        <v>16.2881915772089</v>
      </c>
      <c r="O11" s="1237" t="n">
        <v>785</v>
      </c>
      <c r="P11" s="1237" t="n">
        <v>5053</v>
      </c>
      <c r="Q11" s="1236" t="n">
        <f aca="false">O11/P11*100</f>
        <v>15.5353255491787</v>
      </c>
      <c r="R11" s="1237" t="n">
        <f aca="false">L11+O11</f>
        <v>1574</v>
      </c>
      <c r="S11" s="1237" t="n">
        <f aca="false">M11+P11</f>
        <v>9897</v>
      </c>
      <c r="T11" s="1297" t="n">
        <f aca="false">R11/S11*100</f>
        <v>15.9038092351218</v>
      </c>
      <c r="U11" s="1241"/>
    </row>
    <row r="12" s="1239" customFormat="true" ht="9" hidden="false" customHeight="false" outlineLevel="0" collapsed="false">
      <c r="A12" s="1319" t="s">
        <v>15</v>
      </c>
      <c r="B12" s="1240" t="n">
        <v>311</v>
      </c>
      <c r="C12" s="1237" t="n">
        <v>3591</v>
      </c>
      <c r="D12" s="1236" t="n">
        <f aca="false">B12/C12*100</f>
        <v>8.66054023948761</v>
      </c>
      <c r="E12" s="1237" t="n">
        <v>333</v>
      </c>
      <c r="F12" s="1237" t="n">
        <v>3852</v>
      </c>
      <c r="G12" s="1236" t="n">
        <f aca="false">E12/F12*100</f>
        <v>8.64485981308411</v>
      </c>
      <c r="H12" s="1237" t="n">
        <f aca="false">B12+E12</f>
        <v>644</v>
      </c>
      <c r="I12" s="1237" t="n">
        <f aca="false">C12+F12</f>
        <v>7443</v>
      </c>
      <c r="J12" s="1297" t="n">
        <f aca="false">H12/I12*100</f>
        <v>8.65242509740696</v>
      </c>
      <c r="K12" s="127"/>
      <c r="L12" s="1298" t="n">
        <v>292</v>
      </c>
      <c r="M12" s="1237" t="n">
        <v>3612</v>
      </c>
      <c r="N12" s="1236" t="n">
        <f aca="false">L12/M12*100</f>
        <v>8.08416389811739</v>
      </c>
      <c r="O12" s="1237" t="n">
        <v>324</v>
      </c>
      <c r="P12" s="1237" t="n">
        <v>3874</v>
      </c>
      <c r="Q12" s="1236" t="n">
        <f aca="false">O12/P12*100</f>
        <v>8.36344863190501</v>
      </c>
      <c r="R12" s="1237" t="n">
        <f aca="false">L12+O12</f>
        <v>616</v>
      </c>
      <c r="S12" s="1237" t="n">
        <f aca="false">M12+P12</f>
        <v>7486</v>
      </c>
      <c r="T12" s="1297" t="n">
        <f aca="false">R12/S12*100</f>
        <v>8.22869356131445</v>
      </c>
    </row>
    <row r="13" s="1239" customFormat="true" ht="9" hidden="false" customHeight="false" outlineLevel="0" collapsed="false">
      <c r="A13" s="1319" t="s">
        <v>17</v>
      </c>
      <c r="B13" s="1240" t="n">
        <v>577</v>
      </c>
      <c r="C13" s="1237" t="n">
        <v>4076</v>
      </c>
      <c r="D13" s="1236" t="n">
        <f aca="false">B13/C13*100</f>
        <v>14.1560353287537</v>
      </c>
      <c r="E13" s="1237" t="n">
        <v>535</v>
      </c>
      <c r="F13" s="1237" t="n">
        <v>4238</v>
      </c>
      <c r="G13" s="1236" t="n">
        <f aca="false">E13/F13*100</f>
        <v>12.6238791882964</v>
      </c>
      <c r="H13" s="1237" t="n">
        <f aca="false">B13+E13</f>
        <v>1112</v>
      </c>
      <c r="I13" s="1237" t="n">
        <f aca="false">C13+F13</f>
        <v>8314</v>
      </c>
      <c r="J13" s="1297" t="n">
        <f aca="false">H13/I13*100</f>
        <v>13.3750300697618</v>
      </c>
      <c r="K13" s="127"/>
      <c r="L13" s="1298" t="n">
        <v>543</v>
      </c>
      <c r="M13" s="1237" t="n">
        <v>4044</v>
      </c>
      <c r="N13" s="1236" t="n">
        <f aca="false">L13/M13*100</f>
        <v>13.4272997032641</v>
      </c>
      <c r="O13" s="1237" t="n">
        <v>523</v>
      </c>
      <c r="P13" s="1237" t="n">
        <v>4208</v>
      </c>
      <c r="Q13" s="1236" t="n">
        <f aca="false">O13/P13*100</f>
        <v>12.4287072243346</v>
      </c>
      <c r="R13" s="1237" t="n">
        <f aca="false">L13+O13</f>
        <v>1066</v>
      </c>
      <c r="S13" s="1237" t="n">
        <f aca="false">M13+P13</f>
        <v>8252</v>
      </c>
      <c r="T13" s="1297" t="n">
        <f aca="false">R13/S13*100</f>
        <v>12.9180804653417</v>
      </c>
    </row>
    <row r="14" s="1239" customFormat="true" ht="9" hidden="false" customHeight="false" outlineLevel="0" collapsed="false">
      <c r="A14" s="1319" t="s">
        <v>18</v>
      </c>
      <c r="B14" s="1240" t="n">
        <v>1750</v>
      </c>
      <c r="C14" s="1237" t="n">
        <v>15521</v>
      </c>
      <c r="D14" s="1236" t="n">
        <f aca="false">B14/C14*100</f>
        <v>11.2750467109078</v>
      </c>
      <c r="E14" s="1237" t="n">
        <v>2110</v>
      </c>
      <c r="F14" s="1248" t="n">
        <v>17082</v>
      </c>
      <c r="G14" s="1236" t="n">
        <f aca="false">E14/F14*100</f>
        <v>12.3521835850603</v>
      </c>
      <c r="H14" s="1237" t="n">
        <f aca="false">B14+E14</f>
        <v>3860</v>
      </c>
      <c r="I14" s="1237" t="n">
        <f aca="false">C14+F14</f>
        <v>32603</v>
      </c>
      <c r="J14" s="1297" t="n">
        <f aca="false">H14/I14*100</f>
        <v>11.8394012820906</v>
      </c>
      <c r="K14" s="127"/>
      <c r="L14" s="1298" t="n">
        <v>1726</v>
      </c>
      <c r="M14" s="1237" t="n">
        <v>15484</v>
      </c>
      <c r="N14" s="1236" t="n">
        <f aca="false">L14/M14*100</f>
        <v>11.1469904417463</v>
      </c>
      <c r="O14" s="1237" t="n">
        <v>2129</v>
      </c>
      <c r="P14" s="1248" t="n">
        <v>17049</v>
      </c>
      <c r="Q14" s="1236" t="n">
        <f aca="false">O14/P14*100</f>
        <v>12.4875359258608</v>
      </c>
      <c r="R14" s="1237" t="n">
        <f aca="false">L14+O14</f>
        <v>3855</v>
      </c>
      <c r="S14" s="1237" t="n">
        <f aca="false">M14+P14</f>
        <v>32533</v>
      </c>
      <c r="T14" s="1297" t="n">
        <f aca="false">R14/S14*100</f>
        <v>11.8495066547813</v>
      </c>
    </row>
    <row r="15" s="1239" customFormat="true" ht="11.25" hidden="false" customHeight="false" outlineLevel="0" collapsed="false">
      <c r="A15" s="66" t="s">
        <v>19</v>
      </c>
      <c r="B15" s="1240" t="n">
        <v>915</v>
      </c>
      <c r="C15" s="1237" t="n">
        <v>5244</v>
      </c>
      <c r="D15" s="1236" t="n">
        <f aca="false">B15/C15*100</f>
        <v>17.4485125858124</v>
      </c>
      <c r="E15" s="1237" t="n">
        <v>976</v>
      </c>
      <c r="F15" s="1237" t="n">
        <v>5459</v>
      </c>
      <c r="G15" s="1236" t="n">
        <f aca="false">E15/F15*100</f>
        <v>17.8787323685657</v>
      </c>
      <c r="H15" s="1237" t="n">
        <f aca="false">B15+E15</f>
        <v>1891</v>
      </c>
      <c r="I15" s="1237" t="n">
        <f aca="false">C15+F15</f>
        <v>10703</v>
      </c>
      <c r="J15" s="1297" t="n">
        <f aca="false">H15/I15*100</f>
        <v>17.6679435672241</v>
      </c>
      <c r="K15" s="127"/>
      <c r="L15" s="1298" t="n">
        <v>906</v>
      </c>
      <c r="M15" s="1237" t="n">
        <v>5251</v>
      </c>
      <c r="N15" s="1236" t="n">
        <f aca="false">L15/M15*100</f>
        <v>17.2538564083032</v>
      </c>
      <c r="O15" s="1237" t="n">
        <v>956</v>
      </c>
      <c r="P15" s="1237" t="n">
        <v>5430</v>
      </c>
      <c r="Q15" s="1236" t="n">
        <f aca="false">O15/P15*100</f>
        <v>17.6058931860037</v>
      </c>
      <c r="R15" s="1237" t="n">
        <f aca="false">L15+O15</f>
        <v>1862</v>
      </c>
      <c r="S15" s="1237" t="n">
        <f aca="false">M15+P15</f>
        <v>10681</v>
      </c>
      <c r="T15" s="1297" t="n">
        <f aca="false">R15/S15*100</f>
        <v>17.4328246418875</v>
      </c>
    </row>
    <row r="16" s="1239" customFormat="true" ht="18" hidden="false" customHeight="false" outlineLevel="0" collapsed="false">
      <c r="A16" s="1319" t="s">
        <v>23</v>
      </c>
      <c r="B16" s="1240" t="n">
        <v>152</v>
      </c>
      <c r="C16" s="1237" t="n">
        <v>1446</v>
      </c>
      <c r="D16" s="1236" t="n">
        <f aca="false">B16/C16*100</f>
        <v>10.5117565698479</v>
      </c>
      <c r="E16" s="1237" t="n">
        <v>180</v>
      </c>
      <c r="F16" s="1237" t="n">
        <v>1474</v>
      </c>
      <c r="G16" s="1236" t="n">
        <f aca="false">E16/F16*100</f>
        <v>12.2116689280868</v>
      </c>
      <c r="H16" s="1237" t="n">
        <f aca="false">B16+E16</f>
        <v>332</v>
      </c>
      <c r="I16" s="1237" t="n">
        <f aca="false">C16+F16</f>
        <v>2920</v>
      </c>
      <c r="J16" s="1297" t="n">
        <f aca="false">H16/I16*100</f>
        <v>11.3698630136986</v>
      </c>
      <c r="K16" s="127"/>
      <c r="L16" s="1298" t="n">
        <v>139</v>
      </c>
      <c r="M16" s="1237" t="n">
        <v>1453</v>
      </c>
      <c r="N16" s="1236" t="n">
        <f aca="false">L16/M16*100</f>
        <v>9.56641431520991</v>
      </c>
      <c r="O16" s="1237" t="n">
        <v>165</v>
      </c>
      <c r="P16" s="1237" t="n">
        <v>1465</v>
      </c>
      <c r="Q16" s="1236" t="n">
        <f aca="false">O16/P16*100</f>
        <v>11.2627986348123</v>
      </c>
      <c r="R16" s="1237" t="n">
        <f aca="false">L16+O16</f>
        <v>304</v>
      </c>
      <c r="S16" s="1237" t="n">
        <f aca="false">M16+P16</f>
        <v>2918</v>
      </c>
      <c r="T16" s="1297" t="n">
        <f aca="false">R16/S16*100</f>
        <v>10.4180945853324</v>
      </c>
    </row>
    <row r="17" s="109" customFormat="true" ht="22.5" hidden="false" customHeight="false" outlineLevel="0" collapsed="false">
      <c r="A17" s="1346" t="s">
        <v>27</v>
      </c>
      <c r="B17" s="1243" t="n">
        <f aca="false">SUM(B8:B16)</f>
        <v>6082</v>
      </c>
      <c r="C17" s="1243" t="n">
        <v>50366</v>
      </c>
      <c r="D17" s="1244" t="n">
        <f aca="false">B17/C17*100</f>
        <v>12.0756065599809</v>
      </c>
      <c r="E17" s="1243" t="n">
        <f aca="false">SUM(E8:E16)</f>
        <v>6713</v>
      </c>
      <c r="F17" s="1243" t="n">
        <f aca="false">SUM(F8:F16)</f>
        <v>53479</v>
      </c>
      <c r="G17" s="1244" t="n">
        <f aca="false">E17/F17*100</f>
        <v>12.5525907365508</v>
      </c>
      <c r="H17" s="1243" t="n">
        <f aca="false">SUM(H8:H16)</f>
        <v>12795</v>
      </c>
      <c r="I17" s="1243" t="n">
        <f aca="false">SUM(I8:I16)</f>
        <v>103475</v>
      </c>
      <c r="J17" s="1347" t="n">
        <f aca="false">H17/I17*100</f>
        <v>12.3653056293791</v>
      </c>
      <c r="K17" s="1245"/>
      <c r="L17" s="1348" t="n">
        <f aca="false">SUM(L8:L16)</f>
        <v>5976</v>
      </c>
      <c r="M17" s="1243" t="n">
        <f aca="false">SUM(M8:M16)</f>
        <v>49888</v>
      </c>
      <c r="N17" s="1244" t="n">
        <f aca="false">L17/M17*100</f>
        <v>11.9788325849904</v>
      </c>
      <c r="O17" s="1243" t="n">
        <f aca="false">SUM(O8:O16)</f>
        <v>6686</v>
      </c>
      <c r="P17" s="1243" t="n">
        <f aca="false">SUM(P8:P16)</f>
        <v>53344</v>
      </c>
      <c r="Q17" s="1244" t="n">
        <f aca="false">O17/P17*100</f>
        <v>12.5337432513497</v>
      </c>
      <c r="R17" s="1243" t="n">
        <f aca="false">SUM(R8:R16)</f>
        <v>12662</v>
      </c>
      <c r="S17" s="1243" t="n">
        <f aca="false">SUM(S8:S16)</f>
        <v>103232</v>
      </c>
      <c r="T17" s="1347" t="n">
        <f aca="false">R17/S17*100</f>
        <v>12.2655765654061</v>
      </c>
    </row>
    <row r="18" s="1239" customFormat="true" ht="9" hidden="false" customHeight="false" outlineLevel="0" collapsed="false">
      <c r="A18" s="1319" t="s">
        <v>10</v>
      </c>
      <c r="B18" s="1240" t="n">
        <v>340</v>
      </c>
      <c r="C18" s="1237" t="n">
        <v>3839</v>
      </c>
      <c r="D18" s="1236" t="n">
        <f aca="false">B18/C18*100</f>
        <v>8.85647303985413</v>
      </c>
      <c r="E18" s="1237" t="n">
        <v>345</v>
      </c>
      <c r="F18" s="1237" t="n">
        <v>3872</v>
      </c>
      <c r="G18" s="1236" t="n">
        <f aca="false">E18/F18*100</f>
        <v>8.91012396694215</v>
      </c>
      <c r="H18" s="1237" t="n">
        <f aca="false">B18+E18</f>
        <v>685</v>
      </c>
      <c r="I18" s="1237" t="n">
        <f aca="false">C18+F18</f>
        <v>7711</v>
      </c>
      <c r="J18" s="1297" t="n">
        <f aca="false">H18/I18*100</f>
        <v>8.88341330566723</v>
      </c>
      <c r="K18" s="127"/>
      <c r="L18" s="1298" t="n">
        <v>359</v>
      </c>
      <c r="M18" s="1237" t="n">
        <v>3843</v>
      </c>
      <c r="N18" s="1236" t="n">
        <f aca="false">L18/M18*100</f>
        <v>9.34166016133229</v>
      </c>
      <c r="O18" s="1237" t="n">
        <v>367</v>
      </c>
      <c r="P18" s="1237" t="n">
        <v>3851</v>
      </c>
      <c r="Q18" s="1236" t="n">
        <f aca="false">O18/P18*100</f>
        <v>9.52999220981563</v>
      </c>
      <c r="R18" s="1237" t="n">
        <f aca="false">L18+O18</f>
        <v>726</v>
      </c>
      <c r="S18" s="1237" t="n">
        <f aca="false">M18+P18</f>
        <v>7694</v>
      </c>
      <c r="T18" s="1297" t="n">
        <f aca="false">R18/S18*100</f>
        <v>9.43592409669873</v>
      </c>
      <c r="U18" s="1241"/>
    </row>
    <row r="19" s="1239" customFormat="true" ht="9" hidden="false" customHeight="false" outlineLevel="0" collapsed="false">
      <c r="A19" s="1319" t="s">
        <v>339</v>
      </c>
      <c r="B19" s="1247" t="n">
        <v>95</v>
      </c>
      <c r="C19" s="1248" t="n">
        <v>1345</v>
      </c>
      <c r="D19" s="1236" t="n">
        <f aca="false">B19/C19*100</f>
        <v>7.06319702602231</v>
      </c>
      <c r="E19" s="1237" t="n">
        <v>117</v>
      </c>
      <c r="F19" s="1248" t="n">
        <v>1322</v>
      </c>
      <c r="G19" s="1236" t="n">
        <f aca="false">E19/F19*100</f>
        <v>8.85022692889561</v>
      </c>
      <c r="H19" s="1237" t="n">
        <f aca="false">B19+E19</f>
        <v>212</v>
      </c>
      <c r="I19" s="1237" t="n">
        <f aca="false">C19+F19</f>
        <v>2667</v>
      </c>
      <c r="J19" s="1297" t="n">
        <f aca="false">H19/I19*100</f>
        <v>7.94900637420322</v>
      </c>
      <c r="K19" s="127"/>
      <c r="L19" s="1320" t="n">
        <v>100</v>
      </c>
      <c r="M19" s="1248" t="n">
        <v>1349</v>
      </c>
      <c r="N19" s="1236" t="n">
        <f aca="false">L19/M19*100</f>
        <v>7.41289844329133</v>
      </c>
      <c r="O19" s="1237" t="n">
        <v>122</v>
      </c>
      <c r="P19" s="1248" t="n">
        <v>1322</v>
      </c>
      <c r="Q19" s="1236" t="n">
        <f aca="false">O19/P19*100</f>
        <v>9.22844175491679</v>
      </c>
      <c r="R19" s="1237" t="n">
        <f aca="false">L19+O19</f>
        <v>222</v>
      </c>
      <c r="S19" s="1237" t="n">
        <f aca="false">M19+P19</f>
        <v>2671</v>
      </c>
      <c r="T19" s="1297" t="n">
        <f aca="false">R19/S19*100</f>
        <v>8.31149382253838</v>
      </c>
      <c r="U19" s="1241"/>
    </row>
    <row r="20" s="1239" customFormat="true" ht="9" hidden="false" customHeight="false" outlineLevel="0" collapsed="false">
      <c r="A20" s="1319" t="s">
        <v>33</v>
      </c>
      <c r="B20" s="1240" t="n">
        <v>553</v>
      </c>
      <c r="C20" s="1237" t="n">
        <v>4686</v>
      </c>
      <c r="D20" s="1236" t="n">
        <f aca="false">B20/C20*100</f>
        <v>11.8011096884336</v>
      </c>
      <c r="E20" s="1237" t="n">
        <v>610</v>
      </c>
      <c r="F20" s="1237" t="n">
        <v>4912</v>
      </c>
      <c r="G20" s="1236" t="n">
        <f aca="false">E20/F20*100</f>
        <v>12.4185667752443</v>
      </c>
      <c r="H20" s="1237" t="n">
        <f aca="false">B20+E20</f>
        <v>1163</v>
      </c>
      <c r="I20" s="1237" t="n">
        <f aca="false">C20+F20</f>
        <v>9598</v>
      </c>
      <c r="J20" s="1297" t="n">
        <f aca="false">H20/I20*100</f>
        <v>12.1171077307772</v>
      </c>
      <c r="K20" s="127"/>
      <c r="L20" s="1298" t="n">
        <v>565</v>
      </c>
      <c r="M20" s="1237" t="n">
        <v>4690</v>
      </c>
      <c r="N20" s="1236" t="n">
        <f aca="false">L20/M20*100</f>
        <v>12.046908315565</v>
      </c>
      <c r="O20" s="1237" t="n">
        <v>642</v>
      </c>
      <c r="P20" s="1237" t="n">
        <v>4944</v>
      </c>
      <c r="Q20" s="1236" t="n">
        <f aca="false">O20/P20*100</f>
        <v>12.9854368932039</v>
      </c>
      <c r="R20" s="1237" t="n">
        <f aca="false">L20+O20</f>
        <v>1207</v>
      </c>
      <c r="S20" s="1237" t="n">
        <f aca="false">M20+P20</f>
        <v>9634</v>
      </c>
      <c r="T20" s="1297" t="n">
        <f aca="false">R20/S20*100</f>
        <v>12.5285447373884</v>
      </c>
    </row>
    <row r="21" s="1239" customFormat="true" ht="9" hidden="false" customHeight="false" outlineLevel="0" collapsed="false">
      <c r="A21" s="1319" t="s">
        <v>16</v>
      </c>
      <c r="B21" s="1240" t="n">
        <v>3386</v>
      </c>
      <c r="C21" s="1237" t="n">
        <v>28604</v>
      </c>
      <c r="D21" s="1236" t="n">
        <f aca="false">B21/C21*100</f>
        <v>11.8375052440218</v>
      </c>
      <c r="E21" s="1237" t="n">
        <v>3609</v>
      </c>
      <c r="F21" s="1237" t="n">
        <v>30288</v>
      </c>
      <c r="G21" s="1236" t="n">
        <f aca="false">E21/F21*100</f>
        <v>11.9156101426307</v>
      </c>
      <c r="H21" s="1237" t="n">
        <f aca="false">B21+E21</f>
        <v>6995</v>
      </c>
      <c r="I21" s="1237" t="n">
        <f aca="false">C21+F21</f>
        <v>58892</v>
      </c>
      <c r="J21" s="1297" t="n">
        <f aca="false">H21/I21*100</f>
        <v>11.8776743870135</v>
      </c>
      <c r="K21" s="127"/>
      <c r="L21" s="1298" t="n">
        <v>3319</v>
      </c>
      <c r="M21" s="1237" t="n">
        <v>28526</v>
      </c>
      <c r="N21" s="1236" t="n">
        <f aca="false">L21/M21*100</f>
        <v>11.6349996494426</v>
      </c>
      <c r="O21" s="1237" t="n">
        <v>3557</v>
      </c>
      <c r="P21" s="1237" t="n">
        <v>30166</v>
      </c>
      <c r="Q21" s="1236" t="n">
        <f aca="false">O21/P21*100</f>
        <v>11.7914208048797</v>
      </c>
      <c r="R21" s="1237" t="n">
        <f aca="false">L21+O21</f>
        <v>6876</v>
      </c>
      <c r="S21" s="1237" t="n">
        <f aca="false">M21+P21</f>
        <v>58692</v>
      </c>
      <c r="T21" s="1297" t="n">
        <f aca="false">R21/S21*100</f>
        <v>11.7153956246166</v>
      </c>
    </row>
    <row r="22" s="1239" customFormat="true" ht="9" hidden="false" customHeight="false" outlineLevel="0" collapsed="false">
      <c r="A22" s="1319" t="s">
        <v>21</v>
      </c>
      <c r="B22" s="1240" t="n">
        <v>323</v>
      </c>
      <c r="C22" s="1237" t="n">
        <v>2863</v>
      </c>
      <c r="D22" s="1236" t="n">
        <f aca="false">B22/C22*100</f>
        <v>11.2818721620678</v>
      </c>
      <c r="E22" s="1237" t="n">
        <v>332</v>
      </c>
      <c r="F22" s="1237" t="n">
        <v>2954</v>
      </c>
      <c r="G22" s="1236" t="n">
        <f aca="false">E22/F22*100</f>
        <v>11.2389979688558</v>
      </c>
      <c r="H22" s="1237" t="n">
        <f aca="false">B22+E22</f>
        <v>655</v>
      </c>
      <c r="I22" s="1237" t="n">
        <f aca="false">C22+F22</f>
        <v>5817</v>
      </c>
      <c r="J22" s="1297" t="n">
        <f aca="false">H22/I22*100</f>
        <v>11.2600997077531</v>
      </c>
      <c r="K22" s="127"/>
      <c r="L22" s="1298" t="n">
        <v>291</v>
      </c>
      <c r="M22" s="1237" t="n">
        <v>2835</v>
      </c>
      <c r="N22" s="1236" t="n">
        <f aca="false">L22/M22*100</f>
        <v>10.2645502645503</v>
      </c>
      <c r="O22" s="1237" t="n">
        <v>330</v>
      </c>
      <c r="P22" s="1237" t="n">
        <v>2943</v>
      </c>
      <c r="Q22" s="1236" t="n">
        <f aca="false">O22/P22*100</f>
        <v>11.2130479102956</v>
      </c>
      <c r="R22" s="1237" t="n">
        <f aca="false">L22+O22</f>
        <v>621</v>
      </c>
      <c r="S22" s="1237" t="n">
        <f aca="false">M22+P22</f>
        <v>5778</v>
      </c>
      <c r="T22" s="1297" t="n">
        <f aca="false">R22/S22*100</f>
        <v>10.7476635514019</v>
      </c>
    </row>
    <row r="23" s="1239" customFormat="true" ht="12.75" hidden="false" customHeight="false" outlineLevel="0" collapsed="false">
      <c r="A23" s="1319" t="s">
        <v>24</v>
      </c>
      <c r="B23" s="1240" t="n">
        <v>300</v>
      </c>
      <c r="C23" s="1237" t="n">
        <v>2201</v>
      </c>
      <c r="D23" s="1236" t="n">
        <f aca="false">B23/C23*100</f>
        <v>13.6301681054066</v>
      </c>
      <c r="E23" s="1237" t="n">
        <v>331</v>
      </c>
      <c r="F23" s="1237" t="n">
        <v>2327</v>
      </c>
      <c r="G23" s="1236" t="n">
        <f aca="false">E23/F23*100</f>
        <v>14.2243231628707</v>
      </c>
      <c r="H23" s="1237" t="n">
        <f aca="false">B23+E23</f>
        <v>631</v>
      </c>
      <c r="I23" s="1237" t="n">
        <f aca="false">C23+F23</f>
        <v>4528</v>
      </c>
      <c r="J23" s="1297" t="n">
        <f aca="false">H23/I23*100</f>
        <v>13.9355123674912</v>
      </c>
      <c r="K23" s="127"/>
      <c r="L23" s="1298" t="n">
        <v>277</v>
      </c>
      <c r="M23" s="1237" t="n">
        <v>2160</v>
      </c>
      <c r="N23" s="1236" t="n">
        <f aca="false">L23/M23*100</f>
        <v>12.8240740740741</v>
      </c>
      <c r="O23" s="1237" t="n">
        <v>337</v>
      </c>
      <c r="P23" s="1237" t="n">
        <v>2311</v>
      </c>
      <c r="Q23" s="1236" t="n">
        <f aca="false">O23/P23*100</f>
        <v>14.582431847685</v>
      </c>
      <c r="R23" s="1237" t="n">
        <f aca="false">L23+O23</f>
        <v>614</v>
      </c>
      <c r="S23" s="1237" t="n">
        <f aca="false">M23+P23</f>
        <v>4471</v>
      </c>
      <c r="T23" s="1297" t="n">
        <f aca="false">R23/S23*100</f>
        <v>13.7329456497428</v>
      </c>
      <c r="U23" s="93"/>
    </row>
    <row r="24" s="109" customFormat="true" ht="21" hidden="false" customHeight="true" outlineLevel="0" collapsed="false">
      <c r="A24" s="1349" t="s">
        <v>28</v>
      </c>
      <c r="B24" s="1243" t="n">
        <f aca="false">SUM(B18:B23)</f>
        <v>4997</v>
      </c>
      <c r="C24" s="1243" t="n">
        <f aca="false">SUM(C18:C23)</f>
        <v>43538</v>
      </c>
      <c r="D24" s="1244" t="n">
        <f aca="false">B24/C24*100</f>
        <v>11.4773301483761</v>
      </c>
      <c r="E24" s="1243" t="n">
        <f aca="false">SUM(E18:E23)</f>
        <v>5344</v>
      </c>
      <c r="F24" s="1243" t="n">
        <f aca="false">SUM(F18:F23)</f>
        <v>45675</v>
      </c>
      <c r="G24" s="1244" t="n">
        <f aca="false">E24/F24*100</f>
        <v>11.7000547345375</v>
      </c>
      <c r="H24" s="1243" t="n">
        <f aca="false">SUM(H18:H23)</f>
        <v>10341</v>
      </c>
      <c r="I24" s="1243" t="n">
        <f aca="false">SUM(I18:I23)</f>
        <v>89213</v>
      </c>
      <c r="J24" s="1347" t="n">
        <f aca="false">H24/I24*100</f>
        <v>11.5913600035869</v>
      </c>
      <c r="K24" s="1245"/>
      <c r="L24" s="1348" t="n">
        <f aca="false">SUM(L18:L23)</f>
        <v>4911</v>
      </c>
      <c r="M24" s="1243" t="n">
        <f aca="false">SUM(M18:M23)</f>
        <v>43403</v>
      </c>
      <c r="N24" s="1244" t="n">
        <f aca="false">L24/M24*100</f>
        <v>11.3148860677833</v>
      </c>
      <c r="O24" s="1243" t="n">
        <f aca="false">SUM(O18:O23)</f>
        <v>5355</v>
      </c>
      <c r="P24" s="1243" t="n">
        <f aca="false">SUM(P18:P23)</f>
        <v>45537</v>
      </c>
      <c r="Q24" s="1244" t="n">
        <f aca="false">O24/P24*100</f>
        <v>11.7596679623164</v>
      </c>
      <c r="R24" s="1243" t="n">
        <f aca="false">SUM(R18:R23)</f>
        <v>10266</v>
      </c>
      <c r="S24" s="1243" t="n">
        <f aca="false">SUM(S18:S23)</f>
        <v>88940</v>
      </c>
      <c r="T24" s="1347" t="n">
        <f aca="false">R24/S24*100</f>
        <v>11.5426129975264</v>
      </c>
    </row>
    <row r="25" customFormat="false" ht="13.5" hidden="false" customHeight="false" outlineLevel="0" collapsed="false">
      <c r="A25" s="927" t="s">
        <v>5</v>
      </c>
      <c r="B25" s="44" t="n">
        <f aca="false">B7+B17+B24</f>
        <v>22536</v>
      </c>
      <c r="C25" s="44" t="n">
        <f aca="false">C7+C17+C24</f>
        <v>190757</v>
      </c>
      <c r="D25" s="1350" t="n">
        <f aca="false">B25/C25*100</f>
        <v>11.8139832352155</v>
      </c>
      <c r="E25" s="44" t="n">
        <f aca="false">E7+E17+E24</f>
        <v>24381</v>
      </c>
      <c r="F25" s="44" t="n">
        <f aca="false">F7+F17+F24</f>
        <v>202797</v>
      </c>
      <c r="G25" s="1350" t="n">
        <f aca="false">E25/F25*100</f>
        <v>12.022367194781</v>
      </c>
      <c r="H25" s="44" t="n">
        <f aca="false">H7+H17+H24</f>
        <v>46917</v>
      </c>
      <c r="I25" s="44" t="n">
        <f aca="false">I7+I17+I24</f>
        <v>393184</v>
      </c>
      <c r="J25" s="1351" t="n">
        <f aca="false">H25/I25*100</f>
        <v>11.9325811833645</v>
      </c>
      <c r="K25" s="1251"/>
      <c r="L25" s="927" t="n">
        <f aca="false">L7+L17+L24</f>
        <v>22410</v>
      </c>
      <c r="M25" s="44" t="n">
        <f aca="false">M7+M17+M24</f>
        <v>190318</v>
      </c>
      <c r="N25" s="1350" t="n">
        <f aca="false">L25/M25*100</f>
        <v>11.7750291617188</v>
      </c>
      <c r="O25" s="44" t="n">
        <f aca="false">O7+O17+O24</f>
        <v>24657</v>
      </c>
      <c r="P25" s="44" t="n">
        <f aca="false">P7+P17+P24</f>
        <v>202836</v>
      </c>
      <c r="Q25" s="1350" t="n">
        <f aca="false">O25/P25*100</f>
        <v>12.156126131456</v>
      </c>
      <c r="R25" s="44" t="n">
        <f aca="false">R7+R17+R24</f>
        <v>47067</v>
      </c>
      <c r="S25" s="44" t="n">
        <f aca="false">S7+S17+S24</f>
        <v>393154</v>
      </c>
      <c r="T25" s="1351" t="n">
        <f aca="false">R25/S25*100</f>
        <v>11.9716446990238</v>
      </c>
    </row>
    <row r="26" customFormat="false" ht="12.75" hidden="false" customHeight="false" outlineLevel="0" collapsed="false">
      <c r="C26" s="27"/>
      <c r="D26" s="246"/>
      <c r="F26" s="27"/>
      <c r="G26" s="246"/>
      <c r="I26" s="27"/>
    </row>
  </sheetData>
  <mergeCells count="3">
    <mergeCell ref="A2:A3"/>
    <mergeCell ref="B2:J2"/>
    <mergeCell ref="L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283" width="12.42"/>
    <col collapsed="false" customWidth="true" hidden="false" outlineLevel="0" max="2" min="2" style="1239" width="5.71"/>
    <col collapsed="false" customWidth="true" hidden="false" outlineLevel="0" max="3" min="3" style="1239" width="9.28"/>
    <col collapsed="false" customWidth="true" hidden="false" outlineLevel="0" max="4" min="4" style="1284" width="5.41"/>
    <col collapsed="false" customWidth="true" hidden="false" outlineLevel="0" max="5" min="5" style="1239" width="6.99"/>
    <col collapsed="false" customWidth="true" hidden="false" outlineLevel="0" max="6" min="6" style="1239" width="8.99"/>
    <col collapsed="false" customWidth="true" hidden="false" outlineLevel="0" max="7" min="7" style="1284" width="5.41"/>
    <col collapsed="false" customWidth="true" hidden="false" outlineLevel="0" max="8" min="8" style="1239" width="5.56"/>
    <col collapsed="false" customWidth="true" hidden="false" outlineLevel="0" max="9" min="9" style="1239" width="8.7"/>
    <col collapsed="false" customWidth="true" hidden="false" outlineLevel="0" max="10" min="10" style="1284" width="5.41"/>
    <col collapsed="false" customWidth="true" hidden="false" outlineLevel="0" max="11" min="11" style="1239" width="1.85"/>
    <col collapsed="false" customWidth="true" hidden="false" outlineLevel="0" max="12" min="12" style="1239" width="4.56"/>
    <col collapsed="false" customWidth="false" hidden="false" outlineLevel="0" max="13" min="13" style="1239" width="9.14"/>
    <col collapsed="false" customWidth="true" hidden="false" outlineLevel="0" max="14" min="14" style="1284" width="6.56"/>
    <col collapsed="false" customWidth="true" hidden="false" outlineLevel="0" max="15" min="15" style="1239" width="6.28"/>
    <col collapsed="false" customWidth="true" hidden="false" outlineLevel="0" max="16" min="16" style="1239" width="8.28"/>
    <col collapsed="false" customWidth="true" hidden="false" outlineLevel="0" max="17" min="17" style="1284" width="6.41"/>
    <col collapsed="false" customWidth="true" hidden="false" outlineLevel="0" max="19" min="18" style="1239" width="8.28"/>
    <col collapsed="false" customWidth="true" hidden="false" outlineLevel="0" max="20" min="20" style="1285" width="6.56"/>
    <col collapsed="false" customWidth="false" hidden="false" outlineLevel="0" max="21" min="21" style="1241" width="9.14"/>
    <col collapsed="false" customWidth="false" hidden="false" outlineLevel="0" max="257" min="22" style="1239" width="9.14"/>
  </cols>
  <sheetData>
    <row r="1" customFormat="false" ht="17.25" hidden="false" customHeight="true" outlineLevel="0" collapsed="false">
      <c r="A1" s="1286" t="s">
        <v>356</v>
      </c>
      <c r="B1" s="1286"/>
      <c r="C1" s="1286"/>
      <c r="D1" s="1286"/>
      <c r="E1" s="1286"/>
      <c r="F1" s="1286"/>
      <c r="G1" s="1286"/>
      <c r="H1" s="1286"/>
      <c r="I1" s="1286"/>
      <c r="J1" s="1286"/>
      <c r="K1" s="1286"/>
      <c r="L1" s="1286"/>
      <c r="M1" s="1286"/>
      <c r="N1" s="1286"/>
      <c r="O1" s="1286"/>
      <c r="P1" s="1286"/>
      <c r="Q1" s="1286"/>
      <c r="R1" s="1286"/>
      <c r="S1" s="1286"/>
      <c r="T1" s="1286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16.5" hidden="false" customHeight="true" outlineLevel="0" collapsed="false">
      <c r="A4" s="527"/>
      <c r="B4" s="527"/>
      <c r="C4" s="527"/>
      <c r="D4" s="527"/>
      <c r="E4" s="527"/>
      <c r="F4" s="527"/>
      <c r="G4" s="527"/>
      <c r="H4" s="527"/>
      <c r="I4" s="527"/>
      <c r="J4" s="527"/>
      <c r="K4" s="527"/>
      <c r="L4" s="527"/>
    </row>
    <row r="5" customFormat="false" ht="9" hidden="false" customHeight="false" outlineLevel="0" collapsed="false">
      <c r="A5" s="1287"/>
      <c r="B5" s="1288" t="n">
        <v>2019</v>
      </c>
      <c r="C5" s="1288"/>
      <c r="D5" s="1288"/>
      <c r="E5" s="1288"/>
      <c r="F5" s="1288"/>
      <c r="G5" s="1288"/>
      <c r="H5" s="1288"/>
      <c r="I5" s="1288"/>
      <c r="J5" s="1288"/>
      <c r="K5" s="127"/>
      <c r="L5" s="1288" t="n">
        <v>2020</v>
      </c>
      <c r="M5" s="1288"/>
      <c r="N5" s="1288"/>
      <c r="O5" s="1288"/>
      <c r="P5" s="1288"/>
      <c r="Q5" s="1288"/>
      <c r="R5" s="1288"/>
      <c r="S5" s="1288"/>
      <c r="T5" s="1288"/>
    </row>
    <row r="6" customFormat="false" ht="32.25" hidden="false" customHeight="true" outlineLevel="0" collapsed="false">
      <c r="A6" s="1287"/>
      <c r="B6" s="1289" t="s">
        <v>337</v>
      </c>
      <c r="C6" s="1290" t="s">
        <v>346</v>
      </c>
      <c r="D6" s="1291" t="s">
        <v>313</v>
      </c>
      <c r="E6" s="1292" t="s">
        <v>338</v>
      </c>
      <c r="F6" s="1290" t="s">
        <v>347</v>
      </c>
      <c r="G6" s="1291" t="s">
        <v>313</v>
      </c>
      <c r="H6" s="1292" t="s">
        <v>348</v>
      </c>
      <c r="I6" s="1290" t="s">
        <v>349</v>
      </c>
      <c r="J6" s="1293" t="s">
        <v>313</v>
      </c>
      <c r="K6" s="127"/>
      <c r="L6" s="1289" t="s">
        <v>337</v>
      </c>
      <c r="M6" s="1290" t="s">
        <v>346</v>
      </c>
      <c r="N6" s="1291" t="s">
        <v>313</v>
      </c>
      <c r="O6" s="1292" t="s">
        <v>338</v>
      </c>
      <c r="P6" s="1290" t="s">
        <v>347</v>
      </c>
      <c r="Q6" s="1291" t="s">
        <v>313</v>
      </c>
      <c r="R6" s="1292" t="s">
        <v>348</v>
      </c>
      <c r="S6" s="1290" t="s">
        <v>349</v>
      </c>
      <c r="T6" s="1293" t="s">
        <v>313</v>
      </c>
    </row>
    <row r="7" customFormat="false" ht="9" hidden="false" customHeight="false" outlineLevel="0" collapsed="false">
      <c r="A7" s="1294" t="s">
        <v>7</v>
      </c>
      <c r="B7" s="1295" t="n">
        <v>647</v>
      </c>
      <c r="C7" s="1237" t="n">
        <v>5711</v>
      </c>
      <c r="D7" s="1296" t="n">
        <f aca="false">B7/C7*100</f>
        <v>11.3290141831553</v>
      </c>
      <c r="E7" s="1237" t="n">
        <v>681</v>
      </c>
      <c r="F7" s="1237" t="n">
        <v>6113</v>
      </c>
      <c r="G7" s="1238" t="n">
        <f aca="false">E7/F7*100</f>
        <v>11.1401930312449</v>
      </c>
      <c r="H7" s="1237" t="n">
        <f aca="false">B7+E7</f>
        <v>1328</v>
      </c>
      <c r="I7" s="1237" t="n">
        <f aca="false">C7+F7</f>
        <v>11824</v>
      </c>
      <c r="J7" s="1297" t="n">
        <f aca="false">H7/I7*100</f>
        <v>11.2313937753721</v>
      </c>
      <c r="K7" s="127"/>
      <c r="L7" s="1298" t="n">
        <f aca="false">'Stranier 2020'!B6</f>
        <v>621</v>
      </c>
      <c r="M7" s="1237" t="n">
        <f aca="false">Popolazione2020!B6</f>
        <v>5655</v>
      </c>
      <c r="N7" s="1236" t="n">
        <f aca="false">L7/M7*100</f>
        <v>10.9814323607427</v>
      </c>
      <c r="O7" s="1237" t="n">
        <f aca="false">'Stranier 2020'!C6</f>
        <v>690</v>
      </c>
      <c r="P7" s="1237" t="n">
        <f aca="false">Popolazione2020!C6</f>
        <v>6031</v>
      </c>
      <c r="Q7" s="1236" t="n">
        <f aca="false">O7/P7*100</f>
        <v>11.4408887415022</v>
      </c>
      <c r="R7" s="1237" t="n">
        <f aca="false">L7+O7</f>
        <v>1311</v>
      </c>
      <c r="S7" s="1237" t="n">
        <f aca="false">M7+P7</f>
        <v>11686</v>
      </c>
      <c r="T7" s="1297" t="n">
        <f aca="false">R7/S7*100</f>
        <v>11.2185521136403</v>
      </c>
    </row>
    <row r="8" customFormat="false" ht="9" hidden="false" customHeight="false" outlineLevel="0" collapsed="false">
      <c r="A8" s="1294" t="s">
        <v>8</v>
      </c>
      <c r="B8" s="1295" t="n">
        <v>1082</v>
      </c>
      <c r="C8" s="1237" t="n">
        <v>8156</v>
      </c>
      <c r="D8" s="1296" t="n">
        <f aca="false">B8/C8*100</f>
        <v>13.2663070132418</v>
      </c>
      <c r="E8" s="1237" t="n">
        <v>1103</v>
      </c>
      <c r="F8" s="1237" t="n">
        <v>8523</v>
      </c>
      <c r="G8" s="1238" t="n">
        <f aca="false">E8/F8*100</f>
        <v>12.9414525401854</v>
      </c>
      <c r="H8" s="1237" t="n">
        <f aca="false">B8+E8</f>
        <v>2185</v>
      </c>
      <c r="I8" s="1237" t="n">
        <f aca="false">C8+F8</f>
        <v>16679</v>
      </c>
      <c r="J8" s="1297" t="n">
        <f aca="false">H8/I8*100</f>
        <v>13.1003057737274</v>
      </c>
      <c r="K8" s="127"/>
      <c r="L8" s="1298" t="n">
        <f aca="false">'Stranier 2020'!B7</f>
        <v>1010</v>
      </c>
      <c r="M8" s="1237" t="n">
        <f aca="false">Popolazione2020!B7</f>
        <v>8075</v>
      </c>
      <c r="N8" s="1236" t="n">
        <f aca="false">L8/M8*100</f>
        <v>12.5077399380805</v>
      </c>
      <c r="O8" s="1237" t="n">
        <f aca="false">'Stranier 2020'!C7</f>
        <v>1130</v>
      </c>
      <c r="P8" s="1237" t="n">
        <f aca="false">Popolazione2020!C7</f>
        <v>8504</v>
      </c>
      <c r="Q8" s="1236" t="n">
        <f aca="false">O8/P8*100</f>
        <v>13.2878645343368</v>
      </c>
      <c r="R8" s="1237" t="n">
        <f aca="false">L8+O8</f>
        <v>2140</v>
      </c>
      <c r="S8" s="1237" t="n">
        <f aca="false">M8+P8</f>
        <v>16579</v>
      </c>
      <c r="T8" s="1297" t="n">
        <f aca="false">R8/S8*100</f>
        <v>12.9078955304904</v>
      </c>
      <c r="U8" s="1239"/>
    </row>
    <row r="9" customFormat="false" ht="18" hidden="false" customHeight="false" outlineLevel="0" collapsed="false">
      <c r="A9" s="1294" t="s">
        <v>9</v>
      </c>
      <c r="B9" s="1295" t="n">
        <v>146</v>
      </c>
      <c r="C9" s="1237" t="n">
        <v>1208</v>
      </c>
      <c r="D9" s="1296" t="n">
        <f aca="false">B9/C9*100</f>
        <v>12.0860927152318</v>
      </c>
      <c r="E9" s="1237" t="n">
        <v>152</v>
      </c>
      <c r="F9" s="1237" t="n">
        <v>1213</v>
      </c>
      <c r="G9" s="1238" t="n">
        <f aca="false">E9/F9*100</f>
        <v>12.5309150865622</v>
      </c>
      <c r="H9" s="1237" t="n">
        <f aca="false">B9+E9</f>
        <v>298</v>
      </c>
      <c r="I9" s="1237" t="n">
        <f aca="false">C9+F9</f>
        <v>2421</v>
      </c>
      <c r="J9" s="1297" t="n">
        <f aca="false">H9/I9*100</f>
        <v>12.3089632383313</v>
      </c>
      <c r="K9" s="127"/>
      <c r="L9" s="1298" t="n">
        <f aca="false">'Stranier 2020'!B8</f>
        <v>130</v>
      </c>
      <c r="M9" s="1237" t="n">
        <f aca="false">Popolazione2020!B8</f>
        <v>1203</v>
      </c>
      <c r="N9" s="1236" t="n">
        <f aca="false">L9/M9*100</f>
        <v>10.8063175394846</v>
      </c>
      <c r="O9" s="1237" t="n">
        <f aca="false">'Stranier 2020'!C8</f>
        <v>150</v>
      </c>
      <c r="P9" s="1237" t="n">
        <f aca="false">Popolazione2020!C8</f>
        <v>1211</v>
      </c>
      <c r="Q9" s="1236" t="n">
        <f aca="false">O9/P9*100</f>
        <v>12.3864574731627</v>
      </c>
      <c r="R9" s="1237" t="n">
        <f aca="false">L9+O9</f>
        <v>280</v>
      </c>
      <c r="S9" s="1237" t="n">
        <f aca="false">M9+P9</f>
        <v>2414</v>
      </c>
      <c r="T9" s="1297" t="n">
        <f aca="false">R9/S9*100</f>
        <v>11.5990057995029</v>
      </c>
      <c r="U9" s="1239"/>
    </row>
    <row r="10" customFormat="false" ht="9" hidden="false" customHeight="false" outlineLevel="0" collapsed="false">
      <c r="A10" s="1294" t="s">
        <v>10</v>
      </c>
      <c r="B10" s="1295" t="n">
        <v>339</v>
      </c>
      <c r="C10" s="1237" t="n">
        <v>3685</v>
      </c>
      <c r="D10" s="1237" t="n">
        <f aca="false">B10/C10*100</f>
        <v>9.19945725915875</v>
      </c>
      <c r="E10" s="1237" t="n">
        <v>379</v>
      </c>
      <c r="F10" s="1237" t="n">
        <v>3673</v>
      </c>
      <c r="G10" s="1237" t="n">
        <f aca="false">E10/F10*100</f>
        <v>10.3185407024231</v>
      </c>
      <c r="H10" s="1237" t="n">
        <f aca="false">B10+E10</f>
        <v>718</v>
      </c>
      <c r="I10" s="1237" t="n">
        <f aca="false">C10+F10</f>
        <v>7358</v>
      </c>
      <c r="J10" s="1297" t="n">
        <f aca="false">H10/I10*100</f>
        <v>9.75808643653167</v>
      </c>
      <c r="K10" s="127"/>
      <c r="L10" s="1298" t="n">
        <f aca="false">'Stranier 2020'!B9</f>
        <v>347</v>
      </c>
      <c r="M10" s="1237" t="n">
        <f aca="false">Popolazione2020!B9</f>
        <v>3650</v>
      </c>
      <c r="N10" s="1236" t="n">
        <f aca="false">L10/M10*100</f>
        <v>9.50684931506849</v>
      </c>
      <c r="O10" s="1237" t="n">
        <f aca="false">'Stranier 2020'!C9</f>
        <v>378</v>
      </c>
      <c r="P10" s="1237" t="n">
        <f aca="false">Popolazione2020!C9</f>
        <v>3644</v>
      </c>
      <c r="Q10" s="1236" t="n">
        <f aca="false">O10/P10*100</f>
        <v>10.3732162458836</v>
      </c>
      <c r="R10" s="1237" t="n">
        <f aca="false">L10+O10</f>
        <v>725</v>
      </c>
      <c r="S10" s="1237" t="n">
        <f aca="false">M10+P10</f>
        <v>7294</v>
      </c>
      <c r="T10" s="1297" t="n">
        <f aca="false">R10/S10*100</f>
        <v>9.9396764463943</v>
      </c>
    </row>
    <row r="11" customFormat="false" ht="9" hidden="false" customHeight="false" outlineLevel="0" collapsed="false">
      <c r="A11" s="1294" t="s">
        <v>339</v>
      </c>
      <c r="B11" s="1295" t="n">
        <v>113</v>
      </c>
      <c r="C11" s="1237" t="n">
        <v>1277</v>
      </c>
      <c r="D11" s="1237" t="n">
        <f aca="false">B11/C11*100</f>
        <v>8.84886452623336</v>
      </c>
      <c r="E11" s="1237" t="n">
        <v>95</v>
      </c>
      <c r="F11" s="1237" t="n">
        <v>1230</v>
      </c>
      <c r="G11" s="1237" t="n">
        <f aca="false">E11/F11*100</f>
        <v>7.72357723577236</v>
      </c>
      <c r="H11" s="1237" t="n">
        <f aca="false">B11+E11</f>
        <v>208</v>
      </c>
      <c r="I11" s="1237" t="n">
        <f aca="false">C11+F11</f>
        <v>2507</v>
      </c>
      <c r="J11" s="1297" t="n">
        <f aca="false">H11/I11*100</f>
        <v>8.29676904666933</v>
      </c>
      <c r="K11" s="127"/>
      <c r="L11" s="1298" t="n">
        <f aca="false">'Stranier 2020'!B10</f>
        <v>139</v>
      </c>
      <c r="M11" s="1237" t="n">
        <f aca="false">Popolazione2020!B10</f>
        <v>1297</v>
      </c>
      <c r="N11" s="1236" t="n">
        <f aca="false">L11/M11*100</f>
        <v>10.7170393215112</v>
      </c>
      <c r="O11" s="1237" t="n">
        <f aca="false">'Stranier 2020'!C10</f>
        <v>84</v>
      </c>
      <c r="P11" s="1237" t="n">
        <f aca="false">Popolazione2020!C10</f>
        <v>1208</v>
      </c>
      <c r="Q11" s="1236" t="n">
        <f aca="false">O11/P11*100</f>
        <v>6.95364238410596</v>
      </c>
      <c r="R11" s="1237" t="n">
        <f aca="false">L11+O11</f>
        <v>223</v>
      </c>
      <c r="S11" s="1237" t="n">
        <f aca="false">M11+P11</f>
        <v>2505</v>
      </c>
      <c r="T11" s="1297" t="n">
        <f aca="false">R11/S11*100</f>
        <v>8.90219560878244</v>
      </c>
    </row>
    <row r="12" customFormat="false" ht="9" hidden="false" customHeight="false" outlineLevel="0" collapsed="false">
      <c r="A12" s="1294" t="s">
        <v>12</v>
      </c>
      <c r="B12" s="1295" t="n">
        <v>640</v>
      </c>
      <c r="C12" s="1237" t="n">
        <v>4749</v>
      </c>
      <c r="D12" s="1236" t="n">
        <f aca="false">B12/C12*100</f>
        <v>13.4765213729206</v>
      </c>
      <c r="E12" s="1237" t="n">
        <v>701</v>
      </c>
      <c r="F12" s="1237" t="n">
        <v>4870</v>
      </c>
      <c r="G12" s="1236" t="n">
        <f aca="false">E12/F12*100</f>
        <v>14.394250513347</v>
      </c>
      <c r="H12" s="1237" t="n">
        <f aca="false">B12+E12</f>
        <v>1341</v>
      </c>
      <c r="I12" s="1237" t="n">
        <f aca="false">C12+F12</f>
        <v>9619</v>
      </c>
      <c r="J12" s="1297" t="n">
        <f aca="false">H12/I12*100</f>
        <v>13.9411581245452</v>
      </c>
      <c r="K12" s="127"/>
      <c r="L12" s="1298" t="n">
        <f aca="false">'Stranier 2020'!B11</f>
        <v>641</v>
      </c>
      <c r="M12" s="1237" t="n">
        <f aca="false">Popolazione2020!B11</f>
        <v>4730</v>
      </c>
      <c r="N12" s="1236" t="n">
        <f aca="false">L12/M12*100</f>
        <v>13.5517970401691</v>
      </c>
      <c r="O12" s="1237" t="n">
        <f aca="false">'Stranier 2020'!C11</f>
        <v>700</v>
      </c>
      <c r="P12" s="1237" t="n">
        <f aca="false">Popolazione2020!C11</f>
        <v>4841</v>
      </c>
      <c r="Q12" s="1236" t="n">
        <f aca="false">O12/P12*100</f>
        <v>14.459822350754</v>
      </c>
      <c r="R12" s="1237" t="n">
        <f aca="false">L12+O12</f>
        <v>1341</v>
      </c>
      <c r="S12" s="1237" t="n">
        <f aca="false">M12+P12</f>
        <v>9571</v>
      </c>
      <c r="T12" s="1297" t="n">
        <f aca="false">R12/S12*100</f>
        <v>14.0110751227667</v>
      </c>
      <c r="U12" s="1239"/>
    </row>
    <row r="13" customFormat="false" ht="9" hidden="false" customHeight="false" outlineLevel="0" collapsed="false">
      <c r="A13" s="1294" t="s">
        <v>13</v>
      </c>
      <c r="B13" s="1295" t="n">
        <v>1425</v>
      </c>
      <c r="C13" s="1237" t="n">
        <v>13807</v>
      </c>
      <c r="D13" s="1236" t="n">
        <f aca="false">B13/C13*100</f>
        <v>10.3208517418701</v>
      </c>
      <c r="E13" s="1237" t="n">
        <v>1695</v>
      </c>
      <c r="F13" s="1237" t="n">
        <v>15023</v>
      </c>
      <c r="G13" s="1236" t="n">
        <f aca="false">E13/F13*100</f>
        <v>11.2826998602143</v>
      </c>
      <c r="H13" s="1237" t="n">
        <f aca="false">B13+E13</f>
        <v>3120</v>
      </c>
      <c r="I13" s="1237" t="n">
        <f aca="false">C13+F13</f>
        <v>28830</v>
      </c>
      <c r="J13" s="1297" t="n">
        <f aca="false">H13/I13*100</f>
        <v>10.8220603537981</v>
      </c>
      <c r="K13" s="127"/>
      <c r="L13" s="1298" t="n">
        <f aca="false">'Stranier 2020'!B12</f>
        <v>1421</v>
      </c>
      <c r="M13" s="1237" t="n">
        <f aca="false">Popolazione2020!B12</f>
        <v>13826</v>
      </c>
      <c r="N13" s="1236" t="n">
        <f aca="false">L13/M13*100</f>
        <v>10.2777375958339</v>
      </c>
      <c r="O13" s="1237" t="n">
        <f aca="false">'Stranier 2020'!C12</f>
        <v>1704</v>
      </c>
      <c r="P13" s="1237" t="n">
        <f aca="false">Popolazione2020!C12</f>
        <v>14992</v>
      </c>
      <c r="Q13" s="1236" t="n">
        <f aca="false">O13/P13*100</f>
        <v>11.3660618996798</v>
      </c>
      <c r="R13" s="1237" t="n">
        <f aca="false">L13+O13</f>
        <v>3125</v>
      </c>
      <c r="S13" s="1237" t="n">
        <f aca="false">M13+P13</f>
        <v>28818</v>
      </c>
      <c r="T13" s="1297" t="n">
        <f aca="false">R13/S13*100</f>
        <v>10.8439169963217</v>
      </c>
    </row>
    <row r="14" customFormat="false" ht="9" hidden="false" customHeight="false" outlineLevel="0" collapsed="false">
      <c r="A14" s="1294" t="s">
        <v>14</v>
      </c>
      <c r="B14" s="1295" t="n">
        <v>731</v>
      </c>
      <c r="C14" s="1237" t="n">
        <v>4739</v>
      </c>
      <c r="D14" s="1236" t="n">
        <f aca="false">B14/C14*100</f>
        <v>15.4251951888584</v>
      </c>
      <c r="E14" s="1237" t="n">
        <v>812</v>
      </c>
      <c r="F14" s="1237" t="n">
        <v>4982</v>
      </c>
      <c r="G14" s="1236" t="n">
        <f aca="false">E14/F14*100</f>
        <v>16.298675230831</v>
      </c>
      <c r="H14" s="1237" t="n">
        <f aca="false">B14+E14</f>
        <v>1543</v>
      </c>
      <c r="I14" s="1237" t="n">
        <f aca="false">C14+F14</f>
        <v>9721</v>
      </c>
      <c r="J14" s="1297" t="n">
        <f aca="false">H14/I14*100</f>
        <v>15.8728525871824</v>
      </c>
      <c r="K14" s="127"/>
      <c r="L14" s="1298" t="n">
        <f aca="false">'Stranier 2020'!B13</f>
        <v>739</v>
      </c>
      <c r="M14" s="1237" t="n">
        <f aca="false">Popolazione2020!B13</f>
        <v>4708</v>
      </c>
      <c r="N14" s="1236" t="n">
        <f aca="false">L14/M14*100</f>
        <v>15.696686491079</v>
      </c>
      <c r="O14" s="1237" t="n">
        <f aca="false">'Stranier 2020'!C13</f>
        <v>804</v>
      </c>
      <c r="P14" s="1237" t="n">
        <f aca="false">Popolazione2020!C13</f>
        <v>4944</v>
      </c>
      <c r="Q14" s="1236" t="n">
        <f aca="false">O14/P14*100</f>
        <v>16.2621359223301</v>
      </c>
      <c r="R14" s="1237" t="n">
        <f aca="false">L14+O14</f>
        <v>1543</v>
      </c>
      <c r="S14" s="1237" t="n">
        <f aca="false">M14+P14</f>
        <v>9652</v>
      </c>
      <c r="T14" s="1297" t="n">
        <f aca="false">R14/S14*100</f>
        <v>15.9863240779113</v>
      </c>
    </row>
    <row r="15" customFormat="false" ht="9" hidden="false" customHeight="false" outlineLevel="0" collapsed="false">
      <c r="A15" s="1294" t="s">
        <v>15</v>
      </c>
      <c r="B15" s="1295" t="n">
        <v>280</v>
      </c>
      <c r="C15" s="1237" t="n">
        <v>3560</v>
      </c>
      <c r="D15" s="1236" t="n">
        <f aca="false">B15/C15*100</f>
        <v>7.86516853932584</v>
      </c>
      <c r="E15" s="1237" t="n">
        <v>304</v>
      </c>
      <c r="F15" s="1237" t="n">
        <v>3816</v>
      </c>
      <c r="G15" s="1236" t="n">
        <f aca="false">E15/F15*100</f>
        <v>7.9664570230608</v>
      </c>
      <c r="H15" s="1237" t="n">
        <f aca="false">B15+E15</f>
        <v>584</v>
      </c>
      <c r="I15" s="1237" t="n">
        <f aca="false">C15+F15</f>
        <v>7376</v>
      </c>
      <c r="J15" s="1297" t="n">
        <f aca="false">H15/I15*100</f>
        <v>7.9175704989154</v>
      </c>
      <c r="K15" s="127"/>
      <c r="L15" s="1298" t="n">
        <f aca="false">'Stranier 2020'!B14</f>
        <v>278</v>
      </c>
      <c r="M15" s="1237" t="n">
        <f aca="false">Popolazione2020!B14</f>
        <v>3545</v>
      </c>
      <c r="N15" s="1236" t="n">
        <f aca="false">L15/M15*100</f>
        <v>7.84203102961918</v>
      </c>
      <c r="O15" s="1237" t="n">
        <f aca="false">'Stranier 2020'!C14</f>
        <v>301</v>
      </c>
      <c r="P15" s="1237" t="n">
        <f aca="false">Popolazione2020!C14</f>
        <v>3783</v>
      </c>
      <c r="Q15" s="1236" t="n">
        <f aca="false">O15/P15*100</f>
        <v>7.95664816283373</v>
      </c>
      <c r="R15" s="1237" t="n">
        <f aca="false">L15+O15</f>
        <v>579</v>
      </c>
      <c r="S15" s="1237" t="n">
        <f aca="false">M15+P15</f>
        <v>7328</v>
      </c>
      <c r="T15" s="1297" t="n">
        <f aca="false">R15/S15*100</f>
        <v>7.90120087336245</v>
      </c>
      <c r="U15" s="1239"/>
    </row>
    <row r="16" customFormat="false" ht="9" hidden="false" customHeight="false" outlineLevel="0" collapsed="false">
      <c r="A16" s="1294" t="s">
        <v>16</v>
      </c>
      <c r="B16" s="1295" t="n">
        <v>3530</v>
      </c>
      <c r="C16" s="1237" t="n">
        <v>28788</v>
      </c>
      <c r="D16" s="1236" t="n">
        <f aca="false">B16/C16*100</f>
        <v>12.2620536334584</v>
      </c>
      <c r="E16" s="1237" t="n">
        <v>3667</v>
      </c>
      <c r="F16" s="1237" t="n">
        <v>30163</v>
      </c>
      <c r="G16" s="1236" t="n">
        <f aca="false">E16/F16*100</f>
        <v>12.1572787852667</v>
      </c>
      <c r="H16" s="1237" t="n">
        <f aca="false">B16+E16</f>
        <v>7197</v>
      </c>
      <c r="I16" s="1237" t="n">
        <f aca="false">C16+F16</f>
        <v>58951</v>
      </c>
      <c r="J16" s="1297" t="n">
        <f aca="false">H16/I16*100</f>
        <v>12.2084443011993</v>
      </c>
      <c r="K16" s="127"/>
      <c r="L16" s="1298" t="n">
        <f aca="false">'Stranier 2020'!B15</f>
        <v>3610</v>
      </c>
      <c r="M16" s="1237" t="n">
        <f aca="false">Popolazione2020!B15</f>
        <v>28936</v>
      </c>
      <c r="N16" s="1236" t="n">
        <f aca="false">L16/M16*100</f>
        <v>12.4758086812275</v>
      </c>
      <c r="O16" s="1237" t="n">
        <f aca="false">'Stranier 2020'!C15</f>
        <v>3700</v>
      </c>
      <c r="P16" s="1237" t="n">
        <f aca="false">Popolazione2020!C15</f>
        <v>30110</v>
      </c>
      <c r="Q16" s="1236" t="n">
        <f aca="false">O16/P16*100</f>
        <v>12.2882763201594</v>
      </c>
      <c r="R16" s="1237" t="n">
        <f aca="false">L16+O16</f>
        <v>7310</v>
      </c>
      <c r="S16" s="1237" t="n">
        <f aca="false">M16+P16</f>
        <v>59046</v>
      </c>
      <c r="T16" s="1297" t="n">
        <f aca="false">R16/S16*100</f>
        <v>12.3801781661755</v>
      </c>
      <c r="U16" s="1239"/>
    </row>
    <row r="17" customFormat="false" ht="9" hidden="false" customHeight="false" outlineLevel="0" collapsed="false">
      <c r="A17" s="1294" t="s">
        <v>17</v>
      </c>
      <c r="B17" s="1295" t="n">
        <v>585</v>
      </c>
      <c r="C17" s="1237" t="n">
        <v>4036</v>
      </c>
      <c r="D17" s="1236" t="n">
        <f aca="false">B17/C17*100</f>
        <v>14.4945490584737</v>
      </c>
      <c r="E17" s="1237" t="n">
        <v>544</v>
      </c>
      <c r="F17" s="1237" t="n">
        <v>4116</v>
      </c>
      <c r="G17" s="1236" t="n">
        <f aca="false">E17/F17*100</f>
        <v>13.2167152575316</v>
      </c>
      <c r="H17" s="1237" t="n">
        <f aca="false">B17+E17</f>
        <v>1129</v>
      </c>
      <c r="I17" s="1237" t="n">
        <f aca="false">C17+F17</f>
        <v>8152</v>
      </c>
      <c r="J17" s="1297" t="n">
        <f aca="false">H17/I17*100</f>
        <v>13.8493621197252</v>
      </c>
      <c r="K17" s="127"/>
      <c r="L17" s="1298" t="n">
        <f aca="false">'Stranier 2020'!B16</f>
        <v>583</v>
      </c>
      <c r="M17" s="1237" t="n">
        <f aca="false">Popolazione2020!B16</f>
        <v>4021</v>
      </c>
      <c r="N17" s="1236" t="n">
        <f aca="false">L17/M17*100</f>
        <v>14.4988808754041</v>
      </c>
      <c r="O17" s="1237" t="n">
        <f aca="false">'Stranier 2020'!C16</f>
        <v>552</v>
      </c>
      <c r="P17" s="1237" t="n">
        <f aca="false">Popolazione2020!C16</f>
        <v>4110</v>
      </c>
      <c r="Q17" s="1236" t="n">
        <f aca="false">O17/P17*100</f>
        <v>13.4306569343066</v>
      </c>
      <c r="R17" s="1237" t="n">
        <f aca="false">L17+O17</f>
        <v>1135</v>
      </c>
      <c r="S17" s="1237" t="n">
        <f aca="false">M17+P17</f>
        <v>8131</v>
      </c>
      <c r="T17" s="1297" t="n">
        <f aca="false">R17/S17*100</f>
        <v>13.9589226417415</v>
      </c>
      <c r="U17" s="1239"/>
    </row>
    <row r="18" customFormat="false" ht="9" hidden="false" customHeight="false" outlineLevel="0" collapsed="false">
      <c r="A18" s="1294" t="s">
        <v>18</v>
      </c>
      <c r="B18" s="1295" t="n">
        <v>1905</v>
      </c>
      <c r="C18" s="1237" t="n">
        <v>15533</v>
      </c>
      <c r="D18" s="1236" t="n">
        <f aca="false">B18/C18*100</f>
        <v>12.2642116783622</v>
      </c>
      <c r="E18" s="1237" t="n">
        <v>2172</v>
      </c>
      <c r="F18" s="1237" t="n">
        <v>16805</v>
      </c>
      <c r="G18" s="1236" t="n">
        <f aca="false">E18/F18*100</f>
        <v>12.9247247842904</v>
      </c>
      <c r="H18" s="1237" t="n">
        <f aca="false">B18+E18</f>
        <v>4077</v>
      </c>
      <c r="I18" s="1237" t="n">
        <f aca="false">C18+F18</f>
        <v>32338</v>
      </c>
      <c r="J18" s="1297" t="n">
        <f aca="false">H18/I18*100</f>
        <v>12.6074587172985</v>
      </c>
      <c r="K18" s="127"/>
      <c r="L18" s="1298" t="n">
        <f aca="false">'Stranier 2020'!B17</f>
        <v>1870</v>
      </c>
      <c r="M18" s="1237" t="n">
        <f aca="false">Popolazione2020!B17</f>
        <v>15478</v>
      </c>
      <c r="N18" s="1236" t="n">
        <f aca="false">L18/M18*100</f>
        <v>12.0816642977129</v>
      </c>
      <c r="O18" s="1237" t="n">
        <f aca="false">'Stranier 2020'!C17</f>
        <v>2145</v>
      </c>
      <c r="P18" s="1237" t="n">
        <f aca="false">Popolazione2020!C17</f>
        <v>16747</v>
      </c>
      <c r="Q18" s="1236" t="n">
        <f aca="false">O18/P18*100</f>
        <v>12.8082641667164</v>
      </c>
      <c r="R18" s="1237" t="n">
        <f aca="false">L18+O18</f>
        <v>4015</v>
      </c>
      <c r="S18" s="1237" t="n">
        <f aca="false">M18+P18</f>
        <v>32225</v>
      </c>
      <c r="T18" s="1297" t="n">
        <f aca="false">R18/S18*100</f>
        <v>12.4592707525213</v>
      </c>
      <c r="U18" s="1239"/>
    </row>
    <row r="19" customFormat="false" ht="9" hidden="false" customHeight="false" outlineLevel="0" collapsed="false">
      <c r="A19" s="1294" t="s">
        <v>19</v>
      </c>
      <c r="B19" s="1295" t="n">
        <v>1005</v>
      </c>
      <c r="C19" s="1237" t="n">
        <v>5239</v>
      </c>
      <c r="D19" s="1236" t="n">
        <f aca="false">B19/C19*100</f>
        <v>19.1830502004199</v>
      </c>
      <c r="E19" s="1237" t="n">
        <v>980</v>
      </c>
      <c r="F19" s="1237" t="n">
        <v>5299</v>
      </c>
      <c r="G19" s="1236" t="n">
        <f aca="false">E19/F19*100</f>
        <v>18.4940554821664</v>
      </c>
      <c r="H19" s="1237" t="n">
        <f aca="false">B19+E19</f>
        <v>1985</v>
      </c>
      <c r="I19" s="1237" t="n">
        <f aca="false">C19+F19</f>
        <v>10538</v>
      </c>
      <c r="J19" s="1297" t="n">
        <f aca="false">H19/I19*100</f>
        <v>18.8365913835642</v>
      </c>
      <c r="K19" s="127"/>
      <c r="L19" s="1298" t="n">
        <f aca="false">'Stranier 2020'!B18</f>
        <v>997</v>
      </c>
      <c r="M19" s="1237" t="n">
        <f aca="false">Popolazione2020!B18</f>
        <v>5235</v>
      </c>
      <c r="N19" s="1236" t="n">
        <f aca="false">L19/M19*100</f>
        <v>19.0448901623687</v>
      </c>
      <c r="O19" s="1237" t="n">
        <f aca="false">'Stranier 2020'!C18</f>
        <v>990</v>
      </c>
      <c r="P19" s="1237" t="n">
        <f aca="false">Popolazione2020!C18</f>
        <v>5307</v>
      </c>
      <c r="Q19" s="1236" t="n">
        <f aca="false">O19/P19*100</f>
        <v>18.6546071226682</v>
      </c>
      <c r="R19" s="1237" t="n">
        <f aca="false">L19+O19</f>
        <v>1987</v>
      </c>
      <c r="S19" s="1237" t="n">
        <f aca="false">M19+P19</f>
        <v>10542</v>
      </c>
      <c r="T19" s="1297" t="n">
        <f aca="false">R19/S19*100</f>
        <v>18.8484158603681</v>
      </c>
      <c r="U19" s="1239"/>
    </row>
    <row r="20" customFormat="false" ht="9" hidden="false" customHeight="false" outlineLevel="0" collapsed="false">
      <c r="A20" s="1294" t="s">
        <v>20</v>
      </c>
      <c r="B20" s="1295" t="n">
        <v>8938</v>
      </c>
      <c r="C20" s="1237" t="n">
        <v>76557</v>
      </c>
      <c r="D20" s="1236" t="n">
        <f aca="false">B20/C20*100</f>
        <v>11.6749611400656</v>
      </c>
      <c r="E20" s="1237" t="n">
        <v>9851</v>
      </c>
      <c r="F20" s="1237" t="n">
        <v>81637</v>
      </c>
      <c r="G20" s="1236" t="n">
        <f aca="false">E20/F20*100</f>
        <v>12.0668324411725</v>
      </c>
      <c r="H20" s="1237" t="n">
        <f aca="false">B20+E20</f>
        <v>18789</v>
      </c>
      <c r="I20" s="1237" t="n">
        <f aca="false">C20+F20</f>
        <v>158194</v>
      </c>
      <c r="J20" s="1297" t="n">
        <f aca="false">H20/I20*100</f>
        <v>11.8771887682213</v>
      </c>
      <c r="K20" s="127"/>
      <c r="L20" s="1298" t="n">
        <f aca="false">'Stranier 2020'!B19</f>
        <v>8788</v>
      </c>
      <c r="M20" s="1237" t="n">
        <f aca="false">Popolazione2020!B19</f>
        <v>76095</v>
      </c>
      <c r="N20" s="1236" t="n">
        <f aca="false">L20/M20*100</f>
        <v>11.5487219922465</v>
      </c>
      <c r="O20" s="1237" t="n">
        <f aca="false">'Stranier 2020'!C19</f>
        <v>9671</v>
      </c>
      <c r="P20" s="1237" t="n">
        <f aca="false">Popolazione2020!C19</f>
        <v>81198</v>
      </c>
      <c r="Q20" s="1236" t="n">
        <f aca="false">O20/P20*100</f>
        <v>11.9103918815734</v>
      </c>
      <c r="R20" s="1237" t="n">
        <f aca="false">L20+O20</f>
        <v>18459</v>
      </c>
      <c r="S20" s="1237" t="n">
        <f aca="false">M20+P20</f>
        <v>157293</v>
      </c>
      <c r="T20" s="1297" t="n">
        <f aca="false">R20/S20*100</f>
        <v>11.7354236997196</v>
      </c>
      <c r="U20" s="1239"/>
    </row>
    <row r="21" customFormat="false" ht="9" hidden="false" customHeight="false" outlineLevel="0" collapsed="false">
      <c r="A21" s="1294" t="s">
        <v>21</v>
      </c>
      <c r="B21" s="1295" t="n">
        <v>299</v>
      </c>
      <c r="C21" s="1237" t="n">
        <v>2840</v>
      </c>
      <c r="D21" s="1236" t="n">
        <f aca="false">B21/C21*100</f>
        <v>10.5281690140845</v>
      </c>
      <c r="E21" s="1237" t="n">
        <v>345</v>
      </c>
      <c r="F21" s="1237" t="n">
        <v>2856</v>
      </c>
      <c r="G21" s="1236" t="n">
        <f aca="false">E21/F21*100</f>
        <v>12.0798319327731</v>
      </c>
      <c r="H21" s="1237" t="n">
        <f aca="false">B21+E21</f>
        <v>644</v>
      </c>
      <c r="I21" s="1237" t="n">
        <f aca="false">C21+F21</f>
        <v>5696</v>
      </c>
      <c r="J21" s="1297" t="n">
        <f aca="false">H21/I21*100</f>
        <v>11.3061797752809</v>
      </c>
      <c r="K21" s="127"/>
      <c r="L21" s="1298" t="n">
        <f aca="false">'Stranier 2020'!B20</f>
        <v>299</v>
      </c>
      <c r="M21" s="1237" t="n">
        <f aca="false">Popolazione2020!B20</f>
        <v>2832</v>
      </c>
      <c r="N21" s="1236" t="n">
        <f aca="false">L21/M21*100</f>
        <v>10.5579096045198</v>
      </c>
      <c r="O21" s="1237" t="n">
        <f aca="false">'Stranier 2020'!C20</f>
        <v>360</v>
      </c>
      <c r="P21" s="1237" t="n">
        <f aca="false">Popolazione2020!C20</f>
        <v>2877</v>
      </c>
      <c r="Q21" s="1236" t="n">
        <f aca="false">O21/P21*100</f>
        <v>12.5130344108446</v>
      </c>
      <c r="R21" s="1237" t="n">
        <f aca="false">L21+O21</f>
        <v>659</v>
      </c>
      <c r="S21" s="1237" t="n">
        <f aca="false">M21+P21</f>
        <v>5709</v>
      </c>
      <c r="T21" s="1297" t="n">
        <f aca="false">R21/S21*100</f>
        <v>11.5431774391312</v>
      </c>
      <c r="U21" s="1239"/>
    </row>
    <row r="22" customFormat="false" ht="9" hidden="false" customHeight="false" outlineLevel="0" collapsed="false">
      <c r="A22" s="1294" t="s">
        <v>22</v>
      </c>
      <c r="B22" s="1295" t="n">
        <v>741</v>
      </c>
      <c r="C22" s="1237" t="n">
        <v>6073</v>
      </c>
      <c r="D22" s="1236" t="n">
        <f aca="false">B22/C22*100</f>
        <v>12.2015478346781</v>
      </c>
      <c r="E22" s="1237" t="n">
        <v>738</v>
      </c>
      <c r="F22" s="1237" t="n">
        <v>6257</v>
      </c>
      <c r="G22" s="1236" t="n">
        <f aca="false">E22/F22*100</f>
        <v>11.7947898353844</v>
      </c>
      <c r="H22" s="1237" t="n">
        <f aca="false">B22+E22</f>
        <v>1479</v>
      </c>
      <c r="I22" s="1237" t="n">
        <f aca="false">C22+F22</f>
        <v>12330</v>
      </c>
      <c r="J22" s="1297" t="n">
        <f aca="false">H22/I22*100</f>
        <v>11.9951338199513</v>
      </c>
      <c r="K22" s="127"/>
      <c r="L22" s="1298" t="n">
        <f aca="false">'Stranier 2020'!B21</f>
        <v>738</v>
      </c>
      <c r="M22" s="1237" t="n">
        <f aca="false">Popolazione2020!B21</f>
        <v>6048</v>
      </c>
      <c r="N22" s="1236" t="n">
        <f aca="false">L22/M22*100</f>
        <v>12.202380952381</v>
      </c>
      <c r="O22" s="1237" t="n">
        <f aca="false">'Stranier 2020'!C21</f>
        <v>792</v>
      </c>
      <c r="P22" s="1237" t="n">
        <f aca="false">Popolazione2020!C21</f>
        <v>6198</v>
      </c>
      <c r="Q22" s="1236" t="n">
        <f aca="false">O22/P22*100</f>
        <v>12.7783155856728</v>
      </c>
      <c r="R22" s="1237" t="n">
        <f aca="false">L22+O22</f>
        <v>1530</v>
      </c>
      <c r="S22" s="1237" t="n">
        <f aca="false">M22+P22</f>
        <v>12246</v>
      </c>
      <c r="T22" s="1297" t="n">
        <f aca="false">R22/S22*100</f>
        <v>12.4938755512004</v>
      </c>
      <c r="U22" s="1239"/>
    </row>
    <row r="23" customFormat="false" ht="18" hidden="false" customHeight="false" outlineLevel="0" collapsed="false">
      <c r="A23" s="1294" t="s">
        <v>23</v>
      </c>
      <c r="B23" s="1295" t="n">
        <v>159</v>
      </c>
      <c r="C23" s="1237" t="n">
        <v>1455</v>
      </c>
      <c r="D23" s="1236" t="n">
        <f aca="false">B23/C23*100</f>
        <v>10.9278350515464</v>
      </c>
      <c r="E23" s="1237" t="n">
        <v>187</v>
      </c>
      <c r="F23" s="1237" t="n">
        <v>1483</v>
      </c>
      <c r="G23" s="1236" t="n">
        <f aca="false">E23/F23*100</f>
        <v>12.6095751854349</v>
      </c>
      <c r="H23" s="1237" t="n">
        <f aca="false">B23+E23</f>
        <v>346</v>
      </c>
      <c r="I23" s="1237" t="n">
        <f aca="false">C23+F23</f>
        <v>2938</v>
      </c>
      <c r="J23" s="1297" t="n">
        <f aca="false">H23/I23*100</f>
        <v>11.7767188563649</v>
      </c>
      <c r="K23" s="127"/>
      <c r="L23" s="1298" t="n">
        <f aca="false">'Stranier 2020'!B22</f>
        <v>146</v>
      </c>
      <c r="M23" s="1237" t="n">
        <f aca="false">Popolazione2020!B22</f>
        <v>1437</v>
      </c>
      <c r="N23" s="1236" t="n">
        <f aca="false">L23/M23*100</f>
        <v>10.1600556715379</v>
      </c>
      <c r="O23" s="1237" t="n">
        <f aca="false">'Stranier 2020'!C22</f>
        <v>181</v>
      </c>
      <c r="P23" s="1237" t="n">
        <f aca="false">Popolazione2020!C22</f>
        <v>1475</v>
      </c>
      <c r="Q23" s="1236" t="n">
        <f aca="false">O23/P23*100</f>
        <v>12.271186440678</v>
      </c>
      <c r="R23" s="1237" t="n">
        <f aca="false">L23+O23</f>
        <v>327</v>
      </c>
      <c r="S23" s="1237" t="n">
        <f aca="false">M23+P23</f>
        <v>2912</v>
      </c>
      <c r="T23" s="1297" t="n">
        <f aca="false">R23/S23*100</f>
        <v>11.2293956043956</v>
      </c>
      <c r="U23" s="1239"/>
    </row>
    <row r="24" customFormat="false" ht="12.75" hidden="false" customHeight="false" outlineLevel="0" collapsed="false">
      <c r="A24" s="1294" t="s">
        <v>24</v>
      </c>
      <c r="B24" s="1295" t="n">
        <v>294</v>
      </c>
      <c r="C24" s="1237" t="n">
        <v>2179</v>
      </c>
      <c r="D24" s="1236" t="n">
        <f aca="false">B24/C24*100</f>
        <v>13.4924277191372</v>
      </c>
      <c r="E24" s="1237" t="n">
        <v>340</v>
      </c>
      <c r="F24" s="1237" t="n">
        <v>2329</v>
      </c>
      <c r="G24" s="1236" t="n">
        <f aca="false">E24/F24*100</f>
        <v>14.5985401459854</v>
      </c>
      <c r="H24" s="1237" t="n">
        <f aca="false">B24+E24</f>
        <v>634</v>
      </c>
      <c r="I24" s="1237" t="n">
        <f aca="false">C24+F24</f>
        <v>4508</v>
      </c>
      <c r="J24" s="1297" t="n">
        <f aca="false">H24/I24*100</f>
        <v>14.0638864241349</v>
      </c>
      <c r="K24" s="127"/>
      <c r="L24" s="1298" t="n">
        <f aca="false">'Stranier 2020'!B23</f>
        <v>305</v>
      </c>
      <c r="M24" s="1237" t="n">
        <f aca="false">Popolazione2020!B23</f>
        <v>2186</v>
      </c>
      <c r="N24" s="1236" t="n">
        <f aca="false">L24/M24*100</f>
        <v>13.9524245196706</v>
      </c>
      <c r="O24" s="1237" t="n">
        <f aca="false">'Stranier 2020'!C23</f>
        <v>324</v>
      </c>
      <c r="P24" s="1237" t="n">
        <f aca="false">Popolazione2020!C23</f>
        <v>2301</v>
      </c>
      <c r="Q24" s="1236" t="n">
        <f aca="false">O24/P24*100</f>
        <v>14.0808344198175</v>
      </c>
      <c r="R24" s="1237" t="n">
        <f aca="false">L24+O24</f>
        <v>629</v>
      </c>
      <c r="S24" s="1237" t="n">
        <f aca="false">M24+P24</f>
        <v>4487</v>
      </c>
      <c r="T24" s="1297" t="n">
        <f aca="false">R24/S24*100</f>
        <v>14.018275016715</v>
      </c>
      <c r="U24" s="93"/>
    </row>
    <row r="25" customFormat="false" ht="9" hidden="false" customHeight="false" outlineLevel="0" collapsed="false">
      <c r="A25" s="1294" t="s">
        <v>5</v>
      </c>
      <c r="B25" s="1295" t="n">
        <f aca="false">SUM(B7:B24)</f>
        <v>22859</v>
      </c>
      <c r="C25" s="1237" t="n">
        <f aca="false">SUM(C7:C24)</f>
        <v>189592</v>
      </c>
      <c r="D25" s="1236" t="n">
        <f aca="false">B25/C25*100</f>
        <v>12.0569433309422</v>
      </c>
      <c r="E25" s="1237" t="n">
        <f aca="false">SUM(E7:E24)</f>
        <v>24746</v>
      </c>
      <c r="F25" s="1237" t="n">
        <f aca="false">SUM(F7:F24)</f>
        <v>200388</v>
      </c>
      <c r="G25" s="1236" t="n">
        <f aca="false">E25/F25*100</f>
        <v>12.3490428568577</v>
      </c>
      <c r="H25" s="1237" t="n">
        <f aca="false">B25+E25</f>
        <v>47605</v>
      </c>
      <c r="I25" s="1237" t="n">
        <f aca="false">C25+F25</f>
        <v>389980</v>
      </c>
      <c r="J25" s="1297" t="n">
        <f aca="false">H25/I25*100</f>
        <v>12.2070362582697</v>
      </c>
      <c r="K25" s="127"/>
      <c r="L25" s="1295" t="n">
        <f aca="false">SUM(L7:L24)</f>
        <v>22662</v>
      </c>
      <c r="M25" s="1237" t="n">
        <f aca="false">Popolazione2020!B24</f>
        <v>188957</v>
      </c>
      <c r="N25" s="1236" t="n">
        <f aca="false">L25/M25*100</f>
        <v>11.9932048032092</v>
      </c>
      <c r="O25" s="1237" t="n">
        <f aca="false">SUM(O7:O24)</f>
        <v>24656</v>
      </c>
      <c r="P25" s="1237" t="n">
        <f aca="false">Popolazione2020!C24</f>
        <v>199481</v>
      </c>
      <c r="Q25" s="1236" t="n">
        <f aca="false">O25/P25*100</f>
        <v>12.36007439305</v>
      </c>
      <c r="R25" s="1237" t="n">
        <f aca="false">L25+O25</f>
        <v>47318</v>
      </c>
      <c r="S25" s="1237" t="n">
        <f aca="false">M25+P25</f>
        <v>388438</v>
      </c>
      <c r="T25" s="1297" t="n">
        <f aca="false">R25/S25*100</f>
        <v>12.1816094202936</v>
      </c>
    </row>
    <row r="26" customFormat="false" ht="9" hidden="false" customHeight="false" outlineLevel="0" collapsed="false">
      <c r="A26" s="1299"/>
      <c r="B26" s="1300"/>
      <c r="C26" s="127"/>
      <c r="D26" s="1301"/>
      <c r="E26" s="127"/>
      <c r="F26" s="127"/>
      <c r="G26" s="1301"/>
      <c r="H26" s="127"/>
      <c r="I26" s="127"/>
      <c r="J26" s="1302"/>
      <c r="K26" s="127"/>
      <c r="L26" s="1300"/>
      <c r="M26" s="127"/>
      <c r="N26" s="1301"/>
      <c r="O26" s="127"/>
      <c r="P26" s="127"/>
      <c r="Q26" s="1301"/>
      <c r="R26" s="127"/>
      <c r="S26" s="127"/>
      <c r="T26" s="1302"/>
    </row>
    <row r="27" customFormat="false" ht="18.75" hidden="false" customHeight="true" outlineLevel="0" collapsed="false">
      <c r="A27" s="1294" t="str">
        <f aca="false">'stranieri per dist 2011-2012'!A7</f>
        <v>Distretto di Ravenna</v>
      </c>
      <c r="B27" s="1295" t="n">
        <f aca="false">B20+B22+B13</f>
        <v>11104</v>
      </c>
      <c r="C27" s="1237" t="n">
        <f aca="false">C20+C22+C13</f>
        <v>96437</v>
      </c>
      <c r="D27" s="1237" t="n">
        <f aca="false">B27/C27*100</f>
        <v>11.5142528282713</v>
      </c>
      <c r="E27" s="1237" t="n">
        <f aca="false">E20+E22+E13</f>
        <v>12284</v>
      </c>
      <c r="F27" s="1237" t="n">
        <f aca="false">F20+F22+F13</f>
        <v>102917</v>
      </c>
      <c r="G27" s="1237" t="n">
        <f aca="false">E27/F27*100</f>
        <v>11.9358317867796</v>
      </c>
      <c r="H27" s="1237" t="n">
        <f aca="false">H20+H22+H13</f>
        <v>23388</v>
      </c>
      <c r="I27" s="1237" t="n">
        <f aca="false">I20+I22+I13</f>
        <v>199354</v>
      </c>
      <c r="J27" s="1297" t="n">
        <f aca="false">H27/I27*100</f>
        <v>11.7318940176771</v>
      </c>
      <c r="K27" s="1303"/>
      <c r="L27" s="1295" t="n">
        <f aca="false">L20+L22+L13</f>
        <v>10947</v>
      </c>
      <c r="M27" s="1237" t="n">
        <f aca="false">M20+M22+M13</f>
        <v>95969</v>
      </c>
      <c r="N27" s="1236" t="n">
        <f aca="false">L27/M27*100</f>
        <v>11.4068084485615</v>
      </c>
      <c r="O27" s="1237" t="n">
        <f aca="false">O20+O22+O13</f>
        <v>12167</v>
      </c>
      <c r="P27" s="1237" t="n">
        <f aca="false">P20+P22+P13</f>
        <v>102388</v>
      </c>
      <c r="Q27" s="1236" t="n">
        <f aca="false">O27/P27*100</f>
        <v>11.8832285033402</v>
      </c>
      <c r="R27" s="1237" t="n">
        <f aca="false">R20+R22+R13</f>
        <v>23114</v>
      </c>
      <c r="S27" s="1237" t="n">
        <f aca="false">S20+S22+S13</f>
        <v>198357</v>
      </c>
      <c r="T27" s="1304" t="n">
        <f aca="false">R27/S27*100</f>
        <v>11.6527271535665</v>
      </c>
    </row>
    <row r="28" customFormat="false" ht="9" hidden="false" customHeight="false" outlineLevel="0" collapsed="false">
      <c r="A28" s="1294" t="str">
        <f aca="false">'stranieri per dist 2011-2012'!A17</f>
        <v>Distretto di Lugo</v>
      </c>
      <c r="B28" s="1295" t="n">
        <f aca="false">B7+B8+B9+B14+B15+B17+B18+B19+B23</f>
        <v>6540</v>
      </c>
      <c r="C28" s="1237" t="n">
        <f aca="false">C7+C8+C9+C14+C15+C17+C18+C19+C23</f>
        <v>49637</v>
      </c>
      <c r="D28" s="1237" t="n">
        <f aca="false">B28/C28*100</f>
        <v>13.175655257167</v>
      </c>
      <c r="E28" s="1237" t="n">
        <f aca="false">E7+E8+E9+E14+E15+E17+E18+E19+E23</f>
        <v>6935</v>
      </c>
      <c r="F28" s="1237" t="n">
        <f aca="false">F7+F8+F9+F14+F15+F17+F18+F19+F23</f>
        <v>52350</v>
      </c>
      <c r="G28" s="1237" t="n">
        <f aca="false">E28/F28*100</f>
        <v>13.2473734479465</v>
      </c>
      <c r="H28" s="1237" t="n">
        <f aca="false">H7+H8+H9+H14+H15+H17+H18+H19+H23</f>
        <v>13475</v>
      </c>
      <c r="I28" s="1237" t="n">
        <f aca="false">I7+I8+I9+I14+I15+I17+I18+I19+I23</f>
        <v>101987</v>
      </c>
      <c r="J28" s="1297" t="n">
        <f aca="false">H28/I28*100</f>
        <v>13.2124682557581</v>
      </c>
      <c r="K28" s="1303"/>
      <c r="L28" s="1295" t="n">
        <f aca="false">L7+L8+L9+L14+L15+L17+L18+L19+L23</f>
        <v>6374</v>
      </c>
      <c r="M28" s="1237" t="n">
        <f aca="false">M7+M8+M9+M14+M15+M17+M18+M19+M23</f>
        <v>49357</v>
      </c>
      <c r="N28" s="1236" t="n">
        <f aca="false">L28/M28*100</f>
        <v>12.9140750045586</v>
      </c>
      <c r="O28" s="1237" t="n">
        <f aca="false">O7+O8+O9+O14+O15+O17+O18+O19+O23</f>
        <v>6943</v>
      </c>
      <c r="P28" s="1237" t="n">
        <f aca="false">P7+P8+P9+P14+P15+P17+P18+P19+P23</f>
        <v>52112</v>
      </c>
      <c r="Q28" s="1236" t="n">
        <f aca="false">O28/P28*100</f>
        <v>13.3232268959165</v>
      </c>
      <c r="R28" s="1237" t="n">
        <f aca="false">R7+R8+R9+R14+R15+R17+R18+R19+R23</f>
        <v>13317</v>
      </c>
      <c r="S28" s="1237" t="n">
        <f aca="false">S7+S8+S9+S14+S15+S17+S18+S19+S23</f>
        <v>101469</v>
      </c>
      <c r="T28" s="1304" t="n">
        <f aca="false">R28/S28*100</f>
        <v>13.1242054223457</v>
      </c>
    </row>
    <row r="29" customFormat="false" ht="9" hidden="false" customHeight="false" outlineLevel="0" collapsed="false">
      <c r="A29" s="1294" t="str">
        <f aca="false">'stranieri per dist 2011-2012'!A24</f>
        <v>Distretto di Faenza</v>
      </c>
      <c r="B29" s="1295" t="n">
        <f aca="false">B10+B11+B12+B16+B21+B24</f>
        <v>5215</v>
      </c>
      <c r="C29" s="1237" t="n">
        <f aca="false">C10+C11+C12+C16+C21+C24</f>
        <v>43518</v>
      </c>
      <c r="D29" s="1237" t="n">
        <f aca="false">B29/C29*100</f>
        <v>11.9835470380073</v>
      </c>
      <c r="E29" s="1237" t="n">
        <f aca="false">E10+E11+E12+E16+E21+E24</f>
        <v>5527</v>
      </c>
      <c r="F29" s="1237" t="n">
        <f aca="false">F10+F11+F12+F16+F21+F24</f>
        <v>45121</v>
      </c>
      <c r="G29" s="1237" t="n">
        <f aca="false">E29/F29*100</f>
        <v>12.2492852552027</v>
      </c>
      <c r="H29" s="1237" t="n">
        <f aca="false">H10+H11+H12+H16+H21+H24</f>
        <v>10742</v>
      </c>
      <c r="I29" s="1237" t="n">
        <f aca="false">I10+I11+I12+I16+I21+I24</f>
        <v>88639</v>
      </c>
      <c r="J29" s="1297" t="n">
        <f aca="false">H29/I29*100</f>
        <v>12.1188190299981</v>
      </c>
      <c r="K29" s="1303"/>
      <c r="L29" s="1295" t="n">
        <f aca="false">L10+L11+L12+L16+L21+L24</f>
        <v>5341</v>
      </c>
      <c r="M29" s="1237" t="n">
        <f aca="false">M10+M11+M12+M16+M21+M24</f>
        <v>43631</v>
      </c>
      <c r="N29" s="1236" t="n">
        <f aca="false">L29/M29*100</f>
        <v>12.2412963260067</v>
      </c>
      <c r="O29" s="1237" t="n">
        <f aca="false">O10+O11+O12+O16+O21+O24</f>
        <v>5546</v>
      </c>
      <c r="P29" s="1237" t="n">
        <f aca="false">P10+P11+P12+P16+P21+P24</f>
        <v>44981</v>
      </c>
      <c r="Q29" s="1236" t="n">
        <f aca="false">O29/P29*100</f>
        <v>12.329650296792</v>
      </c>
      <c r="R29" s="1237" t="n">
        <f aca="false">R10+R11+R12+R16+R21+R24</f>
        <v>10887</v>
      </c>
      <c r="S29" s="1237" t="n">
        <f aca="false">S10+S11+S12+S16+S21+S24</f>
        <v>88612</v>
      </c>
      <c r="T29" s="1304" t="n">
        <f aca="false">R29/S29*100</f>
        <v>12.2861463458674</v>
      </c>
    </row>
    <row r="30" customFormat="false" ht="12" hidden="false" customHeight="false" outlineLevel="0" collapsed="false">
      <c r="A30" s="1305" t="str">
        <f aca="false">'stranieri per dist 2011-2012'!A25</f>
        <v>Totale</v>
      </c>
      <c r="B30" s="1306" t="n">
        <f aca="false">SUM(B27:B29)</f>
        <v>22859</v>
      </c>
      <c r="C30" s="1307" t="n">
        <f aca="false">SUM(C27:C29)</f>
        <v>189592</v>
      </c>
      <c r="D30" s="1308" t="n">
        <f aca="false">B30/C30*100</f>
        <v>12.0569433309422</v>
      </c>
      <c r="E30" s="237" t="n">
        <f aca="false">SUM(E27:E29)</f>
        <v>24746</v>
      </c>
      <c r="F30" s="237" t="n">
        <f aca="false">SUM(F27:F29)</f>
        <v>200388</v>
      </c>
      <c r="G30" s="1308" t="n">
        <f aca="false">E30/F30*100</f>
        <v>12.3490428568577</v>
      </c>
      <c r="H30" s="1307" t="n">
        <f aca="false">SUM(H27:H29)</f>
        <v>47605</v>
      </c>
      <c r="I30" s="1307" t="n">
        <f aca="false">SUM(I27:I29)</f>
        <v>389980</v>
      </c>
      <c r="J30" s="1309" t="n">
        <f aca="false">H30/I30*100</f>
        <v>12.2070362582697</v>
      </c>
      <c r="K30" s="1303"/>
      <c r="L30" s="1306" t="n">
        <f aca="false">SUM(L27:L29)</f>
        <v>22662</v>
      </c>
      <c r="M30" s="1307" t="n">
        <f aca="false">SUM(M27:M29)</f>
        <v>188957</v>
      </c>
      <c r="N30" s="1308" t="n">
        <f aca="false">L30/M30*100</f>
        <v>11.9932048032092</v>
      </c>
      <c r="O30" s="1307" t="n">
        <f aca="false">SUM(O27:O29)</f>
        <v>24656</v>
      </c>
      <c r="P30" s="1307" t="n">
        <f aca="false">SUM(P27:P29)</f>
        <v>199481</v>
      </c>
      <c r="Q30" s="1308" t="n">
        <f aca="false">O30/P30*100</f>
        <v>12.36007439305</v>
      </c>
      <c r="R30" s="1307" t="n">
        <f aca="false">SUM(R27:R29)</f>
        <v>47318</v>
      </c>
      <c r="S30" s="1307" t="n">
        <f aca="false">SUM(S27:S29)</f>
        <v>388438</v>
      </c>
      <c r="T30" s="1310" t="n">
        <f aca="false">R30/S30*100</f>
        <v>12.1816094202936</v>
      </c>
    </row>
    <row r="31" s="127" customFormat="true" ht="9" hidden="false" customHeight="false" outlineLevel="0" collapsed="false">
      <c r="A31" s="1311"/>
      <c r="D31" s="1301"/>
      <c r="G31" s="1301"/>
      <c r="J31" s="1312"/>
      <c r="K31" s="1303"/>
      <c r="N31" s="1301"/>
      <c r="Q31" s="1301"/>
      <c r="T31" s="1312"/>
      <c r="U31" s="1313"/>
    </row>
    <row r="32" s="127" customFormat="true" ht="9" hidden="false" customHeight="false" outlineLevel="0" collapsed="false">
      <c r="A32" s="1311"/>
      <c r="C32" s="1301"/>
      <c r="F32" s="1301"/>
      <c r="I32" s="1301"/>
      <c r="M32" s="1301"/>
      <c r="P32" s="1301"/>
      <c r="S32" s="1312"/>
      <c r="T32" s="1313"/>
      <c r="U32" s="1313"/>
    </row>
    <row r="33" customFormat="false" ht="14.25" hidden="false" customHeight="true" outlineLevel="0" collapsed="false">
      <c r="A33" s="1314" t="s">
        <v>300</v>
      </c>
      <c r="B33" s="1314"/>
      <c r="C33" s="1314"/>
      <c r="D33" s="1314"/>
      <c r="E33" s="1314"/>
      <c r="F33" s="1314"/>
      <c r="G33" s="1314"/>
      <c r="H33" s="1314"/>
      <c r="I33" s="1314"/>
      <c r="J33" s="1314"/>
      <c r="K33" s="1314"/>
      <c r="L33" s="1314"/>
      <c r="M33" s="1314"/>
      <c r="N33" s="1314"/>
      <c r="O33" s="1314"/>
      <c r="P33" s="1314"/>
      <c r="Q33" s="1314"/>
      <c r="R33" s="1314"/>
      <c r="S33" s="1314"/>
      <c r="T33" s="1314"/>
    </row>
    <row r="42" customFormat="false" ht="9.75" hidden="false" customHeight="true" outlineLevel="0" collapsed="false"/>
  </sheetData>
  <mergeCells count="9">
    <mergeCell ref="A1:T1"/>
    <mergeCell ref="A2:F2"/>
    <mergeCell ref="A3:D3"/>
    <mergeCell ref="A4:L4"/>
    <mergeCell ref="A5:A6"/>
    <mergeCell ref="B5:J5"/>
    <mergeCell ref="L5:T5"/>
    <mergeCell ref="K27:K31"/>
    <mergeCell ref="A33:T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52" width="13.41"/>
    <col collapsed="false" customWidth="true" hidden="false" outlineLevel="0" max="2" min="2" style="1353" width="6.41"/>
    <col collapsed="false" customWidth="true" hidden="false" outlineLevel="0" max="3" min="3" style="1353" width="6.13"/>
    <col collapsed="false" customWidth="true" hidden="false" outlineLevel="0" max="4" min="4" style="1353" width="6.99"/>
    <col collapsed="false" customWidth="true" hidden="false" outlineLevel="0" max="5" min="5" style="1353" width="6.13"/>
    <col collapsed="false" customWidth="true" hidden="false" outlineLevel="0" max="6" min="6" style="1353" width="6.28"/>
    <col collapsed="false" customWidth="true" hidden="false" outlineLevel="0" max="7" min="7" style="1353" width="7.14"/>
    <col collapsed="false" customWidth="true" hidden="false" outlineLevel="0" max="9" min="8" style="1353" width="6.28"/>
    <col collapsed="false" customWidth="true" hidden="false" outlineLevel="0" max="10" min="10" style="1353" width="7.14"/>
    <col collapsed="false" customWidth="true" hidden="false" outlineLevel="0" max="12" min="11" style="1353" width="4.56"/>
    <col collapsed="false" customWidth="true" hidden="false" outlineLevel="0" max="13" min="13" style="1353" width="5.13"/>
    <col collapsed="false" customWidth="true" hidden="false" outlineLevel="0" max="15" min="14" style="1353" width="6.13"/>
    <col collapsed="false" customWidth="true" hidden="false" outlineLevel="0" max="16" min="16" style="1353" width="6.28"/>
    <col collapsed="false" customWidth="true" hidden="false" outlineLevel="0" max="17" min="17" style="1353" width="4.14"/>
    <col collapsed="false" customWidth="true" hidden="false" outlineLevel="0" max="18" min="18" style="1353" width="4.56"/>
    <col collapsed="false" customWidth="true" hidden="false" outlineLevel="0" max="19" min="19" style="1353" width="5.28"/>
    <col collapsed="false" customWidth="true" hidden="false" outlineLevel="0" max="20" min="20" style="1353" width="2.84"/>
    <col collapsed="false" customWidth="true" hidden="false" outlineLevel="0" max="22" min="21" style="1353" width="2.7"/>
    <col collapsed="false" customWidth="true" hidden="false" outlineLevel="0" max="23" min="23" style="1353" width="3.42"/>
    <col collapsed="false" customWidth="true" hidden="false" outlineLevel="0" max="24" min="24" style="1353" width="3.28"/>
    <col collapsed="false" customWidth="true" hidden="false" outlineLevel="0" max="25" min="25" style="1353" width="2.7"/>
    <col collapsed="false" customWidth="true" hidden="false" outlineLevel="0" max="27" min="26" style="1353" width="7.14"/>
    <col collapsed="false" customWidth="true" hidden="false" outlineLevel="0" max="28" min="28" style="1354" width="7.14"/>
    <col collapsed="false" customWidth="false" hidden="false" outlineLevel="0" max="257" min="29" style="1353" width="9.14"/>
  </cols>
  <sheetData>
    <row r="1" customFormat="false" ht="11.25" hidden="false" customHeight="false" outlineLevel="0" collapsed="false">
      <c r="A1" s="1210" t="s">
        <v>357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16.5" hidden="false" customHeight="true" outlineLevel="0" collapsed="false">
      <c r="A4" s="527"/>
      <c r="B4" s="527"/>
      <c r="C4" s="527"/>
      <c r="D4" s="527"/>
      <c r="E4" s="527"/>
      <c r="F4" s="527"/>
      <c r="G4" s="527"/>
      <c r="H4" s="527"/>
      <c r="I4" s="527"/>
      <c r="J4" s="527"/>
      <c r="K4" s="527"/>
      <c r="L4" s="527"/>
    </row>
    <row r="5" customFormat="false" ht="9" hidden="false" customHeight="false" outlineLevel="0" collapsed="false">
      <c r="A5" s="1355"/>
      <c r="B5" s="1356" t="s">
        <v>358</v>
      </c>
      <c r="C5" s="1356"/>
      <c r="D5" s="1356"/>
      <c r="E5" s="1356" t="s">
        <v>359</v>
      </c>
      <c r="F5" s="1356"/>
      <c r="G5" s="1356"/>
      <c r="H5" s="1356" t="s">
        <v>360</v>
      </c>
      <c r="I5" s="1356"/>
      <c r="J5" s="1356"/>
      <c r="K5" s="1356" t="s">
        <v>361</v>
      </c>
      <c r="L5" s="1356"/>
      <c r="M5" s="1356"/>
      <c r="N5" s="1356" t="s">
        <v>362</v>
      </c>
      <c r="O5" s="1356"/>
      <c r="P5" s="1356"/>
      <c r="Q5" s="1356" t="s">
        <v>363</v>
      </c>
      <c r="R5" s="1356"/>
      <c r="S5" s="1356"/>
      <c r="T5" s="1356" t="s">
        <v>364</v>
      </c>
      <c r="U5" s="1356"/>
      <c r="V5" s="1356"/>
      <c r="W5" s="1357" t="s">
        <v>365</v>
      </c>
      <c r="X5" s="1357"/>
      <c r="Y5" s="1357"/>
      <c r="Z5" s="1356" t="s">
        <v>5</v>
      </c>
      <c r="AA5" s="1356"/>
      <c r="AB5" s="1356"/>
    </row>
    <row r="6" customFormat="false" ht="9" hidden="false" customHeight="false" outlineLevel="0" collapsed="false">
      <c r="A6" s="1358"/>
      <c r="B6" s="1359" t="s">
        <v>167</v>
      </c>
      <c r="C6" s="1360" t="s">
        <v>168</v>
      </c>
      <c r="D6" s="1361" t="s">
        <v>366</v>
      </c>
      <c r="E6" s="1359" t="s">
        <v>167</v>
      </c>
      <c r="F6" s="1360" t="s">
        <v>168</v>
      </c>
      <c r="G6" s="1361" t="s">
        <v>366</v>
      </c>
      <c r="H6" s="1359" t="s">
        <v>167</v>
      </c>
      <c r="I6" s="1360" t="s">
        <v>168</v>
      </c>
      <c r="J6" s="1361" t="s">
        <v>366</v>
      </c>
      <c r="K6" s="1359" t="s">
        <v>167</v>
      </c>
      <c r="L6" s="1360" t="s">
        <v>168</v>
      </c>
      <c r="M6" s="1361" t="s">
        <v>366</v>
      </c>
      <c r="N6" s="1359" t="s">
        <v>167</v>
      </c>
      <c r="O6" s="1360" t="s">
        <v>168</v>
      </c>
      <c r="P6" s="1361" t="s">
        <v>366</v>
      </c>
      <c r="Q6" s="1359" t="s">
        <v>167</v>
      </c>
      <c r="R6" s="1360" t="s">
        <v>168</v>
      </c>
      <c r="S6" s="1361" t="s">
        <v>366</v>
      </c>
      <c r="T6" s="1359" t="s">
        <v>167</v>
      </c>
      <c r="U6" s="1360" t="s">
        <v>168</v>
      </c>
      <c r="V6" s="1361" t="s">
        <v>366</v>
      </c>
      <c r="W6" s="1359" t="s">
        <v>167</v>
      </c>
      <c r="X6" s="1360" t="s">
        <v>168</v>
      </c>
      <c r="Y6" s="1362" t="s">
        <v>366</v>
      </c>
      <c r="Z6" s="1359" t="s">
        <v>167</v>
      </c>
      <c r="AA6" s="1360" t="s">
        <v>168</v>
      </c>
      <c r="AB6" s="1363" t="s">
        <v>366</v>
      </c>
    </row>
    <row r="7" customFormat="false" ht="9" hidden="false" customHeight="false" outlineLevel="0" collapsed="false">
      <c r="A7" s="1358" t="s">
        <v>7</v>
      </c>
      <c r="B7" s="1364" t="n">
        <v>225</v>
      </c>
      <c r="C7" s="1365" t="n">
        <v>291</v>
      </c>
      <c r="D7" s="1363" t="n">
        <f aca="false">SUM(B7:C7)</f>
        <v>516</v>
      </c>
      <c r="E7" s="1364" t="n">
        <v>125</v>
      </c>
      <c r="F7" s="1365" t="n">
        <v>194</v>
      </c>
      <c r="G7" s="1363" t="n">
        <f aca="false">SUM(E7:F7)</f>
        <v>319</v>
      </c>
      <c r="H7" s="1364" t="n">
        <v>247</v>
      </c>
      <c r="I7" s="1365" t="n">
        <v>150</v>
      </c>
      <c r="J7" s="1363" t="n">
        <f aca="false">SUM(H7:I7)</f>
        <v>397</v>
      </c>
      <c r="K7" s="1364" t="n">
        <v>5</v>
      </c>
      <c r="L7" s="1365" t="n">
        <v>34</v>
      </c>
      <c r="M7" s="1363" t="n">
        <f aca="false">SUM(K7:L7)</f>
        <v>39</v>
      </c>
      <c r="N7" s="1364" t="n">
        <v>19</v>
      </c>
      <c r="O7" s="1365" t="n">
        <v>21</v>
      </c>
      <c r="P7" s="1363" t="n">
        <f aca="false">SUM(N7:O7)</f>
        <v>40</v>
      </c>
      <c r="Q7" s="1364" t="n">
        <v>0</v>
      </c>
      <c r="R7" s="1365" t="n">
        <v>0</v>
      </c>
      <c r="S7" s="1363" t="n">
        <f aca="false">SUM(Q7:R7)</f>
        <v>0</v>
      </c>
      <c r="T7" s="1364" t="n">
        <v>0</v>
      </c>
      <c r="U7" s="1365" t="n">
        <v>0</v>
      </c>
      <c r="V7" s="1363" t="n">
        <f aca="false">SUM(T7:U7)</f>
        <v>0</v>
      </c>
      <c r="W7" s="1364" t="n">
        <v>0</v>
      </c>
      <c r="X7" s="1365" t="n">
        <v>0</v>
      </c>
      <c r="Y7" s="1366" t="n">
        <f aca="false">SUM(W7:X7)</f>
        <v>0</v>
      </c>
      <c r="Z7" s="1289" t="n">
        <f aca="false">B7+E7+H7+K7+N7+Q7+T7+W7</f>
        <v>621</v>
      </c>
      <c r="AA7" s="1367" t="n">
        <f aca="false">C7+F7+I7+L7+O7+R7+U7+X7</f>
        <v>690</v>
      </c>
      <c r="AB7" s="1368" t="n">
        <f aca="false">D7+G7+J7+M7+P7+S7+V7+Y7</f>
        <v>1311</v>
      </c>
    </row>
    <row r="8" customFormat="false" ht="9" hidden="false" customHeight="false" outlineLevel="0" collapsed="false">
      <c r="A8" s="1369" t="s">
        <v>8</v>
      </c>
      <c r="B8" s="1289" t="n">
        <v>431</v>
      </c>
      <c r="C8" s="1292" t="n">
        <v>585</v>
      </c>
      <c r="D8" s="1370" t="n">
        <f aca="false">SUM(B8:C8)</f>
        <v>1016</v>
      </c>
      <c r="E8" s="1289" t="n">
        <v>123</v>
      </c>
      <c r="F8" s="1292" t="n">
        <v>199</v>
      </c>
      <c r="G8" s="1363" t="n">
        <f aca="false">SUM(E8:F8)</f>
        <v>322</v>
      </c>
      <c r="H8" s="1289" t="n">
        <v>381</v>
      </c>
      <c r="I8" s="1292" t="n">
        <v>257</v>
      </c>
      <c r="J8" s="1370" t="n">
        <f aca="false">SUM(H8:I8)</f>
        <v>638</v>
      </c>
      <c r="K8" s="1289" t="n">
        <v>15</v>
      </c>
      <c r="L8" s="1292" t="n">
        <v>39</v>
      </c>
      <c r="M8" s="1363" t="n">
        <f aca="false">SUM(K8:L8)</f>
        <v>54</v>
      </c>
      <c r="N8" s="1289" t="n">
        <v>59</v>
      </c>
      <c r="O8" s="1292" t="n">
        <v>50</v>
      </c>
      <c r="P8" s="1363" t="n">
        <f aca="false">SUM(N8:O8)</f>
        <v>109</v>
      </c>
      <c r="Q8" s="1289" t="n">
        <v>1</v>
      </c>
      <c r="R8" s="1292" t="n">
        <v>0</v>
      </c>
      <c r="S8" s="1363" t="n">
        <f aca="false">SUM(Q8:R8)</f>
        <v>1</v>
      </c>
      <c r="T8" s="1289" t="n">
        <v>0</v>
      </c>
      <c r="U8" s="1292" t="n">
        <v>0</v>
      </c>
      <c r="V8" s="1363" t="n">
        <f aca="false">SUM(T8:U8)</f>
        <v>0</v>
      </c>
      <c r="W8" s="1364" t="n">
        <v>0</v>
      </c>
      <c r="X8" s="1365" t="n">
        <v>0</v>
      </c>
      <c r="Y8" s="1366" t="n">
        <f aca="false">SUM(W8:X8)</f>
        <v>0</v>
      </c>
      <c r="Z8" s="1289" t="n">
        <f aca="false">B8+E8+H8+K8+N8+Q8+T8+W8</f>
        <v>1010</v>
      </c>
      <c r="AA8" s="1367" t="n">
        <f aca="false">C8+F8+I8+L8+O8+R8+U8+X8</f>
        <v>1130</v>
      </c>
      <c r="AB8" s="1368" t="n">
        <f aca="false">D8+G8+J8+M8+P8+S8+V8+Y8</f>
        <v>2140</v>
      </c>
    </row>
    <row r="9" customFormat="false" ht="9" hidden="false" customHeight="false" outlineLevel="0" collapsed="false">
      <c r="A9" s="1369" t="s">
        <v>9</v>
      </c>
      <c r="B9" s="1289" t="n">
        <v>34</v>
      </c>
      <c r="C9" s="1292" t="n">
        <v>54</v>
      </c>
      <c r="D9" s="1363" t="n">
        <f aca="false">SUM(B9:C9)</f>
        <v>88</v>
      </c>
      <c r="E9" s="1289" t="n">
        <v>83</v>
      </c>
      <c r="F9" s="1292" t="n">
        <v>86</v>
      </c>
      <c r="G9" s="1363" t="n">
        <f aca="false">SUM(E9:F9)</f>
        <v>169</v>
      </c>
      <c r="H9" s="1289" t="n">
        <v>7</v>
      </c>
      <c r="I9" s="1292" t="n">
        <v>6</v>
      </c>
      <c r="J9" s="1363" t="n">
        <f aca="false">SUM(H9:I9)</f>
        <v>13</v>
      </c>
      <c r="K9" s="1289" t="n">
        <v>1</v>
      </c>
      <c r="L9" s="1292" t="n">
        <v>3</v>
      </c>
      <c r="M9" s="1363" t="n">
        <f aca="false">SUM(K9:L9)</f>
        <v>4</v>
      </c>
      <c r="N9" s="1289" t="n">
        <v>5</v>
      </c>
      <c r="O9" s="1292" t="n">
        <v>1</v>
      </c>
      <c r="P9" s="1363" t="n">
        <f aca="false">SUM(N9:O9)</f>
        <v>6</v>
      </c>
      <c r="Q9" s="1289" t="n">
        <v>0</v>
      </c>
      <c r="R9" s="1292" t="n">
        <v>0</v>
      </c>
      <c r="S9" s="1363" t="n">
        <f aca="false">SUM(Q9:R9)</f>
        <v>0</v>
      </c>
      <c r="T9" s="1364" t="n">
        <v>0</v>
      </c>
      <c r="U9" s="1365" t="n">
        <v>0</v>
      </c>
      <c r="V9" s="1363" t="n">
        <f aca="false">SUM(T9:U9)</f>
        <v>0</v>
      </c>
      <c r="W9" s="1364" t="n">
        <v>0</v>
      </c>
      <c r="X9" s="1365" t="n">
        <v>0</v>
      </c>
      <c r="Y9" s="1366" t="n">
        <f aca="false">SUM(W9:X9)</f>
        <v>0</v>
      </c>
      <c r="Z9" s="1289" t="n">
        <f aca="false">B9+E9+H9+K9+N9+Q9+T9+W9</f>
        <v>130</v>
      </c>
      <c r="AA9" s="1367" t="n">
        <f aca="false">C9+F9+I9+L9+O9+R9+U9+X9</f>
        <v>150</v>
      </c>
      <c r="AB9" s="1368" t="n">
        <f aca="false">D9+G9+J9+M9+P9+S9+V9+Y9</f>
        <v>280</v>
      </c>
    </row>
    <row r="10" customFormat="false" ht="9" hidden="false" customHeight="false" outlineLevel="0" collapsed="false">
      <c r="A10" s="1369" t="s">
        <v>10</v>
      </c>
      <c r="B10" s="1289" t="n">
        <v>82</v>
      </c>
      <c r="C10" s="1292" t="n">
        <v>91</v>
      </c>
      <c r="D10" s="1363" t="n">
        <f aca="false">SUM(B10:C10)</f>
        <v>173</v>
      </c>
      <c r="E10" s="1289" t="n">
        <v>144</v>
      </c>
      <c r="F10" s="1292" t="n">
        <v>173</v>
      </c>
      <c r="G10" s="1363" t="n">
        <f aca="false">SUM(E10:F10)</f>
        <v>317</v>
      </c>
      <c r="H10" s="1289" t="n">
        <v>111</v>
      </c>
      <c r="I10" s="1292" t="n">
        <v>93</v>
      </c>
      <c r="J10" s="1363" t="n">
        <f aca="false">SUM(H10:I10)</f>
        <v>204</v>
      </c>
      <c r="K10" s="1289" t="n">
        <v>5</v>
      </c>
      <c r="L10" s="1292" t="n">
        <v>13</v>
      </c>
      <c r="M10" s="1363" t="n">
        <f aca="false">SUM(K10:L10)</f>
        <v>18</v>
      </c>
      <c r="N10" s="1289" t="n">
        <v>5</v>
      </c>
      <c r="O10" s="1292" t="n">
        <v>8</v>
      </c>
      <c r="P10" s="1363" t="n">
        <f aca="false">SUM(N10:O10)</f>
        <v>13</v>
      </c>
      <c r="Q10" s="1289" t="n">
        <v>0</v>
      </c>
      <c r="R10" s="1292" t="n">
        <v>0</v>
      </c>
      <c r="S10" s="1363" t="n">
        <f aca="false">SUM(Q10:R10)</f>
        <v>0</v>
      </c>
      <c r="T10" s="1289" t="n">
        <v>0</v>
      </c>
      <c r="U10" s="1292" t="n">
        <v>0</v>
      </c>
      <c r="V10" s="1363" t="n">
        <f aca="false">SUM(T10:U10)</f>
        <v>0</v>
      </c>
      <c r="W10" s="1364" t="n">
        <v>0</v>
      </c>
      <c r="X10" s="1365" t="n">
        <v>0</v>
      </c>
      <c r="Y10" s="1366" t="n">
        <f aca="false">SUM(W10:X10)</f>
        <v>0</v>
      </c>
      <c r="Z10" s="1289" t="n">
        <f aca="false">B10+E10+H10+K10+N10+Q10+T10+W10</f>
        <v>347</v>
      </c>
      <c r="AA10" s="1367" t="n">
        <f aca="false">C10+F10+I10+L10+O10+R10+U10+X10</f>
        <v>378</v>
      </c>
      <c r="AB10" s="1368" t="n">
        <f aca="false">D10+G10+J10+M10+P10+S10+V10+Y10</f>
        <v>725</v>
      </c>
    </row>
    <row r="11" customFormat="false" ht="11.25" hidden="false" customHeight="true" outlineLevel="0" collapsed="false">
      <c r="A11" s="1369" t="s">
        <v>339</v>
      </c>
      <c r="B11" s="1289" t="n">
        <v>13</v>
      </c>
      <c r="C11" s="1292" t="n">
        <v>36</v>
      </c>
      <c r="D11" s="1371" t="n">
        <f aca="false">SUM(B11:C11)</f>
        <v>49</v>
      </c>
      <c r="E11" s="1289" t="n">
        <v>33</v>
      </c>
      <c r="F11" s="1292" t="n">
        <v>33</v>
      </c>
      <c r="G11" s="1371" t="n">
        <f aca="false">SUM(E11:F11)</f>
        <v>66</v>
      </c>
      <c r="H11" s="1289" t="n">
        <v>43</v>
      </c>
      <c r="I11" s="1292" t="n">
        <v>12</v>
      </c>
      <c r="J11" s="1372" t="n">
        <f aca="false">SUM(H11:I11)</f>
        <v>55</v>
      </c>
      <c r="K11" s="1289" t="n">
        <v>4</v>
      </c>
      <c r="L11" s="1292" t="n">
        <v>2</v>
      </c>
      <c r="M11" s="1363" t="n">
        <f aca="false">SUM(K11:L11)</f>
        <v>6</v>
      </c>
      <c r="N11" s="1367" t="n">
        <v>46</v>
      </c>
      <c r="O11" s="1292" t="n">
        <v>1</v>
      </c>
      <c r="P11" s="1371" t="n">
        <f aca="false">SUM(N11:O11)</f>
        <v>47</v>
      </c>
      <c r="Q11" s="1289" t="n">
        <v>0</v>
      </c>
      <c r="R11" s="1292" t="n">
        <v>0</v>
      </c>
      <c r="S11" s="1363" t="n">
        <v>0</v>
      </c>
      <c r="T11" s="1364" t="n">
        <v>0</v>
      </c>
      <c r="U11" s="1365" t="n">
        <v>0</v>
      </c>
      <c r="V11" s="1363" t="n">
        <f aca="false">SUM(T11:U11)</f>
        <v>0</v>
      </c>
      <c r="W11" s="1364" t="n">
        <v>0</v>
      </c>
      <c r="X11" s="1365" t="n">
        <v>0</v>
      </c>
      <c r="Y11" s="1366" t="n">
        <f aca="false">SUM(W11:X11)</f>
        <v>0</v>
      </c>
      <c r="Z11" s="1289" t="n">
        <f aca="false">B11+E11+H11+K11+N11+Q11+T11+W11</f>
        <v>139</v>
      </c>
      <c r="AA11" s="1367" t="n">
        <f aca="false">C11+F11+I11+L11+O11+R11+U11+X11</f>
        <v>84</v>
      </c>
      <c r="AB11" s="1368" t="n">
        <f aca="false">D11+G11+J11+M11+P11+S11+V11+Y11</f>
        <v>223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false" outlineLevel="0" collapsed="false">
      <c r="A12" s="1369" t="s">
        <v>12</v>
      </c>
      <c r="B12" s="1289" t="n">
        <v>128</v>
      </c>
      <c r="C12" s="1292" t="n">
        <v>205</v>
      </c>
      <c r="D12" s="1363" t="n">
        <f aca="false">SUM(B12:C12)</f>
        <v>333</v>
      </c>
      <c r="E12" s="1289" t="n">
        <v>267</v>
      </c>
      <c r="F12" s="1292" t="n">
        <v>294</v>
      </c>
      <c r="G12" s="1370" t="n">
        <f aca="false">SUM(E12:F12)</f>
        <v>561</v>
      </c>
      <c r="H12" s="1289" t="n">
        <v>194</v>
      </c>
      <c r="I12" s="1292" t="n">
        <v>159</v>
      </c>
      <c r="J12" s="1363" t="n">
        <f aca="false">SUM(H12:I12)</f>
        <v>353</v>
      </c>
      <c r="K12" s="1289" t="n">
        <v>4</v>
      </c>
      <c r="L12" s="1292" t="n">
        <v>10</v>
      </c>
      <c r="M12" s="1363" t="n">
        <f aca="false">SUM(K12:L12)</f>
        <v>14</v>
      </c>
      <c r="N12" s="1289" t="n">
        <v>48</v>
      </c>
      <c r="O12" s="1292" t="n">
        <v>32</v>
      </c>
      <c r="P12" s="1363" t="n">
        <f aca="false">SUM(N12:O12)</f>
        <v>80</v>
      </c>
      <c r="Q12" s="1289" t="n">
        <v>0</v>
      </c>
      <c r="R12" s="1292" t="n">
        <v>0</v>
      </c>
      <c r="S12" s="1363" t="n">
        <f aca="false">SUM(Q12:R12)</f>
        <v>0</v>
      </c>
      <c r="T12" s="1289" t="n">
        <v>0</v>
      </c>
      <c r="U12" s="1292" t="n">
        <v>0</v>
      </c>
      <c r="V12" s="1363" t="n">
        <f aca="false">SUM(T12:U12)</f>
        <v>0</v>
      </c>
      <c r="W12" s="1364" t="n">
        <v>0</v>
      </c>
      <c r="X12" s="1365" t="n">
        <v>0</v>
      </c>
      <c r="Y12" s="1366" t="n">
        <f aca="false">SUM(W12:X12)</f>
        <v>0</v>
      </c>
      <c r="Z12" s="1289" t="n">
        <f aca="false">B12+E12+H12+K12+N12+Q12+T12+W12</f>
        <v>641</v>
      </c>
      <c r="AA12" s="1367" t="n">
        <f aca="false">C12+F12+I12+L12+O12+R12+U12+X12</f>
        <v>700</v>
      </c>
      <c r="AB12" s="1368" t="n">
        <f aca="false">D12+G12+J12+M12+P12+S12+V12+Y12</f>
        <v>1341</v>
      </c>
    </row>
    <row r="13" customFormat="false" ht="9" hidden="false" customHeight="false" outlineLevel="0" collapsed="false">
      <c r="A13" s="1369" t="s">
        <v>13</v>
      </c>
      <c r="B13" s="1373" t="n">
        <v>544</v>
      </c>
      <c r="C13" s="1374" t="n">
        <v>963</v>
      </c>
      <c r="D13" s="1363" t="n">
        <f aca="false">SUM(B13:C13)</f>
        <v>1507</v>
      </c>
      <c r="E13" s="1373" t="n">
        <v>322</v>
      </c>
      <c r="F13" s="1374" t="n">
        <v>450</v>
      </c>
      <c r="G13" s="1363" t="n">
        <f aca="false">SUM(E13:F13)</f>
        <v>772</v>
      </c>
      <c r="H13" s="1373" t="n">
        <v>355</v>
      </c>
      <c r="I13" s="1374" t="n">
        <v>157</v>
      </c>
      <c r="J13" s="1372" t="n">
        <f aca="false">SUM(H13:I13)</f>
        <v>512</v>
      </c>
      <c r="K13" s="1373" t="n">
        <v>25</v>
      </c>
      <c r="L13" s="1374" t="n">
        <v>66</v>
      </c>
      <c r="M13" s="1363" t="n">
        <f aca="false">SUM(K13:L13)</f>
        <v>91</v>
      </c>
      <c r="N13" s="1373" t="n">
        <v>175</v>
      </c>
      <c r="O13" s="1374" t="n">
        <v>66</v>
      </c>
      <c r="P13" s="1363" t="n">
        <f aca="false">SUM(N13:O13)</f>
        <v>241</v>
      </c>
      <c r="Q13" s="1373" t="n">
        <v>0</v>
      </c>
      <c r="R13" s="1374" t="n">
        <v>2</v>
      </c>
      <c r="S13" s="1363" t="n">
        <f aca="false">SUM(Q13:R13)</f>
        <v>2</v>
      </c>
      <c r="T13" s="1364" t="n">
        <v>0</v>
      </c>
      <c r="U13" s="1365" t="n">
        <v>0</v>
      </c>
      <c r="V13" s="1363" t="n">
        <f aca="false">SUM(T13:U13)</f>
        <v>0</v>
      </c>
      <c r="W13" s="1364" t="n">
        <v>0</v>
      </c>
      <c r="X13" s="1365" t="n">
        <v>0</v>
      </c>
      <c r="Y13" s="1366" t="n">
        <f aca="false">SUM(W13:X13)</f>
        <v>0</v>
      </c>
      <c r="Z13" s="1289" t="n">
        <f aca="false">B13+E13+H13+K13+N13+Q13+T13+W13</f>
        <v>1421</v>
      </c>
      <c r="AA13" s="1367" t="n">
        <f aca="false">C13+F13+I13+L13+O13+R13+U13+X13</f>
        <v>1704</v>
      </c>
      <c r="AB13" s="1368" t="n">
        <f aca="false">D13+G13+J13+M13+P13+S13+V13+Y13</f>
        <v>3125</v>
      </c>
    </row>
    <row r="14" customFormat="false" ht="9" hidden="false" customHeight="false" outlineLevel="0" collapsed="false">
      <c r="A14" s="1369" t="s">
        <v>14</v>
      </c>
      <c r="B14" s="1289" t="n">
        <v>217</v>
      </c>
      <c r="C14" s="1292" t="n">
        <v>330</v>
      </c>
      <c r="D14" s="1363" t="n">
        <f aca="false">SUM(B14:C14)</f>
        <v>547</v>
      </c>
      <c r="E14" s="1289" t="n">
        <v>148</v>
      </c>
      <c r="F14" s="1292" t="n">
        <v>203</v>
      </c>
      <c r="G14" s="1363" t="n">
        <f aca="false">SUM(E14:F14)</f>
        <v>351</v>
      </c>
      <c r="H14" s="1289" t="n">
        <v>316</v>
      </c>
      <c r="I14" s="1292" t="n">
        <v>227</v>
      </c>
      <c r="J14" s="1363" t="n">
        <f aca="false">SUM(H14:I14)</f>
        <v>543</v>
      </c>
      <c r="K14" s="1289" t="n">
        <v>21</v>
      </c>
      <c r="L14" s="1292" t="n">
        <v>23</v>
      </c>
      <c r="M14" s="1363" t="n">
        <f aca="false">SUM(K14:L14)</f>
        <v>44</v>
      </c>
      <c r="N14" s="1289" t="n">
        <v>37</v>
      </c>
      <c r="O14" s="1292" t="n">
        <v>21</v>
      </c>
      <c r="P14" s="1363" t="n">
        <f aca="false">SUM(N14:O14)</f>
        <v>58</v>
      </c>
      <c r="Q14" s="1289" t="n">
        <v>0</v>
      </c>
      <c r="R14" s="1292" t="n">
        <v>0</v>
      </c>
      <c r="S14" s="1363" t="n">
        <f aca="false">SUM(Q14:R14)</f>
        <v>0</v>
      </c>
      <c r="T14" s="1289" t="n">
        <v>0</v>
      </c>
      <c r="U14" s="1292" t="n">
        <v>0</v>
      </c>
      <c r="V14" s="1363" t="n">
        <f aca="false">SUM(T14:U14)</f>
        <v>0</v>
      </c>
      <c r="W14" s="1364" t="n">
        <v>0</v>
      </c>
      <c r="X14" s="1365" t="n">
        <v>0</v>
      </c>
      <c r="Y14" s="1366" t="n">
        <f aca="false">SUM(W14:X14)</f>
        <v>0</v>
      </c>
      <c r="Z14" s="1289" t="n">
        <f aca="false">B14+E14+H14+K14+N14+Q14+T14+W14</f>
        <v>739</v>
      </c>
      <c r="AA14" s="1367" t="n">
        <f aca="false">C14+F14+I14+L14+O14+R14+U14+X14</f>
        <v>804</v>
      </c>
      <c r="AB14" s="1368" t="n">
        <f aca="false">D14+G14+J14+M14+P14+S14+V14+Y14</f>
        <v>1543</v>
      </c>
    </row>
    <row r="15" customFormat="false" ht="9" hidden="false" customHeight="false" outlineLevel="0" collapsed="false">
      <c r="A15" s="1369" t="s">
        <v>15</v>
      </c>
      <c r="B15" s="1289" t="n">
        <v>83</v>
      </c>
      <c r="C15" s="1292" t="n">
        <v>121</v>
      </c>
      <c r="D15" s="1363" t="n">
        <f aca="false">SUM(B15:C15)</f>
        <v>204</v>
      </c>
      <c r="E15" s="1289" t="n">
        <v>35</v>
      </c>
      <c r="F15" s="1292" t="n">
        <v>61</v>
      </c>
      <c r="G15" s="1363" t="n">
        <f aca="false">SUM(E15:F15)</f>
        <v>96</v>
      </c>
      <c r="H15" s="1289" t="n">
        <v>144</v>
      </c>
      <c r="I15" s="1292" t="n">
        <v>95</v>
      </c>
      <c r="J15" s="1372" t="n">
        <f aca="false">SUM(H15:I15)</f>
        <v>239</v>
      </c>
      <c r="K15" s="1289" t="n">
        <v>4</v>
      </c>
      <c r="L15" s="1292" t="n">
        <v>12</v>
      </c>
      <c r="M15" s="1363" t="n">
        <f aca="false">SUM(K15:L15)</f>
        <v>16</v>
      </c>
      <c r="N15" s="1289" t="n">
        <v>12</v>
      </c>
      <c r="O15" s="1292" t="n">
        <v>12</v>
      </c>
      <c r="P15" s="1363" t="n">
        <f aca="false">SUM(N15:O15)</f>
        <v>24</v>
      </c>
      <c r="Q15" s="1289" t="n">
        <v>0</v>
      </c>
      <c r="R15" s="1292" t="n">
        <v>0</v>
      </c>
      <c r="S15" s="1363" t="n">
        <v>0</v>
      </c>
      <c r="T15" s="1364" t="n">
        <v>0</v>
      </c>
      <c r="U15" s="1365" t="n">
        <v>0</v>
      </c>
      <c r="V15" s="1363" t="n">
        <f aca="false">SUM(T15:U15)</f>
        <v>0</v>
      </c>
      <c r="W15" s="1364" t="n">
        <v>0</v>
      </c>
      <c r="X15" s="1365" t="n">
        <v>0</v>
      </c>
      <c r="Y15" s="1366" t="n">
        <f aca="false">SUM(W15:X15)</f>
        <v>0</v>
      </c>
      <c r="Z15" s="1289" t="n">
        <f aca="false">B15+E15+H15+K15+N15+Q15+T15+W15</f>
        <v>278</v>
      </c>
      <c r="AA15" s="1367" t="n">
        <f aca="false">C15+F15+I15+L15+O15+R15+U15+X15</f>
        <v>301</v>
      </c>
      <c r="AB15" s="1368" t="n">
        <f aca="false">D15+G15+J15+M15+P15+S15+V15+Y15</f>
        <v>579</v>
      </c>
    </row>
    <row r="16" customFormat="false" ht="9" hidden="false" customHeight="false" outlineLevel="0" collapsed="false">
      <c r="A16" s="1369" t="s">
        <v>16</v>
      </c>
      <c r="B16" s="1289" t="n">
        <v>690</v>
      </c>
      <c r="C16" s="1292" t="n">
        <v>966</v>
      </c>
      <c r="D16" s="1363" t="n">
        <f aca="false">SUM(B16:C16)</f>
        <v>1656</v>
      </c>
      <c r="E16" s="1289" t="n">
        <v>1392</v>
      </c>
      <c r="F16" s="1292" t="n">
        <v>1651</v>
      </c>
      <c r="G16" s="1363" t="n">
        <f aca="false">SUM(E16:F16)</f>
        <v>3043</v>
      </c>
      <c r="H16" s="1289" t="n">
        <v>1152</v>
      </c>
      <c r="I16" s="1292" t="n">
        <v>742</v>
      </c>
      <c r="J16" s="1363" t="n">
        <f aca="false">SUM(H16:I16)</f>
        <v>1894</v>
      </c>
      <c r="K16" s="1289" t="n">
        <v>53</v>
      </c>
      <c r="L16" s="1292" t="n">
        <v>89</v>
      </c>
      <c r="M16" s="1363" t="n">
        <f aca="false">SUM(K16:L16)</f>
        <v>142</v>
      </c>
      <c r="N16" s="1289" t="n">
        <v>320</v>
      </c>
      <c r="O16" s="1292" t="n">
        <v>251</v>
      </c>
      <c r="P16" s="1363" t="n">
        <f aca="false">SUM(N16:O16)</f>
        <v>571</v>
      </c>
      <c r="Q16" s="1289" t="n">
        <v>3</v>
      </c>
      <c r="R16" s="1292" t="n">
        <v>1</v>
      </c>
      <c r="S16" s="1363" t="n">
        <f aca="false">SUM(Q16:R16)</f>
        <v>4</v>
      </c>
      <c r="T16" s="1289" t="n">
        <v>0</v>
      </c>
      <c r="U16" s="1292" t="n">
        <v>0</v>
      </c>
      <c r="V16" s="1363" t="n">
        <f aca="false">SUM(T16:U16)</f>
        <v>0</v>
      </c>
      <c r="W16" s="1364" t="n">
        <v>0</v>
      </c>
      <c r="X16" s="1365" t="n">
        <v>0</v>
      </c>
      <c r="Y16" s="1366" t="n">
        <f aca="false">SUM(W16:X16)</f>
        <v>0</v>
      </c>
      <c r="Z16" s="1289" t="n">
        <f aca="false">B16+E16+H16+K16+N16+Q16+T16+W16</f>
        <v>3610</v>
      </c>
      <c r="AA16" s="1367" t="n">
        <f aca="false">C16+F16+I16+L16+O16+R16+U16+X16</f>
        <v>3700</v>
      </c>
      <c r="AB16" s="1368" t="n">
        <f aca="false">D16+G16+J16+M16+P16+S16+V16+Y16</f>
        <v>7310</v>
      </c>
    </row>
    <row r="17" customFormat="false" ht="9" hidden="false" customHeight="false" outlineLevel="0" collapsed="false">
      <c r="A17" s="1369" t="s">
        <v>17</v>
      </c>
      <c r="B17" s="1289" t="n">
        <v>104</v>
      </c>
      <c r="C17" s="1292" t="n">
        <v>180</v>
      </c>
      <c r="D17" s="1363" t="n">
        <f aca="false">SUM(B17:C17)</f>
        <v>284</v>
      </c>
      <c r="E17" s="1289" t="n">
        <v>76</v>
      </c>
      <c r="F17" s="1292" t="n">
        <v>112</v>
      </c>
      <c r="G17" s="1363" t="n">
        <f aca="false">SUM(E17:F17)</f>
        <v>188</v>
      </c>
      <c r="H17" s="1289" t="n">
        <v>362</v>
      </c>
      <c r="I17" s="1292" t="n">
        <v>224</v>
      </c>
      <c r="J17" s="1372" t="n">
        <f aca="false">SUM(H17:I17)</f>
        <v>586</v>
      </c>
      <c r="K17" s="1289" t="n">
        <v>2</v>
      </c>
      <c r="L17" s="1292" t="n">
        <v>7</v>
      </c>
      <c r="M17" s="1363" t="n">
        <f aca="false">SUM(K17:L17)</f>
        <v>9</v>
      </c>
      <c r="N17" s="1289" t="n">
        <v>39</v>
      </c>
      <c r="O17" s="1292" t="n">
        <v>29</v>
      </c>
      <c r="P17" s="1363" t="n">
        <f aca="false">SUM(N17:O17)</f>
        <v>68</v>
      </c>
      <c r="Q17" s="1289" t="n">
        <v>0</v>
      </c>
      <c r="R17" s="1292" t="n">
        <v>0</v>
      </c>
      <c r="S17" s="1363" t="n">
        <f aca="false">SUM(Q17:R17)</f>
        <v>0</v>
      </c>
      <c r="T17" s="1364" t="n">
        <v>0</v>
      </c>
      <c r="U17" s="1365" t="n">
        <v>0</v>
      </c>
      <c r="V17" s="1363" t="n">
        <f aca="false">SUM(T17:U17)</f>
        <v>0</v>
      </c>
      <c r="W17" s="1364" t="n">
        <v>0</v>
      </c>
      <c r="X17" s="1365" t="n">
        <v>0</v>
      </c>
      <c r="Y17" s="1366" t="n">
        <f aca="false">SUM(W17:X17)</f>
        <v>0</v>
      </c>
      <c r="Z17" s="1289" t="n">
        <f aca="false">B17+E17+H17+K17+N17+Q17+T17+W17</f>
        <v>583</v>
      </c>
      <c r="AA17" s="1367" t="n">
        <f aca="false">C17+F17+I17+L17+O17+R17+U17+X17</f>
        <v>552</v>
      </c>
      <c r="AB17" s="1368" t="n">
        <f aca="false">D17+G17+J17+M17+P17+S17+V17+Y17</f>
        <v>1135</v>
      </c>
    </row>
    <row r="18" customFormat="false" ht="9.75" hidden="false" customHeight="true" outlineLevel="0" collapsed="false">
      <c r="A18" s="1369" t="s">
        <v>18</v>
      </c>
      <c r="B18" s="1289" t="n">
        <v>639</v>
      </c>
      <c r="C18" s="1292" t="n">
        <v>924</v>
      </c>
      <c r="D18" s="1363" t="n">
        <f aca="false">SUM(B18:C18)</f>
        <v>1563</v>
      </c>
      <c r="E18" s="1289" t="n">
        <v>376</v>
      </c>
      <c r="F18" s="1292" t="n">
        <v>514</v>
      </c>
      <c r="G18" s="1363" t="n">
        <f aca="false">SUM(E18:F18)</f>
        <v>890</v>
      </c>
      <c r="H18" s="1289" t="n">
        <v>683</v>
      </c>
      <c r="I18" s="1292" t="n">
        <v>491</v>
      </c>
      <c r="J18" s="1370" t="n">
        <f aca="false">SUM(H18:I18)</f>
        <v>1174</v>
      </c>
      <c r="K18" s="1289" t="n">
        <v>42</v>
      </c>
      <c r="L18" s="1292" t="n">
        <v>67</v>
      </c>
      <c r="M18" s="1363" t="n">
        <f aca="false">SUM(K18:L18)</f>
        <v>109</v>
      </c>
      <c r="N18" s="1289" t="n">
        <v>129</v>
      </c>
      <c r="O18" s="1292" t="n">
        <v>149</v>
      </c>
      <c r="P18" s="1363" t="n">
        <f aca="false">SUM(N18:O18)</f>
        <v>278</v>
      </c>
      <c r="Q18" s="1289" t="n">
        <v>1</v>
      </c>
      <c r="R18" s="1292" t="n">
        <v>0</v>
      </c>
      <c r="S18" s="1363" t="n">
        <f aca="false">SUM(Q18:R18)</f>
        <v>1</v>
      </c>
      <c r="T18" s="1289" t="n">
        <v>0</v>
      </c>
      <c r="U18" s="1292" t="n">
        <v>0</v>
      </c>
      <c r="V18" s="1363" t="n">
        <f aca="false">SUM(T18:U18)</f>
        <v>0</v>
      </c>
      <c r="W18" s="1364" t="n">
        <v>0</v>
      </c>
      <c r="X18" s="1365" t="n">
        <v>0</v>
      </c>
      <c r="Y18" s="1366" t="n">
        <f aca="false">SUM(W18:X18)</f>
        <v>0</v>
      </c>
      <c r="Z18" s="1289" t="n">
        <f aca="false">B18+E18+H18+K18+N18+Q18+T18+W18</f>
        <v>1870</v>
      </c>
      <c r="AA18" s="1367" t="n">
        <f aca="false">C18+F18+I18+L18+O18+R18+U18+X18</f>
        <v>2145</v>
      </c>
      <c r="AB18" s="1375" t="n">
        <f aca="false">D18+G18+J18+M18+P18+S18+V18+Y18</f>
        <v>4015</v>
      </c>
    </row>
    <row r="19" s="1354" customFormat="true" ht="9" hidden="false" customHeight="false" outlineLevel="0" collapsed="false">
      <c r="A19" s="1369" t="s">
        <v>19</v>
      </c>
      <c r="B19" s="1289" t="n">
        <v>305</v>
      </c>
      <c r="C19" s="1292" t="n">
        <v>377</v>
      </c>
      <c r="D19" s="1363" t="n">
        <f aca="false">SUM(B19:C19)</f>
        <v>682</v>
      </c>
      <c r="E19" s="1289" t="n">
        <v>208</v>
      </c>
      <c r="F19" s="1292" t="n">
        <v>235</v>
      </c>
      <c r="G19" s="1363" t="n">
        <f aca="false">SUM(E19:F19)</f>
        <v>443</v>
      </c>
      <c r="H19" s="1289" t="n">
        <v>355</v>
      </c>
      <c r="I19" s="1292" t="n">
        <v>272</v>
      </c>
      <c r="J19" s="1363" t="n">
        <f aca="false">SUM(H19:I19)</f>
        <v>627</v>
      </c>
      <c r="K19" s="1289" t="n">
        <v>6</v>
      </c>
      <c r="L19" s="1292" t="n">
        <v>20</v>
      </c>
      <c r="M19" s="1370" t="n">
        <f aca="false">SUM(K19:L19)</f>
        <v>26</v>
      </c>
      <c r="N19" s="1289" t="n">
        <v>123</v>
      </c>
      <c r="O19" s="1292" t="n">
        <v>86</v>
      </c>
      <c r="P19" s="1363" t="n">
        <f aca="false">SUM(N19:O19)</f>
        <v>209</v>
      </c>
      <c r="Q19" s="1289" t="n">
        <v>0</v>
      </c>
      <c r="R19" s="1292" t="n">
        <v>0</v>
      </c>
      <c r="S19" s="1363" t="n">
        <f aca="false">SUM(Q19:R19)</f>
        <v>0</v>
      </c>
      <c r="T19" s="1364" t="n">
        <v>0</v>
      </c>
      <c r="U19" s="1365" t="n">
        <v>0</v>
      </c>
      <c r="V19" s="1363" t="n">
        <f aca="false">SUM(T19:U19)</f>
        <v>0</v>
      </c>
      <c r="W19" s="1364" t="n">
        <v>0</v>
      </c>
      <c r="X19" s="1365" t="n">
        <v>0</v>
      </c>
      <c r="Y19" s="1366" t="n">
        <f aca="false">SUM(W19:X19)</f>
        <v>0</v>
      </c>
      <c r="Z19" s="1289" t="n">
        <f aca="false">B19+E19+H19+K19+N19+Q19+T19+W19</f>
        <v>997</v>
      </c>
      <c r="AA19" s="1367" t="n">
        <f aca="false">C19+F19+I19+L19+O19+R19+U19+X19</f>
        <v>990</v>
      </c>
      <c r="AB19" s="1368" t="n">
        <f aca="false">D19+G19+J19+M19+P19+S19+V19+Y19</f>
        <v>1987</v>
      </c>
    </row>
    <row r="20" s="1384" customFormat="true" ht="9" hidden="false" customHeight="false" outlineLevel="0" collapsed="false">
      <c r="A20" s="1376" t="s">
        <v>20</v>
      </c>
      <c r="B20" s="1377" t="n">
        <v>2372</v>
      </c>
      <c r="C20" s="1378" t="n">
        <v>3634</v>
      </c>
      <c r="D20" s="1379" t="n">
        <f aca="false">SUM(B20:C20)</f>
        <v>6006</v>
      </c>
      <c r="E20" s="1377" t="n">
        <v>2625</v>
      </c>
      <c r="F20" s="1378" t="n">
        <v>3310</v>
      </c>
      <c r="G20" s="1379" t="n">
        <f aca="false">SUM(E20:F20)</f>
        <v>5935</v>
      </c>
      <c r="H20" s="1377" t="n">
        <v>2601</v>
      </c>
      <c r="I20" s="1378" t="n">
        <v>1606</v>
      </c>
      <c r="J20" s="1379" t="n">
        <f aca="false">SUM(H20:I20)</f>
        <v>4207</v>
      </c>
      <c r="K20" s="1377" t="n">
        <v>176</v>
      </c>
      <c r="L20" s="1378" t="n">
        <v>310</v>
      </c>
      <c r="M20" s="1379" t="n">
        <f aca="false">SUM(K20:L20)</f>
        <v>486</v>
      </c>
      <c r="N20" s="1377" t="n">
        <v>1009</v>
      </c>
      <c r="O20" s="1378" t="n">
        <v>810</v>
      </c>
      <c r="P20" s="1379" t="n">
        <f aca="false">SUM(N20:O20)</f>
        <v>1819</v>
      </c>
      <c r="Q20" s="1289" t="n">
        <v>5</v>
      </c>
      <c r="R20" s="1292" t="n">
        <v>0</v>
      </c>
      <c r="S20" s="1379" t="n">
        <f aca="false">SUM(Q20:R20)</f>
        <v>5</v>
      </c>
      <c r="T20" s="1377" t="n">
        <v>0</v>
      </c>
      <c r="U20" s="1378" t="n">
        <v>1</v>
      </c>
      <c r="V20" s="1379" t="n">
        <f aca="false">SUM(T20:U20)</f>
        <v>1</v>
      </c>
      <c r="W20" s="1380" t="n">
        <v>0</v>
      </c>
      <c r="X20" s="1381" t="n">
        <v>0</v>
      </c>
      <c r="Y20" s="1382" t="n">
        <f aca="false">SUM(W20:X20)</f>
        <v>0</v>
      </c>
      <c r="Z20" s="1377" t="n">
        <f aca="false">B20+E20+H20+K20+N20+Q20+T20+W20</f>
        <v>8788</v>
      </c>
      <c r="AA20" s="1383" t="n">
        <f aca="false">C20+F20+I20+L20+O20+R20+U20+X20</f>
        <v>9671</v>
      </c>
      <c r="AB20" s="1375" t="n">
        <f aca="false">D20+G20+J20+M20+P20+S20+V20+Y20</f>
        <v>18459</v>
      </c>
    </row>
    <row r="21" s="1354" customFormat="true" ht="9" hidden="false" customHeight="false" outlineLevel="0" collapsed="false">
      <c r="A21" s="1369" t="s">
        <v>21</v>
      </c>
      <c r="B21" s="1289" t="n">
        <v>69</v>
      </c>
      <c r="C21" s="1292" t="n">
        <v>124</v>
      </c>
      <c r="D21" s="1363" t="n">
        <f aca="false">SUM(B21:C21)</f>
        <v>193</v>
      </c>
      <c r="E21" s="1289" t="n">
        <v>175</v>
      </c>
      <c r="F21" s="1292" t="n">
        <v>170</v>
      </c>
      <c r="G21" s="1363" t="n">
        <f aca="false">SUM(E21:F21)</f>
        <v>345</v>
      </c>
      <c r="H21" s="1289" t="n">
        <v>49</v>
      </c>
      <c r="I21" s="1292" t="n">
        <v>46</v>
      </c>
      <c r="J21" s="1363" t="n">
        <f aca="false">SUM(H21:I21)</f>
        <v>95</v>
      </c>
      <c r="K21" s="1289" t="n">
        <v>0</v>
      </c>
      <c r="L21" s="1292" t="n">
        <v>7</v>
      </c>
      <c r="M21" s="1363" t="n">
        <f aca="false">SUM(K21:L21)</f>
        <v>7</v>
      </c>
      <c r="N21" s="1289" t="n">
        <v>6</v>
      </c>
      <c r="O21" s="1292" t="n">
        <v>13</v>
      </c>
      <c r="P21" s="1363" t="n">
        <f aca="false">SUM(N21:O21)</f>
        <v>19</v>
      </c>
      <c r="Q21" s="1289" t="n">
        <v>0</v>
      </c>
      <c r="R21" s="1292" t="n">
        <v>0</v>
      </c>
      <c r="S21" s="1363" t="n">
        <f aca="false">SUM(Q21:R21)</f>
        <v>0</v>
      </c>
      <c r="T21" s="1364" t="n">
        <v>0</v>
      </c>
      <c r="U21" s="1365" t="n">
        <v>0</v>
      </c>
      <c r="V21" s="1363" t="n">
        <f aca="false">SUM(T21:U21)</f>
        <v>0</v>
      </c>
      <c r="W21" s="1364" t="n">
        <v>0</v>
      </c>
      <c r="X21" s="1365" t="n">
        <v>0</v>
      </c>
      <c r="Y21" s="1366" t="n">
        <f aca="false">SUM(W21:X21)</f>
        <v>0</v>
      </c>
      <c r="Z21" s="1289" t="n">
        <f aca="false">B21+E21+H21+K21+N21+Q21+T21+W21</f>
        <v>299</v>
      </c>
      <c r="AA21" s="1367" t="n">
        <f aca="false">C21+F21+I21+L21+O21+R21+U21+X21</f>
        <v>360</v>
      </c>
      <c r="AB21" s="1368" t="n">
        <f aca="false">D21+G21+J21+M21+P21+S21+V21+Y21</f>
        <v>659</v>
      </c>
    </row>
    <row r="22" customFormat="false" ht="9" hidden="false" customHeight="false" outlineLevel="0" collapsed="false">
      <c r="A22" s="1369" t="s">
        <v>22</v>
      </c>
      <c r="B22" s="1373" t="n">
        <v>298</v>
      </c>
      <c r="C22" s="1374" t="n">
        <v>378</v>
      </c>
      <c r="D22" s="1363" t="n">
        <f aca="false">SUM(B22:C22)</f>
        <v>676</v>
      </c>
      <c r="E22" s="1373" t="n">
        <v>189</v>
      </c>
      <c r="F22" s="1374" t="n">
        <v>209</v>
      </c>
      <c r="G22" s="1363" t="n">
        <f aca="false">SUM(E22:F22)</f>
        <v>398</v>
      </c>
      <c r="H22" s="1373" t="n">
        <v>201</v>
      </c>
      <c r="I22" s="1374" t="n">
        <v>148</v>
      </c>
      <c r="J22" s="1363" t="n">
        <f aca="false">SUM(H22:I22)</f>
        <v>349</v>
      </c>
      <c r="K22" s="1373" t="n">
        <v>11</v>
      </c>
      <c r="L22" s="1374" t="n">
        <v>22</v>
      </c>
      <c r="M22" s="1363" t="n">
        <f aca="false">SUM(K22:L22)</f>
        <v>33</v>
      </c>
      <c r="N22" s="1373" t="n">
        <v>39</v>
      </c>
      <c r="O22" s="1374" t="n">
        <v>34</v>
      </c>
      <c r="P22" s="1363" t="n">
        <f aca="false">SUM(N22:O22)</f>
        <v>73</v>
      </c>
      <c r="Q22" s="1289" t="n">
        <v>0</v>
      </c>
      <c r="R22" s="1292" t="n">
        <v>0</v>
      </c>
      <c r="S22" s="1363" t="n">
        <f aca="false">SUM(Q22:R22)</f>
        <v>0</v>
      </c>
      <c r="T22" s="1289" t="n">
        <v>0</v>
      </c>
      <c r="U22" s="1292" t="n">
        <v>0</v>
      </c>
      <c r="V22" s="1363" t="n">
        <f aca="false">SUM(T22:U22)</f>
        <v>0</v>
      </c>
      <c r="W22" s="1364" t="n">
        <v>0</v>
      </c>
      <c r="X22" s="1365" t="n">
        <v>1</v>
      </c>
      <c r="Y22" s="1366" t="n">
        <f aca="false">SUM(W22:X22)</f>
        <v>1</v>
      </c>
      <c r="Z22" s="1289" t="n">
        <f aca="false">B22+E22+H22+K22+N22+Q22+T22+W22</f>
        <v>738</v>
      </c>
      <c r="AA22" s="1367" t="n">
        <f aca="false">C22+F22+I22+L22+O22+R22+U22+X22</f>
        <v>792</v>
      </c>
      <c r="AB22" s="1368" t="n">
        <f aca="false">D22+G22+J22+M22+P22+S22+V22+Y22</f>
        <v>1530</v>
      </c>
    </row>
    <row r="23" customFormat="false" ht="18" hidden="false" customHeight="false" outlineLevel="0" collapsed="false">
      <c r="A23" s="1385" t="s">
        <v>23</v>
      </c>
      <c r="B23" s="1373" t="n">
        <v>57</v>
      </c>
      <c r="C23" s="1374" t="n">
        <v>83</v>
      </c>
      <c r="D23" s="1363" t="n">
        <f aca="false">SUM(B23:C23)</f>
        <v>140</v>
      </c>
      <c r="E23" s="1373" t="n">
        <v>21</v>
      </c>
      <c r="F23" s="1374" t="n">
        <v>36</v>
      </c>
      <c r="G23" s="1363" t="n">
        <f aca="false">SUM(E23:F23)</f>
        <v>57</v>
      </c>
      <c r="H23" s="1373" t="n">
        <v>56</v>
      </c>
      <c r="I23" s="1374" t="n">
        <v>47</v>
      </c>
      <c r="J23" s="1363" t="n">
        <f aca="false">SUM(H23:I23)</f>
        <v>103</v>
      </c>
      <c r="K23" s="1373" t="n">
        <v>1</v>
      </c>
      <c r="L23" s="1374" t="n">
        <v>4</v>
      </c>
      <c r="M23" s="1363" t="n">
        <f aca="false">SUM(K23:L23)</f>
        <v>5</v>
      </c>
      <c r="N23" s="1373" t="n">
        <v>11</v>
      </c>
      <c r="O23" s="1374" t="n">
        <v>11</v>
      </c>
      <c r="P23" s="1363" t="n">
        <f aca="false">SUM(N23:O23)</f>
        <v>22</v>
      </c>
      <c r="Q23" s="1289" t="n">
        <v>0</v>
      </c>
      <c r="R23" s="1292" t="n">
        <v>0</v>
      </c>
      <c r="S23" s="1363" t="n">
        <f aca="false">SUM(Q23:R23)</f>
        <v>0</v>
      </c>
      <c r="T23" s="1364" t="n">
        <v>0</v>
      </c>
      <c r="U23" s="1365" t="n">
        <v>0</v>
      </c>
      <c r="V23" s="1363" t="n">
        <f aca="false">SUM(T23:U23)</f>
        <v>0</v>
      </c>
      <c r="W23" s="1364" t="n">
        <v>0</v>
      </c>
      <c r="X23" s="1365" t="n">
        <v>0</v>
      </c>
      <c r="Y23" s="1366" t="n">
        <f aca="false">SUM(W23:X23)</f>
        <v>0</v>
      </c>
      <c r="Z23" s="1289" t="n">
        <f aca="false">B23+E23+H23+K23+N23+Q23+T23+W23</f>
        <v>146</v>
      </c>
      <c r="AA23" s="1367" t="n">
        <f aca="false">C23+F23+I23+L23+O23+R23+U23+X23</f>
        <v>181</v>
      </c>
      <c r="AB23" s="1368" t="n">
        <f aca="false">D23+G23+J23+M23+P23+S23+V23+Y23</f>
        <v>327</v>
      </c>
    </row>
    <row r="24" customFormat="false" ht="9" hidden="false" customHeight="false" outlineLevel="0" collapsed="false">
      <c r="A24" s="1369" t="s">
        <v>24</v>
      </c>
      <c r="B24" s="1373" t="n">
        <v>85</v>
      </c>
      <c r="C24" s="1374" t="n">
        <v>109</v>
      </c>
      <c r="D24" s="1363" t="n">
        <f aca="false">SUM(B24:C24)</f>
        <v>194</v>
      </c>
      <c r="E24" s="1373" t="n">
        <v>127</v>
      </c>
      <c r="F24" s="1374" t="n">
        <v>147</v>
      </c>
      <c r="G24" s="1363" t="n">
        <f aca="false">SUM(E24:F24)</f>
        <v>274</v>
      </c>
      <c r="H24" s="1373" t="n">
        <v>64</v>
      </c>
      <c r="I24" s="1374" t="n">
        <v>43</v>
      </c>
      <c r="J24" s="1363" t="n">
        <f aca="false">SUM(H24:I24)</f>
        <v>107</v>
      </c>
      <c r="K24" s="1373" t="n">
        <v>5</v>
      </c>
      <c r="L24" s="1374" t="n">
        <v>12</v>
      </c>
      <c r="M24" s="1363" t="n">
        <f aca="false">SUM(K24:L24)</f>
        <v>17</v>
      </c>
      <c r="N24" s="1373" t="n">
        <v>24</v>
      </c>
      <c r="O24" s="1374" t="n">
        <v>13</v>
      </c>
      <c r="P24" s="1363" t="n">
        <f aca="false">SUM(N24:O24)</f>
        <v>37</v>
      </c>
      <c r="Q24" s="1289" t="n">
        <v>0</v>
      </c>
      <c r="R24" s="1292" t="n">
        <v>0</v>
      </c>
      <c r="S24" s="1363" t="n">
        <f aca="false">SUM(Q24:R24)</f>
        <v>0</v>
      </c>
      <c r="T24" s="1289" t="n">
        <v>0</v>
      </c>
      <c r="U24" s="1292" t="n">
        <v>0</v>
      </c>
      <c r="V24" s="1363" t="n">
        <f aca="false">SUM(T24:U24)</f>
        <v>0</v>
      </c>
      <c r="W24" s="1364" t="n">
        <v>0</v>
      </c>
      <c r="X24" s="1365" t="n">
        <v>0</v>
      </c>
      <c r="Y24" s="1366" t="n">
        <f aca="false">SUM(W24:X24)</f>
        <v>0</v>
      </c>
      <c r="Z24" s="1289" t="n">
        <f aca="false">B24+E24+H24+K24+N24+Q24+T24+W24</f>
        <v>305</v>
      </c>
      <c r="AA24" s="1367" t="n">
        <f aca="false">C24+F24+I24+L24+O24+R24+U24+X24</f>
        <v>324</v>
      </c>
      <c r="AB24" s="1368" t="n">
        <f aca="false">D24+G24+J24+M24+P24+S24+V24+Y24</f>
        <v>629</v>
      </c>
    </row>
    <row r="25" s="1395" customFormat="true" ht="9.75" hidden="false" customHeight="false" outlineLevel="0" collapsed="false">
      <c r="A25" s="1386" t="s">
        <v>25</v>
      </c>
      <c r="B25" s="1387" t="n">
        <f aca="false">SUM(B7:B24)</f>
        <v>6376</v>
      </c>
      <c r="C25" s="1388" t="n">
        <f aca="false">SUM(C7:C24)</f>
        <v>9451</v>
      </c>
      <c r="D25" s="1389" t="n">
        <f aca="false">SUM(D7:D24)</f>
        <v>15827</v>
      </c>
      <c r="E25" s="1387" t="n">
        <f aca="false">SUM(E7:E24)</f>
        <v>6469</v>
      </c>
      <c r="F25" s="1388" t="n">
        <f aca="false">SUM(F7:F24)</f>
        <v>8077</v>
      </c>
      <c r="G25" s="1389" t="n">
        <f aca="false">SUM(G7:G24)</f>
        <v>14546</v>
      </c>
      <c r="H25" s="1387" t="n">
        <f aca="false">SUM(H7:H24)</f>
        <v>7321</v>
      </c>
      <c r="I25" s="1388" t="n">
        <f aca="false">SUM(I7:I24)</f>
        <v>4775</v>
      </c>
      <c r="J25" s="1389" t="n">
        <f aca="false">SUM(J7:J24)</f>
        <v>12096</v>
      </c>
      <c r="K25" s="1387" t="n">
        <f aca="false">SUM(K7:K24)</f>
        <v>380</v>
      </c>
      <c r="L25" s="1388" t="n">
        <f aca="false">SUM(L7:L24)</f>
        <v>740</v>
      </c>
      <c r="M25" s="1389" t="n">
        <f aca="false">SUM(M7:M24)</f>
        <v>1120</v>
      </c>
      <c r="N25" s="1387" t="n">
        <f aca="false">SUM(N7:N24)</f>
        <v>2106</v>
      </c>
      <c r="O25" s="1388" t="n">
        <f aca="false">SUM(O7:O24)</f>
        <v>1608</v>
      </c>
      <c r="P25" s="1389" t="n">
        <f aca="false">SUM(P7:P24)</f>
        <v>3714</v>
      </c>
      <c r="Q25" s="1387" t="n">
        <f aca="false">SUM(Q7:Q24)</f>
        <v>10</v>
      </c>
      <c r="R25" s="1388" t="n">
        <f aca="false">SUM(R7:R24)</f>
        <v>3</v>
      </c>
      <c r="S25" s="1389" t="n">
        <f aca="false">SUM(S7:S24)</f>
        <v>13</v>
      </c>
      <c r="T25" s="1387" t="n">
        <f aca="false">SUM(T7:T24)</f>
        <v>0</v>
      </c>
      <c r="U25" s="1388" t="n">
        <f aca="false">SUM(U7:U24)</f>
        <v>1</v>
      </c>
      <c r="V25" s="1389" t="n">
        <f aca="false">SUM(V7:V24)</f>
        <v>1</v>
      </c>
      <c r="W25" s="1387" t="n">
        <f aca="false">SUM(W7:W24)</f>
        <v>0</v>
      </c>
      <c r="X25" s="1390" t="n">
        <f aca="false">SUM(X7:X24)</f>
        <v>1</v>
      </c>
      <c r="Y25" s="1390" t="n">
        <f aca="false">SUM(Y7:Y24)</f>
        <v>1</v>
      </c>
      <c r="Z25" s="1391" t="n">
        <f aca="false">B25+E25+H25+K25+N25+Q25+T25+W25</f>
        <v>22662</v>
      </c>
      <c r="AA25" s="1392" t="n">
        <f aca="false">C25+F25+I25+L25+O25+R25+U25+X25</f>
        <v>24656</v>
      </c>
      <c r="AB25" s="1393" t="n">
        <f aca="false">D25+G25+J25+M25+P25+S25+V25+Y25</f>
        <v>47318</v>
      </c>
      <c r="AC25" s="1394"/>
    </row>
    <row r="27" customFormat="false" ht="9.75" hidden="false" customHeight="false" outlineLevel="0" collapsed="false"/>
    <row r="28" customFormat="false" ht="9" hidden="false" customHeight="false" outlineLevel="0" collapsed="false">
      <c r="A28" s="1396" t="str">
        <f aca="false">'14Stranieri grandi ag d'!A8</f>
        <v>Distretto di Ravenna</v>
      </c>
      <c r="B28" s="1397" t="n">
        <f aca="false">B22+B20+B13</f>
        <v>3214</v>
      </c>
      <c r="C28" s="1397" t="n">
        <f aca="false">C22+C20+C13</f>
        <v>4975</v>
      </c>
      <c r="D28" s="1398" t="n">
        <f aca="false">D22+D20+D13</f>
        <v>8189</v>
      </c>
      <c r="E28" s="1399" t="n">
        <f aca="false">E22+E20+E13</f>
        <v>3136</v>
      </c>
      <c r="F28" s="1397" t="n">
        <f aca="false">F22+F20+F13</f>
        <v>3969</v>
      </c>
      <c r="G28" s="1400" t="n">
        <f aca="false">G22+G20+G13</f>
        <v>7105</v>
      </c>
      <c r="H28" s="1399" t="n">
        <f aca="false">H22+H20+H13</f>
        <v>3157</v>
      </c>
      <c r="I28" s="1397" t="n">
        <f aca="false">I22+I20+I13</f>
        <v>1911</v>
      </c>
      <c r="J28" s="1400" t="n">
        <f aca="false">J22+J20+J13</f>
        <v>5068</v>
      </c>
      <c r="K28" s="1399" t="n">
        <f aca="false">K22+K20+K13</f>
        <v>212</v>
      </c>
      <c r="L28" s="1397" t="n">
        <f aca="false">L22+L20+L13</f>
        <v>398</v>
      </c>
      <c r="M28" s="1400" t="n">
        <f aca="false">M22+M20+M13</f>
        <v>610</v>
      </c>
      <c r="N28" s="1399" t="n">
        <f aca="false">N22+N20+N13</f>
        <v>1223</v>
      </c>
      <c r="O28" s="1397" t="n">
        <f aca="false">O22+O20+O13</f>
        <v>910</v>
      </c>
      <c r="P28" s="1400" t="n">
        <f aca="false">P22+P20+P13</f>
        <v>2133</v>
      </c>
      <c r="Q28" s="1399" t="n">
        <f aca="false">Q22+Q20+Q13</f>
        <v>5</v>
      </c>
      <c r="R28" s="1397" t="n">
        <f aca="false">R22+R20+R13</f>
        <v>2</v>
      </c>
      <c r="S28" s="1400" t="n">
        <f aca="false">S22+S20+S13</f>
        <v>7</v>
      </c>
      <c r="T28" s="1399" t="n">
        <f aca="false">T22+T20+T13</f>
        <v>0</v>
      </c>
      <c r="U28" s="1397" t="n">
        <f aca="false">U22+U20+U13</f>
        <v>1</v>
      </c>
      <c r="V28" s="1400" t="n">
        <f aca="false">V22+V20+V13</f>
        <v>1</v>
      </c>
      <c r="W28" s="1399" t="n">
        <f aca="false">W22+W20+W13</f>
        <v>0</v>
      </c>
      <c r="X28" s="1397" t="n">
        <f aca="false">X22+X20+X13</f>
        <v>1</v>
      </c>
      <c r="Y28" s="1400" t="n">
        <f aca="false">Y22+Y20+Y13</f>
        <v>1</v>
      </c>
      <c r="Z28" s="1401" t="n">
        <f aca="false">Z22+Z20+Z13</f>
        <v>10947</v>
      </c>
      <c r="AA28" s="1397" t="n">
        <f aca="false">AA22+AA20+AA13</f>
        <v>12167</v>
      </c>
      <c r="AB28" s="1397" t="n">
        <f aca="false">AB22+AB20+AB13</f>
        <v>23114</v>
      </c>
      <c r="AC28" s="1402"/>
    </row>
    <row r="29" customFormat="false" ht="10.5" hidden="false" customHeight="true" outlineLevel="0" collapsed="false">
      <c r="A29" s="1403" t="str">
        <f aca="false">'14Stranieri grandi ag d'!A18</f>
        <v>Distretto di Lugo</v>
      </c>
      <c r="B29" s="1404" t="n">
        <f aca="false">B7+B9+B8+B14+B15+B17+B19+B18+B23</f>
        <v>2095</v>
      </c>
      <c r="C29" s="1404" t="n">
        <f aca="false">C7+C9+C8+C14+C15+C17+C19+C18+C23</f>
        <v>2945</v>
      </c>
      <c r="D29" s="1405" t="n">
        <f aca="false">D7+D9+D8+D14+D15+D17+D19+D18+D23</f>
        <v>5040</v>
      </c>
      <c r="E29" s="1406" t="n">
        <f aca="false">E7+E9+E8+E14+E15+E17+E19+E18+E23</f>
        <v>1195</v>
      </c>
      <c r="F29" s="1404" t="n">
        <f aca="false">F7+F9+F8+F14+F15+F17+F19+F18+F23</f>
        <v>1640</v>
      </c>
      <c r="G29" s="1407" t="n">
        <f aca="false">G7+G9+G8+G14+G15+G17+G19+G18+G23</f>
        <v>2835</v>
      </c>
      <c r="H29" s="1406" t="n">
        <f aca="false">H7+H9+H8+H14+H15+H17+H19+H18+H23</f>
        <v>2551</v>
      </c>
      <c r="I29" s="1404" t="n">
        <f aca="false">I7+I9+I8+I14+I15+I17+I19+I18+I23</f>
        <v>1769</v>
      </c>
      <c r="J29" s="1407" t="n">
        <f aca="false">J7+J9+J8+J14+J15+J17+J19+J18+J23</f>
        <v>4320</v>
      </c>
      <c r="K29" s="1406" t="n">
        <f aca="false">K7+K9+K8+K14+K15+K17+K19+K18+K23</f>
        <v>97</v>
      </c>
      <c r="L29" s="1404" t="n">
        <f aca="false">L7+L9+L8+L14+L15+L17+L19+L18+L23</f>
        <v>209</v>
      </c>
      <c r="M29" s="1407" t="n">
        <f aca="false">M7+M9+M8+M14+M15+M17+M19+M18+M23</f>
        <v>306</v>
      </c>
      <c r="N29" s="1406" t="n">
        <f aca="false">N7+N9+N8+N14+N15+N17+N19+N18+N23</f>
        <v>434</v>
      </c>
      <c r="O29" s="1404" t="n">
        <f aca="false">O7+O9+O8+O14+O15+O17+O19+O18+O23</f>
        <v>380</v>
      </c>
      <c r="P29" s="1407" t="n">
        <f aca="false">P7+P9+P8+P14+P15+P17+P19+P18+P23</f>
        <v>814</v>
      </c>
      <c r="Q29" s="1406" t="n">
        <f aca="false">Q7+Q9+Q8+Q14+Q15+Q17+Q19+Q18+Q23</f>
        <v>2</v>
      </c>
      <c r="R29" s="1404" t="n">
        <f aca="false">R7+R9+R8+R14+R15+R17+R19+R18+R23</f>
        <v>0</v>
      </c>
      <c r="S29" s="1407" t="n">
        <f aca="false">S7+S9+S8+S14+S15+S17+S19+S18+S23</f>
        <v>2</v>
      </c>
      <c r="T29" s="1406" t="n">
        <f aca="false">T7+T9+T8+T14+T15+T17+T19+T18+T23</f>
        <v>0</v>
      </c>
      <c r="U29" s="1404" t="n">
        <f aca="false">U7+U9+U8+U14+U15+U17+U19+U18+U23</f>
        <v>0</v>
      </c>
      <c r="V29" s="1407" t="n">
        <f aca="false">V7+V9+V8+V14+V15+V17+V19+V18+V23</f>
        <v>0</v>
      </c>
      <c r="W29" s="1406" t="n">
        <f aca="false">W7+W9+W8+W14+W15+W17+W19+W18+W23</f>
        <v>0</v>
      </c>
      <c r="X29" s="1404" t="n">
        <f aca="false">X7+X9+X8+X14+X15+X17+X19+X18+X23</f>
        <v>0</v>
      </c>
      <c r="Y29" s="1407" t="n">
        <f aca="false">Y7+Y9+Y8+Y14+Y15+Y17+Y19+Y18+Y23</f>
        <v>0</v>
      </c>
      <c r="Z29" s="1408" t="n">
        <f aca="false">Z7+Z9+Z8+Z14+Z15+Z17+Z19+Z18+Z23</f>
        <v>6374</v>
      </c>
      <c r="AA29" s="1404" t="n">
        <f aca="false">AA7+AA9+AA8+AA14+AA15+AA17+AA19+AA18+AA23</f>
        <v>6943</v>
      </c>
      <c r="AB29" s="1407" t="n">
        <f aca="false">AB7+AB9+AB8+AB14+AB15+AB17+AB19+AB18+AB23</f>
        <v>13317</v>
      </c>
    </row>
    <row r="30" customFormat="false" ht="9" hidden="false" customHeight="false" outlineLevel="0" collapsed="false">
      <c r="A30" s="1403" t="str">
        <f aca="false">'14Stranieri grandi ag d'!A25</f>
        <v>Distretto di Faenza</v>
      </c>
      <c r="B30" s="1404" t="n">
        <f aca="false">B10+B11+B12+B16+B24+B21</f>
        <v>1067</v>
      </c>
      <c r="C30" s="1404" t="n">
        <f aca="false">C10+C11+C12+C16+C24+C21</f>
        <v>1531</v>
      </c>
      <c r="D30" s="1405" t="n">
        <f aca="false">D10+D11+D12+D16+D24+D21</f>
        <v>2598</v>
      </c>
      <c r="E30" s="1406" t="n">
        <f aca="false">E10+E11+E12+E16+E24+E21</f>
        <v>2138</v>
      </c>
      <c r="F30" s="1404" t="n">
        <f aca="false">F10+F11+F12+F16+F24+F21</f>
        <v>2468</v>
      </c>
      <c r="G30" s="1407" t="n">
        <f aca="false">G10+G11+G12+G16+G24+G21</f>
        <v>4606</v>
      </c>
      <c r="H30" s="1406" t="n">
        <f aca="false">H10+H11+H12+H16+H24+H21</f>
        <v>1613</v>
      </c>
      <c r="I30" s="1404" t="n">
        <f aca="false">I10+I11+I12+I16+I24+I21</f>
        <v>1095</v>
      </c>
      <c r="J30" s="1407" t="n">
        <f aca="false">J10+J11+J12+J16+J24+J21</f>
        <v>2708</v>
      </c>
      <c r="K30" s="1406" t="n">
        <f aca="false">K10+K11+K12+K16+K24+K21</f>
        <v>71</v>
      </c>
      <c r="L30" s="1404" t="n">
        <f aca="false">L10+L11+L12+L16+L24+L21</f>
        <v>133</v>
      </c>
      <c r="M30" s="1407" t="n">
        <f aca="false">M10+M11+M12+M16+M24+M21</f>
        <v>204</v>
      </c>
      <c r="N30" s="1406" t="n">
        <f aca="false">N10+N11+N12+N16+N24+N21</f>
        <v>449</v>
      </c>
      <c r="O30" s="1404" t="n">
        <f aca="false">O10+O11+O12+O16+O24+O21</f>
        <v>318</v>
      </c>
      <c r="P30" s="1407" t="n">
        <f aca="false">P10+P11+P12+P16+P24+P21</f>
        <v>767</v>
      </c>
      <c r="Q30" s="1406" t="n">
        <f aca="false">Q10+Q11+Q12+Q16+Q24+Q21</f>
        <v>3</v>
      </c>
      <c r="R30" s="1404" t="n">
        <f aca="false">R10+R11+R12+R16+R24+R21</f>
        <v>1</v>
      </c>
      <c r="S30" s="1407" t="n">
        <f aca="false">S10+S11+S12+S16+S24+S21</f>
        <v>4</v>
      </c>
      <c r="T30" s="1406" t="n">
        <f aca="false">T10+T11+T12+T16+T24+T21</f>
        <v>0</v>
      </c>
      <c r="U30" s="1404" t="n">
        <f aca="false">U10+U11+U12+U16+U24+U21</f>
        <v>0</v>
      </c>
      <c r="V30" s="1407" t="n">
        <f aca="false">V10+V11+V12+V16+V24+V21</f>
        <v>0</v>
      </c>
      <c r="W30" s="1406" t="n">
        <f aca="false">W10+W11+W12+W16+W24+W21</f>
        <v>0</v>
      </c>
      <c r="X30" s="1404" t="n">
        <f aca="false">X10+X11+X12+X16+X24+X21</f>
        <v>0</v>
      </c>
      <c r="Y30" s="1407" t="n">
        <f aca="false">Y10+Y11+Y12+Y16+Y24+Y21</f>
        <v>0</v>
      </c>
      <c r="Z30" s="1408" t="n">
        <f aca="false">Z10+Z11+Z12+Z16+Z24+Z21</f>
        <v>5341</v>
      </c>
      <c r="AA30" s="1404" t="n">
        <f aca="false">AA10+AA11+AA12+AA16+AA24+AA21</f>
        <v>5546</v>
      </c>
      <c r="AB30" s="1407" t="n">
        <f aca="false">AB10+AB11+AB12+AB16+AB24+AB21</f>
        <v>10887</v>
      </c>
    </row>
    <row r="31" s="1395" customFormat="true" ht="9.75" hidden="false" customHeight="false" outlineLevel="0" collapsed="false">
      <c r="A31" s="1409" t="str">
        <f aca="false">'14Stranieri grandi ag d'!A26</f>
        <v>TOTALE</v>
      </c>
      <c r="B31" s="1410" t="n">
        <f aca="false">SUM(B28:B30)</f>
        <v>6376</v>
      </c>
      <c r="C31" s="1410" t="n">
        <f aca="false">SUM(C28:C30)</f>
        <v>9451</v>
      </c>
      <c r="D31" s="1411" t="n">
        <f aca="false">SUM(D28:D30)</f>
        <v>15827</v>
      </c>
      <c r="E31" s="1412" t="n">
        <f aca="false">SUM(E28:E30)</f>
        <v>6469</v>
      </c>
      <c r="F31" s="1410" t="n">
        <f aca="false">SUM(F28:F30)</f>
        <v>8077</v>
      </c>
      <c r="G31" s="1413" t="n">
        <f aca="false">SUM(G28:G30)</f>
        <v>14546</v>
      </c>
      <c r="H31" s="1412" t="n">
        <f aca="false">SUM(H28:H30)</f>
        <v>7321</v>
      </c>
      <c r="I31" s="1410" t="n">
        <f aca="false">SUM(I28:I30)</f>
        <v>4775</v>
      </c>
      <c r="J31" s="1413" t="n">
        <f aca="false">SUM(J28:J30)</f>
        <v>12096</v>
      </c>
      <c r="K31" s="1412" t="n">
        <f aca="false">SUM(K28:K30)</f>
        <v>380</v>
      </c>
      <c r="L31" s="1410" t="n">
        <f aca="false">SUM(L28:L30)</f>
        <v>740</v>
      </c>
      <c r="M31" s="1413" t="n">
        <f aca="false">SUM(M28:M30)</f>
        <v>1120</v>
      </c>
      <c r="N31" s="1412" t="n">
        <f aca="false">SUM(N28:N30)</f>
        <v>2106</v>
      </c>
      <c r="O31" s="1410" t="n">
        <f aca="false">SUM(O28:O30)</f>
        <v>1608</v>
      </c>
      <c r="P31" s="1413" t="n">
        <f aca="false">SUM(P28:P30)</f>
        <v>3714</v>
      </c>
      <c r="Q31" s="1412" t="n">
        <f aca="false">SUM(Q28:Q30)</f>
        <v>10</v>
      </c>
      <c r="R31" s="1410" t="n">
        <f aca="false">SUM(R28:R30)</f>
        <v>3</v>
      </c>
      <c r="S31" s="1413" t="n">
        <f aca="false">SUM(S28:S30)</f>
        <v>13</v>
      </c>
      <c r="T31" s="1412" t="n">
        <f aca="false">SUM(T28:T30)</f>
        <v>0</v>
      </c>
      <c r="U31" s="1410" t="n">
        <f aca="false">SUM(U28:U30)</f>
        <v>1</v>
      </c>
      <c r="V31" s="1413" t="n">
        <f aca="false">SUM(V28:V30)</f>
        <v>1</v>
      </c>
      <c r="W31" s="1412" t="n">
        <f aca="false">SUM(W28:W30)</f>
        <v>0</v>
      </c>
      <c r="X31" s="1410" t="n">
        <f aca="false">SUM(X28:X30)</f>
        <v>1</v>
      </c>
      <c r="Y31" s="1413" t="n">
        <f aca="false">SUM(Y28:Y30)</f>
        <v>1</v>
      </c>
      <c r="Z31" s="1414" t="n">
        <f aca="false">SUM(Z28:Z30)</f>
        <v>22662</v>
      </c>
      <c r="AA31" s="1410" t="n">
        <f aca="false">SUM(AA28:AA30)</f>
        <v>24656</v>
      </c>
      <c r="AB31" s="1413" t="n">
        <f aca="false">SUM(AB28:AB30)</f>
        <v>47318</v>
      </c>
    </row>
    <row r="34" customFormat="false" ht="9" hidden="false" customHeight="false" outlineLevel="0" collapsed="false">
      <c r="A34" s="1352" t="s">
        <v>300</v>
      </c>
    </row>
    <row r="36" customFormat="false" ht="9" hidden="false" customHeight="false" outlineLevel="0" collapsed="false">
      <c r="E36" s="1402"/>
      <c r="F36" s="1402"/>
      <c r="G36" s="1402"/>
      <c r="I36" s="1402"/>
      <c r="J36" s="1402"/>
      <c r="K36" s="1402"/>
    </row>
    <row r="44" customFormat="false" ht="9.75" hidden="false" customHeight="true" outlineLevel="0" collapsed="false"/>
    <row r="62" customFormat="false" ht="10.5" hidden="false" customHeight="true" outlineLevel="0" collapsed="false"/>
  </sheetData>
  <mergeCells count="12">
    <mergeCell ref="A2:F2"/>
    <mergeCell ref="A3:D3"/>
    <mergeCell ref="A4:L4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352" width="13.41"/>
    <col collapsed="false" customWidth="true" hidden="false" outlineLevel="0" max="2" min="2" style="1353" width="6.41"/>
    <col collapsed="false" customWidth="true" hidden="false" outlineLevel="0" max="3" min="3" style="1353" width="6.13"/>
    <col collapsed="false" customWidth="true" hidden="false" outlineLevel="0" max="4" min="4" style="1353" width="6.99"/>
    <col collapsed="false" customWidth="true" hidden="false" outlineLevel="0" max="5" min="5" style="1353" width="6.13"/>
    <col collapsed="false" customWidth="true" hidden="false" outlineLevel="0" max="6" min="6" style="1353" width="6.28"/>
    <col collapsed="false" customWidth="true" hidden="false" outlineLevel="0" max="7" min="7" style="1353" width="7.14"/>
    <col collapsed="false" customWidth="true" hidden="false" outlineLevel="0" max="9" min="8" style="1353" width="6.28"/>
    <col collapsed="false" customWidth="true" hidden="false" outlineLevel="0" max="10" min="10" style="1353" width="7.14"/>
    <col collapsed="false" customWidth="true" hidden="false" outlineLevel="0" max="12" min="11" style="1353" width="4.56"/>
    <col collapsed="false" customWidth="true" hidden="false" outlineLevel="0" max="13" min="13" style="1353" width="5.13"/>
    <col collapsed="false" customWidth="true" hidden="false" outlineLevel="0" max="15" min="14" style="1353" width="6.13"/>
    <col collapsed="false" customWidth="true" hidden="false" outlineLevel="0" max="16" min="16" style="1353" width="6.28"/>
    <col collapsed="false" customWidth="true" hidden="false" outlineLevel="0" max="17" min="17" style="1353" width="4.14"/>
    <col collapsed="false" customWidth="true" hidden="false" outlineLevel="0" max="18" min="18" style="1353" width="4.56"/>
    <col collapsed="false" customWidth="true" hidden="false" outlineLevel="0" max="19" min="19" style="1353" width="5.28"/>
    <col collapsed="false" customWidth="true" hidden="false" outlineLevel="0" max="20" min="20" style="1353" width="2.84"/>
    <col collapsed="false" customWidth="true" hidden="false" outlineLevel="0" max="22" min="21" style="1353" width="2.7"/>
    <col collapsed="false" customWidth="true" hidden="false" outlineLevel="0" max="23" min="23" style="1353" width="3.42"/>
    <col collapsed="false" customWidth="true" hidden="false" outlineLevel="0" max="24" min="24" style="1353" width="3.28"/>
    <col collapsed="false" customWidth="true" hidden="false" outlineLevel="0" max="25" min="25" style="1353" width="2.7"/>
    <col collapsed="false" customWidth="true" hidden="false" outlineLevel="0" max="27" min="26" style="1353" width="7.14"/>
    <col collapsed="false" customWidth="true" hidden="false" outlineLevel="0" max="28" min="28" style="1354" width="7.14"/>
    <col collapsed="false" customWidth="false" hidden="false" outlineLevel="0" max="257" min="29" style="1353" width="9.14"/>
  </cols>
  <sheetData>
    <row r="1" customFormat="false" ht="12" hidden="false" customHeight="false" outlineLevel="0" collapsed="false">
      <c r="A1" s="1210" t="s">
        <v>367</v>
      </c>
    </row>
    <row r="2" customFormat="false" ht="9" hidden="false" customHeight="true" outlineLevel="0" collapsed="false">
      <c r="A2" s="1355"/>
      <c r="B2" s="1356" t="s">
        <v>358</v>
      </c>
      <c r="C2" s="1356"/>
      <c r="D2" s="1356"/>
      <c r="E2" s="1356" t="s">
        <v>359</v>
      </c>
      <c r="F2" s="1356"/>
      <c r="G2" s="1356"/>
      <c r="H2" s="1356" t="s">
        <v>360</v>
      </c>
      <c r="I2" s="1356"/>
      <c r="J2" s="1356"/>
      <c r="K2" s="1356" t="s">
        <v>361</v>
      </c>
      <c r="L2" s="1356"/>
      <c r="M2" s="1356"/>
      <c r="N2" s="1356" t="s">
        <v>362</v>
      </c>
      <c r="O2" s="1356"/>
      <c r="P2" s="1356"/>
      <c r="Q2" s="1356" t="s">
        <v>363</v>
      </c>
      <c r="R2" s="1356"/>
      <c r="S2" s="1356"/>
      <c r="T2" s="1356" t="s">
        <v>364</v>
      </c>
      <c r="U2" s="1356"/>
      <c r="V2" s="1356"/>
      <c r="W2" s="1357" t="s">
        <v>365</v>
      </c>
      <c r="X2" s="1357"/>
      <c r="Y2" s="1357"/>
      <c r="Z2" s="1356" t="s">
        <v>5</v>
      </c>
      <c r="AA2" s="1356"/>
      <c r="AB2" s="1356"/>
    </row>
    <row r="3" customFormat="false" ht="9" hidden="false" customHeight="false" outlineLevel="0" collapsed="false">
      <c r="A3" s="1358"/>
      <c r="B3" s="1359" t="s">
        <v>167</v>
      </c>
      <c r="C3" s="1360" t="s">
        <v>168</v>
      </c>
      <c r="D3" s="1361" t="s">
        <v>366</v>
      </c>
      <c r="E3" s="1359"/>
      <c r="F3" s="1360"/>
      <c r="G3" s="1361" t="s">
        <v>366</v>
      </c>
      <c r="H3" s="1359" t="s">
        <v>167</v>
      </c>
      <c r="I3" s="1360" t="s">
        <v>168</v>
      </c>
      <c r="J3" s="1361" t="s">
        <v>366</v>
      </c>
      <c r="K3" s="1359" t="s">
        <v>167</v>
      </c>
      <c r="L3" s="1360" t="s">
        <v>168</v>
      </c>
      <c r="M3" s="1361" t="s">
        <v>366</v>
      </c>
      <c r="N3" s="1359" t="s">
        <v>167</v>
      </c>
      <c r="O3" s="1360" t="s">
        <v>168</v>
      </c>
      <c r="P3" s="1361" t="s">
        <v>366</v>
      </c>
      <c r="Q3" s="1359" t="s">
        <v>167</v>
      </c>
      <c r="R3" s="1360" t="s">
        <v>168</v>
      </c>
      <c r="S3" s="1361" t="s">
        <v>366</v>
      </c>
      <c r="T3" s="1359" t="s">
        <v>167</v>
      </c>
      <c r="U3" s="1360" t="s">
        <v>168</v>
      </c>
      <c r="V3" s="1361" t="s">
        <v>366</v>
      </c>
      <c r="W3" s="1359" t="s">
        <v>167</v>
      </c>
      <c r="X3" s="1360" t="s">
        <v>168</v>
      </c>
      <c r="Y3" s="1362" t="s">
        <v>366</v>
      </c>
      <c r="Z3" s="1359" t="s">
        <v>167</v>
      </c>
      <c r="AA3" s="1360" t="s">
        <v>168</v>
      </c>
      <c r="AB3" s="1363" t="s">
        <v>366</v>
      </c>
    </row>
    <row r="4" customFormat="false" ht="9" hidden="false" customHeight="false" outlineLevel="0" collapsed="false">
      <c r="A4" s="1358" t="s">
        <v>7</v>
      </c>
      <c r="B4" s="1364" t="n">
        <v>219</v>
      </c>
      <c r="C4" s="1365" t="n">
        <v>283</v>
      </c>
      <c r="D4" s="1363" t="n">
        <f aca="false">SUM(B4:C4)</f>
        <v>502</v>
      </c>
      <c r="E4" s="1364" t="n">
        <v>123</v>
      </c>
      <c r="F4" s="1365" t="n">
        <v>201</v>
      </c>
      <c r="G4" s="1363" t="n">
        <f aca="false">SUM(E4:F4)</f>
        <v>324</v>
      </c>
      <c r="H4" s="1364" t="n">
        <v>217</v>
      </c>
      <c r="I4" s="1365" t="n">
        <v>152</v>
      </c>
      <c r="J4" s="1363" t="n">
        <f aca="false">SUM(H4:I4)</f>
        <v>369</v>
      </c>
      <c r="K4" s="1364" t="n">
        <v>6</v>
      </c>
      <c r="L4" s="1365" t="n">
        <v>37</v>
      </c>
      <c r="M4" s="1363" t="n">
        <f aca="false">SUM(K4:L4)</f>
        <v>43</v>
      </c>
      <c r="N4" s="1364" t="n">
        <v>26</v>
      </c>
      <c r="O4" s="1365" t="n">
        <v>22</v>
      </c>
      <c r="P4" s="1363" t="n">
        <f aca="false">SUM(N4:O4)</f>
        <v>48</v>
      </c>
      <c r="Q4" s="1364" t="n">
        <v>0</v>
      </c>
      <c r="R4" s="1365" t="n">
        <v>0</v>
      </c>
      <c r="S4" s="1363" t="n">
        <f aca="false">SUM(Q4:R4)</f>
        <v>0</v>
      </c>
      <c r="T4" s="1364" t="n">
        <v>0</v>
      </c>
      <c r="U4" s="1365" t="n">
        <v>0</v>
      </c>
      <c r="V4" s="1363" t="n">
        <f aca="false">SUM(T4:U4)</f>
        <v>0</v>
      </c>
      <c r="W4" s="1364" t="n">
        <v>0</v>
      </c>
      <c r="X4" s="1365" t="n">
        <v>0</v>
      </c>
      <c r="Y4" s="1366" t="n">
        <f aca="false">SUM(W4:X4)</f>
        <v>0</v>
      </c>
      <c r="Z4" s="1289" t="n">
        <f aca="false">B4+E4+H4+K4+N4+Q4+T4+W4</f>
        <v>591</v>
      </c>
      <c r="AA4" s="1367" t="n">
        <f aca="false">C4+F4+I4+L4+O4+R4+U4+X4</f>
        <v>695</v>
      </c>
      <c r="AB4" s="1368" t="n">
        <f aca="false">D4+G4+J4+M4+P4+S4+V4+Y4</f>
        <v>1286</v>
      </c>
    </row>
    <row r="5" customFormat="false" ht="9" hidden="false" customHeight="false" outlineLevel="0" collapsed="false">
      <c r="A5" s="1369" t="s">
        <v>8</v>
      </c>
      <c r="B5" s="1289" t="n">
        <v>431</v>
      </c>
      <c r="C5" s="1292" t="n">
        <v>544</v>
      </c>
      <c r="D5" s="1370" t="n">
        <f aca="false">SUM(B5:C5)</f>
        <v>975</v>
      </c>
      <c r="E5" s="1289" t="n">
        <v>115</v>
      </c>
      <c r="F5" s="1292" t="n">
        <v>181</v>
      </c>
      <c r="G5" s="1363" t="n">
        <f aca="false">SUM(E5:F5)</f>
        <v>296</v>
      </c>
      <c r="H5" s="1289" t="n">
        <v>449</v>
      </c>
      <c r="I5" s="1292" t="n">
        <v>243</v>
      </c>
      <c r="J5" s="1370" t="n">
        <f aca="false">SUM(H5:I5)</f>
        <v>692</v>
      </c>
      <c r="K5" s="1289" t="n">
        <v>11</v>
      </c>
      <c r="L5" s="1292" t="n">
        <v>37</v>
      </c>
      <c r="M5" s="1363" t="n">
        <f aca="false">SUM(K5:L5)</f>
        <v>48</v>
      </c>
      <c r="N5" s="1289" t="n">
        <v>53</v>
      </c>
      <c r="O5" s="1292" t="n">
        <v>35</v>
      </c>
      <c r="P5" s="1363" t="n">
        <f aca="false">SUM(N5:O5)</f>
        <v>88</v>
      </c>
      <c r="Q5" s="1289" t="n">
        <v>1</v>
      </c>
      <c r="R5" s="1292" t="n">
        <v>0</v>
      </c>
      <c r="S5" s="1363" t="n">
        <f aca="false">SUM(Q5:R5)</f>
        <v>1</v>
      </c>
      <c r="T5" s="1289" t="n">
        <v>0</v>
      </c>
      <c r="U5" s="1292" t="n">
        <v>0</v>
      </c>
      <c r="V5" s="1363" t="n">
        <f aca="false">SUM(T5:U5)</f>
        <v>0</v>
      </c>
      <c r="W5" s="1364" t="n">
        <v>0</v>
      </c>
      <c r="X5" s="1365" t="n">
        <v>0</v>
      </c>
      <c r="Y5" s="1366" t="n">
        <f aca="false">SUM(W5:X5)</f>
        <v>0</v>
      </c>
      <c r="Z5" s="1289" t="n">
        <f aca="false">B5+E5+H5+K5+N5+Q5+T5+W5</f>
        <v>1060</v>
      </c>
      <c r="AA5" s="1367" t="n">
        <f aca="false">C5+F5+I5+L5+O5+R5+U5+X5</f>
        <v>1040</v>
      </c>
      <c r="AB5" s="1368" t="n">
        <f aca="false">D5+G5+J5+M5+P5+S5+V5+Y5</f>
        <v>2100</v>
      </c>
    </row>
    <row r="6" customFormat="false" ht="9" hidden="false" customHeight="false" outlineLevel="0" collapsed="false">
      <c r="A6" s="1369" t="s">
        <v>9</v>
      </c>
      <c r="B6" s="1289" t="n">
        <v>35</v>
      </c>
      <c r="C6" s="1292" t="n">
        <v>49</v>
      </c>
      <c r="D6" s="1363" t="n">
        <f aca="false">SUM(B6:C6)</f>
        <v>84</v>
      </c>
      <c r="E6" s="1289" t="n">
        <v>81</v>
      </c>
      <c r="F6" s="1292" t="n">
        <v>78</v>
      </c>
      <c r="G6" s="1363" t="n">
        <f aca="false">SUM(E6:F6)</f>
        <v>159</v>
      </c>
      <c r="H6" s="1289" t="n">
        <v>9</v>
      </c>
      <c r="I6" s="1292" t="n">
        <v>5</v>
      </c>
      <c r="J6" s="1363" t="n">
        <f aca="false">SUM(H6:I6)</f>
        <v>14</v>
      </c>
      <c r="K6" s="1289" t="n">
        <v>1</v>
      </c>
      <c r="L6" s="1292" t="n">
        <v>4</v>
      </c>
      <c r="M6" s="1363" t="n">
        <f aca="false">SUM(K6:L6)</f>
        <v>5</v>
      </c>
      <c r="N6" s="1289" t="n">
        <v>3</v>
      </c>
      <c r="O6" s="1292" t="n">
        <v>0</v>
      </c>
      <c r="P6" s="1363" t="n">
        <f aca="false">SUM(N6:O6)</f>
        <v>3</v>
      </c>
      <c r="Q6" s="1289" t="n">
        <v>0</v>
      </c>
      <c r="R6" s="1292" t="n">
        <v>0</v>
      </c>
      <c r="S6" s="1363" t="n">
        <f aca="false">SUM(Q6:R6)</f>
        <v>0</v>
      </c>
      <c r="T6" s="1364" t="n">
        <v>0</v>
      </c>
      <c r="U6" s="1365" t="n">
        <v>0</v>
      </c>
      <c r="V6" s="1363" t="n">
        <f aca="false">SUM(T6:U6)</f>
        <v>0</v>
      </c>
      <c r="W6" s="1364" t="n">
        <v>0</v>
      </c>
      <c r="X6" s="1365" t="n">
        <v>0</v>
      </c>
      <c r="Y6" s="1366" t="n">
        <f aca="false">SUM(W6:X6)</f>
        <v>0</v>
      </c>
      <c r="Z6" s="1289" t="n">
        <f aca="false">B6+E6+H6+K6+N6+Q6+T6+W6</f>
        <v>129</v>
      </c>
      <c r="AA6" s="1367" t="n">
        <f aca="false">C6+F6+I6+L6+O6+R6+U6+X6</f>
        <v>136</v>
      </c>
      <c r="AB6" s="1368" t="n">
        <f aca="false">D6+G6+J6+M6+P6+S6+V6+Y6</f>
        <v>265</v>
      </c>
    </row>
    <row r="7" customFormat="false" ht="9" hidden="false" customHeight="false" outlineLevel="0" collapsed="false">
      <c r="A7" s="1369" t="s">
        <v>10</v>
      </c>
      <c r="B7" s="1289" t="n">
        <v>84</v>
      </c>
      <c r="C7" s="1292" t="n">
        <v>98</v>
      </c>
      <c r="D7" s="1363" t="n">
        <f aca="false">SUM(B7:C7)</f>
        <v>182</v>
      </c>
      <c r="E7" s="1289" t="n">
        <v>158</v>
      </c>
      <c r="F7" s="1292" t="n">
        <v>175</v>
      </c>
      <c r="G7" s="1363" t="n">
        <f aca="false">SUM(E7:F7)</f>
        <v>333</v>
      </c>
      <c r="H7" s="1289" t="n">
        <v>111</v>
      </c>
      <c r="I7" s="1292" t="n">
        <v>91</v>
      </c>
      <c r="J7" s="1363" t="n">
        <f aca="false">SUM(H7:I7)</f>
        <v>202</v>
      </c>
      <c r="K7" s="1289" t="n">
        <v>5</v>
      </c>
      <c r="L7" s="1292" t="n">
        <v>6</v>
      </c>
      <c r="M7" s="1363" t="n">
        <f aca="false">SUM(K7:L7)</f>
        <v>11</v>
      </c>
      <c r="N7" s="1289" t="n">
        <v>6</v>
      </c>
      <c r="O7" s="1292" t="n">
        <v>8</v>
      </c>
      <c r="P7" s="1363" t="n">
        <f aca="false">SUM(N7:O7)</f>
        <v>14</v>
      </c>
      <c r="Q7" s="1289" t="n">
        <v>0</v>
      </c>
      <c r="R7" s="1292" t="n">
        <v>0</v>
      </c>
      <c r="S7" s="1363" t="n">
        <f aca="false">SUM(Q7:R7)</f>
        <v>0</v>
      </c>
      <c r="T7" s="1289" t="n">
        <v>0</v>
      </c>
      <c r="U7" s="1292" t="n">
        <v>0</v>
      </c>
      <c r="V7" s="1363" t="n">
        <f aca="false">SUM(T7:U7)</f>
        <v>0</v>
      </c>
      <c r="W7" s="1364" t="n">
        <v>0</v>
      </c>
      <c r="X7" s="1365" t="n">
        <v>0</v>
      </c>
      <c r="Y7" s="1366" t="n">
        <f aca="false">SUM(W7:X7)</f>
        <v>0</v>
      </c>
      <c r="Z7" s="1289" t="n">
        <f aca="false">B7+E7+H7+K7+N7+Q7+T7+W7</f>
        <v>364</v>
      </c>
      <c r="AA7" s="1367" t="n">
        <f aca="false">C7+F7+I7+L7+O7+R7+U7+X7</f>
        <v>378</v>
      </c>
      <c r="AB7" s="1368" t="n">
        <f aca="false">D7+G7+J7+M7+P7+S7+V7+Y7</f>
        <v>742</v>
      </c>
    </row>
    <row r="8" customFormat="false" ht="12.75" hidden="false" customHeight="false" outlineLevel="0" collapsed="false">
      <c r="A8" s="1369" t="s">
        <v>339</v>
      </c>
      <c r="B8" s="1289" t="n">
        <v>15</v>
      </c>
      <c r="C8" s="1292" t="n">
        <v>45</v>
      </c>
      <c r="D8" s="1371" t="n">
        <f aca="false">SUM(B8:C8)</f>
        <v>60</v>
      </c>
      <c r="E8" s="1289" t="n">
        <v>35</v>
      </c>
      <c r="F8" s="1292" t="n">
        <v>40</v>
      </c>
      <c r="G8" s="1371" t="n">
        <f aca="false">SUM(E8:F8)</f>
        <v>75</v>
      </c>
      <c r="H8" s="1289" t="n">
        <v>54</v>
      </c>
      <c r="I8" s="1292" t="n">
        <v>12</v>
      </c>
      <c r="J8" s="1372" t="n">
        <f aca="false">SUM(H8:I8)</f>
        <v>66</v>
      </c>
      <c r="K8" s="1289" t="n">
        <v>1</v>
      </c>
      <c r="L8" s="1292" t="n">
        <v>1</v>
      </c>
      <c r="M8" s="1363" t="n">
        <f aca="false">SUM(K8:L8)</f>
        <v>2</v>
      </c>
      <c r="N8" s="1367" t="n">
        <v>47</v>
      </c>
      <c r="O8" s="1292" t="n">
        <v>4</v>
      </c>
      <c r="P8" s="1371" t="n">
        <f aca="false">SUM(N8:O8)</f>
        <v>51</v>
      </c>
      <c r="Q8" s="1289" t="n">
        <v>0</v>
      </c>
      <c r="R8" s="1292" t="n">
        <v>0</v>
      </c>
      <c r="S8" s="1363" t="n">
        <v>0</v>
      </c>
      <c r="T8" s="1364" t="n">
        <v>0</v>
      </c>
      <c r="U8" s="1365" t="n">
        <v>0</v>
      </c>
      <c r="V8" s="1363" t="n">
        <f aca="false">SUM(T8:U8)</f>
        <v>0</v>
      </c>
      <c r="W8" s="1364" t="n">
        <v>0</v>
      </c>
      <c r="X8" s="1365" t="n">
        <v>0</v>
      </c>
      <c r="Y8" s="1366" t="n">
        <f aca="false">SUM(W8:X8)</f>
        <v>0</v>
      </c>
      <c r="Z8" s="1289" t="n">
        <f aca="false">B8+E8+H8+K8+N8+Q8+T8+W8</f>
        <v>152</v>
      </c>
      <c r="AA8" s="1367" t="n">
        <f aca="false">C8+F8+I8+L8+O8+R8+U8+X8</f>
        <v>102</v>
      </c>
      <c r="AB8" s="1368" t="n">
        <f aca="false">D8+G8+J8+M8+P8+S8+V8+Y8</f>
        <v>254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69" t="s">
        <v>33</v>
      </c>
      <c r="B9" s="1289" t="n">
        <v>128</v>
      </c>
      <c r="C9" s="1292" t="n">
        <v>195</v>
      </c>
      <c r="D9" s="1363" t="n">
        <f aca="false">SUM(B9:C9)</f>
        <v>323</v>
      </c>
      <c r="E9" s="1289" t="n">
        <v>280</v>
      </c>
      <c r="F9" s="1292" t="n">
        <v>280</v>
      </c>
      <c r="G9" s="1370" t="n">
        <f aca="false">SUM(E9:F9)</f>
        <v>560</v>
      </c>
      <c r="H9" s="1289" t="n">
        <v>196</v>
      </c>
      <c r="I9" s="1292" t="n">
        <v>140</v>
      </c>
      <c r="J9" s="1363" t="n">
        <f aca="false">SUM(H9:I9)</f>
        <v>336</v>
      </c>
      <c r="K9" s="1289" t="n">
        <v>6</v>
      </c>
      <c r="L9" s="1292" t="n">
        <v>10</v>
      </c>
      <c r="M9" s="1363" t="n">
        <f aca="false">SUM(K9:L9)</f>
        <v>16</v>
      </c>
      <c r="N9" s="1289" t="n">
        <v>40</v>
      </c>
      <c r="O9" s="1292" t="n">
        <v>36</v>
      </c>
      <c r="P9" s="1363" t="n">
        <f aca="false">SUM(N9:O9)</f>
        <v>76</v>
      </c>
      <c r="Q9" s="1289" t="n">
        <v>1</v>
      </c>
      <c r="R9" s="1292" t="n">
        <v>3</v>
      </c>
      <c r="S9" s="1363" t="n">
        <f aca="false">SUM(Q9:R9)</f>
        <v>4</v>
      </c>
      <c r="T9" s="1289" t="n">
        <v>0</v>
      </c>
      <c r="U9" s="1292" t="n">
        <v>0</v>
      </c>
      <c r="V9" s="1363" t="n">
        <f aca="false">SUM(T9:U9)</f>
        <v>0</v>
      </c>
      <c r="W9" s="1364" t="n">
        <v>0</v>
      </c>
      <c r="X9" s="1365" t="n">
        <v>0</v>
      </c>
      <c r="Y9" s="1366" t="n">
        <f aca="false">SUM(W9:X9)</f>
        <v>0</v>
      </c>
      <c r="Z9" s="1289" t="n">
        <f aca="false">B9+E9+H9+K9+N9+Q9+T9+W9</f>
        <v>651</v>
      </c>
      <c r="AA9" s="1367" t="n">
        <f aca="false">C9+F9+I9+L9+O9+R9+U9+X9</f>
        <v>664</v>
      </c>
      <c r="AB9" s="1368" t="n">
        <f aca="false">D9+G9+J9+M9+P9+S9+V9+Y9</f>
        <v>1315</v>
      </c>
    </row>
    <row r="10" customFormat="false" ht="9" hidden="false" customHeight="false" outlineLevel="0" collapsed="false">
      <c r="A10" s="1369" t="s">
        <v>13</v>
      </c>
      <c r="B10" s="1373" t="n">
        <v>575</v>
      </c>
      <c r="C10" s="1374" t="n">
        <v>992</v>
      </c>
      <c r="D10" s="1363" t="n">
        <f aca="false">SUM(B10:C10)</f>
        <v>1567</v>
      </c>
      <c r="E10" s="1373" t="n">
        <v>307</v>
      </c>
      <c r="F10" s="1374" t="n">
        <v>462</v>
      </c>
      <c r="G10" s="1363" t="n">
        <f aca="false">SUM(E10:F10)</f>
        <v>769</v>
      </c>
      <c r="H10" s="1373" t="n">
        <v>376</v>
      </c>
      <c r="I10" s="1374" t="n">
        <v>148</v>
      </c>
      <c r="J10" s="1372" t="n">
        <f aca="false">SUM(H10:I10)</f>
        <v>524</v>
      </c>
      <c r="K10" s="1373" t="n">
        <v>20</v>
      </c>
      <c r="L10" s="1374" t="n">
        <v>66</v>
      </c>
      <c r="M10" s="1363" t="n">
        <f aca="false">SUM(K10:L10)</f>
        <v>86</v>
      </c>
      <c r="N10" s="1373" t="n">
        <v>166</v>
      </c>
      <c r="O10" s="1374" t="n">
        <v>67</v>
      </c>
      <c r="P10" s="1363" t="n">
        <f aca="false">SUM(N10:O10)</f>
        <v>233</v>
      </c>
      <c r="Q10" s="1373" t="n">
        <v>0</v>
      </c>
      <c r="R10" s="1374" t="n">
        <v>2</v>
      </c>
      <c r="S10" s="1363" t="n">
        <f aca="false">SUM(Q10:R10)</f>
        <v>2</v>
      </c>
      <c r="T10" s="1364" t="n">
        <v>0</v>
      </c>
      <c r="U10" s="1365" t="n">
        <v>0</v>
      </c>
      <c r="V10" s="1363" t="n">
        <f aca="false">SUM(T10:U10)</f>
        <v>0</v>
      </c>
      <c r="W10" s="1364" t="n">
        <v>0</v>
      </c>
      <c r="X10" s="1365" t="n">
        <v>0</v>
      </c>
      <c r="Y10" s="1366" t="n">
        <f aca="false">SUM(W10:X10)</f>
        <v>0</v>
      </c>
      <c r="Z10" s="1289" t="n">
        <f aca="false">B10+E10+H10+K10+N10+Q10+T10+W10</f>
        <v>1444</v>
      </c>
      <c r="AA10" s="1367" t="n">
        <f aca="false">C10+F10+I10+L10+O10+R10+U10+X10</f>
        <v>1737</v>
      </c>
      <c r="AB10" s="1368" t="n">
        <f aca="false">D10+G10+J10+M10+P10+S10+V10+Y10</f>
        <v>3181</v>
      </c>
    </row>
    <row r="11" customFormat="false" ht="9" hidden="false" customHeight="false" outlineLevel="0" collapsed="false">
      <c r="A11" s="1369" t="s">
        <v>14</v>
      </c>
      <c r="B11" s="1289" t="n">
        <v>206</v>
      </c>
      <c r="C11" s="1292" t="n">
        <v>323</v>
      </c>
      <c r="D11" s="1363" t="n">
        <f aca="false">SUM(B11:C11)</f>
        <v>529</v>
      </c>
      <c r="E11" s="1289" t="n">
        <v>154</v>
      </c>
      <c r="F11" s="1292" t="n">
        <v>200</v>
      </c>
      <c r="G11" s="1363" t="n">
        <f aca="false">SUM(E11:F11)</f>
        <v>354</v>
      </c>
      <c r="H11" s="1289" t="n">
        <v>382</v>
      </c>
      <c r="I11" s="1292" t="n">
        <v>228</v>
      </c>
      <c r="J11" s="1363" t="n">
        <f aca="false">SUM(H11:I11)</f>
        <v>610</v>
      </c>
      <c r="K11" s="1289" t="n">
        <v>17</v>
      </c>
      <c r="L11" s="1292" t="n">
        <v>19</v>
      </c>
      <c r="M11" s="1363" t="n">
        <f aca="false">SUM(K11:L11)</f>
        <v>36</v>
      </c>
      <c r="N11" s="1289" t="n">
        <v>34</v>
      </c>
      <c r="O11" s="1292" t="n">
        <v>25</v>
      </c>
      <c r="P11" s="1363" t="n">
        <f aca="false">SUM(N11:O11)</f>
        <v>59</v>
      </c>
      <c r="Q11" s="1289" t="n">
        <v>0</v>
      </c>
      <c r="R11" s="1292" t="n">
        <v>0</v>
      </c>
      <c r="S11" s="1363" t="n">
        <f aca="false">SUM(Q11:R11)</f>
        <v>0</v>
      </c>
      <c r="T11" s="1289" t="n">
        <v>0</v>
      </c>
      <c r="U11" s="1292" t="n">
        <v>0</v>
      </c>
      <c r="V11" s="1363" t="n">
        <f aca="false">SUM(T11:U11)</f>
        <v>0</v>
      </c>
      <c r="W11" s="1364" t="n">
        <v>0</v>
      </c>
      <c r="X11" s="1365" t="n">
        <v>0</v>
      </c>
      <c r="Y11" s="1366" t="n">
        <f aca="false">SUM(W11:X11)</f>
        <v>0</v>
      </c>
      <c r="Z11" s="1289" t="n">
        <f aca="false">B11+E11+H11+K11+N11+Q11+T11+W11</f>
        <v>793</v>
      </c>
      <c r="AA11" s="1367" t="n">
        <f aca="false">C11+F11+I11+L11+O11+R11+U11+X11</f>
        <v>795</v>
      </c>
      <c r="AB11" s="1368" t="n">
        <f aca="false">D11+G11+J11+M11+P11+S11+V11+Y11</f>
        <v>1588</v>
      </c>
    </row>
    <row r="12" customFormat="false" ht="9" hidden="false" customHeight="false" outlineLevel="0" collapsed="false">
      <c r="A12" s="1369" t="s">
        <v>15</v>
      </c>
      <c r="B12" s="1289" t="n">
        <v>90</v>
      </c>
      <c r="C12" s="1292" t="n">
        <v>127</v>
      </c>
      <c r="D12" s="1363" t="n">
        <f aca="false">SUM(B12:C12)</f>
        <v>217</v>
      </c>
      <c r="E12" s="1289" t="n">
        <v>29</v>
      </c>
      <c r="F12" s="1292" t="n">
        <v>46</v>
      </c>
      <c r="G12" s="1363" t="n">
        <f aca="false">SUM(E12:F12)</f>
        <v>75</v>
      </c>
      <c r="H12" s="1289" t="n">
        <v>157</v>
      </c>
      <c r="I12" s="1292" t="n">
        <v>124</v>
      </c>
      <c r="J12" s="1372" t="n">
        <f aca="false">SUM(H12:I12)</f>
        <v>281</v>
      </c>
      <c r="K12" s="1289" t="n">
        <v>2</v>
      </c>
      <c r="L12" s="1292" t="n">
        <v>11</v>
      </c>
      <c r="M12" s="1363" t="n">
        <f aca="false">SUM(K12:L12)</f>
        <v>13</v>
      </c>
      <c r="N12" s="1289" t="n">
        <v>16</v>
      </c>
      <c r="O12" s="1292" t="n">
        <v>17</v>
      </c>
      <c r="P12" s="1363" t="n">
        <f aca="false">SUM(N12:O12)</f>
        <v>33</v>
      </c>
      <c r="Q12" s="1289" t="n">
        <v>0</v>
      </c>
      <c r="R12" s="1292" t="n">
        <v>0</v>
      </c>
      <c r="S12" s="1363" t="n">
        <f aca="false">SUM(Q12:R12)</f>
        <v>0</v>
      </c>
      <c r="T12" s="1364" t="n">
        <v>0</v>
      </c>
      <c r="U12" s="1365" t="n">
        <v>0</v>
      </c>
      <c r="V12" s="1363" t="n">
        <f aca="false">SUM(T12:U12)</f>
        <v>0</v>
      </c>
      <c r="W12" s="1364" t="n">
        <v>0</v>
      </c>
      <c r="X12" s="1365" t="n">
        <v>0</v>
      </c>
      <c r="Y12" s="1366" t="n">
        <f aca="false">SUM(W12:X12)</f>
        <v>0</v>
      </c>
      <c r="Z12" s="1289" t="n">
        <f aca="false">B12+E12+H12+K12+N12+Q12+T12+W12</f>
        <v>294</v>
      </c>
      <c r="AA12" s="1367" t="n">
        <f aca="false">C12+F12+I12+L12+O12+R12+U12+X12</f>
        <v>325</v>
      </c>
      <c r="AB12" s="1368" t="n">
        <f aca="false">D12+G12+J12+M12+P12+S12+V12+Y12</f>
        <v>619</v>
      </c>
    </row>
    <row r="13" customFormat="false" ht="9" hidden="false" customHeight="false" outlineLevel="0" collapsed="false">
      <c r="A13" s="1369" t="s">
        <v>16</v>
      </c>
      <c r="B13" s="1289" t="n">
        <v>629</v>
      </c>
      <c r="C13" s="1292" t="n">
        <v>908</v>
      </c>
      <c r="D13" s="1363" t="n">
        <f aca="false">SUM(B13:C13)</f>
        <v>1537</v>
      </c>
      <c r="E13" s="1289" t="n">
        <v>1238</v>
      </c>
      <c r="F13" s="1292" t="n">
        <v>1577</v>
      </c>
      <c r="G13" s="1363" t="n">
        <f aca="false">SUM(E13:F13)</f>
        <v>2815</v>
      </c>
      <c r="H13" s="1289" t="n">
        <v>1214</v>
      </c>
      <c r="I13" s="1292" t="n">
        <v>729</v>
      </c>
      <c r="J13" s="1363" t="n">
        <f aca="false">SUM(H13:I13)</f>
        <v>1943</v>
      </c>
      <c r="K13" s="1289" t="n">
        <v>47</v>
      </c>
      <c r="L13" s="1292" t="n">
        <v>89</v>
      </c>
      <c r="M13" s="1363" t="n">
        <f aca="false">SUM(K13:L13)</f>
        <v>136</v>
      </c>
      <c r="N13" s="1289" t="n">
        <v>330</v>
      </c>
      <c r="O13" s="1292" t="n">
        <v>226</v>
      </c>
      <c r="P13" s="1363" t="n">
        <f aca="false">SUM(N13:O13)</f>
        <v>556</v>
      </c>
      <c r="Q13" s="1289" t="n">
        <v>2</v>
      </c>
      <c r="R13" s="1292" t="n">
        <v>1</v>
      </c>
      <c r="S13" s="1363" t="n">
        <f aca="false">SUM(Q13:R13)</f>
        <v>3</v>
      </c>
      <c r="T13" s="1289" t="n">
        <v>0</v>
      </c>
      <c r="U13" s="1292" t="n">
        <v>0</v>
      </c>
      <c r="V13" s="1363" t="n">
        <f aca="false">SUM(T13:U13)</f>
        <v>0</v>
      </c>
      <c r="W13" s="1364" t="n">
        <v>0</v>
      </c>
      <c r="X13" s="1365" t="n">
        <v>0</v>
      </c>
      <c r="Y13" s="1366" t="n">
        <f aca="false">SUM(W13:X13)</f>
        <v>0</v>
      </c>
      <c r="Z13" s="1289" t="n">
        <f aca="false">B13+E13+H13+K13+N13+Q13+T13+W13</f>
        <v>3460</v>
      </c>
      <c r="AA13" s="1367" t="n">
        <f aca="false">C13+F13+I13+L13+O13+R13+U13+X13</f>
        <v>3530</v>
      </c>
      <c r="AB13" s="1368" t="n">
        <f aca="false">D13+G13+J13+M13+P13+S13+V13+Y13</f>
        <v>6990</v>
      </c>
    </row>
    <row r="14" customFormat="false" ht="9" hidden="false" customHeight="false" outlineLevel="0" collapsed="false">
      <c r="A14" s="1369" t="s">
        <v>17</v>
      </c>
      <c r="B14" s="1289" t="n">
        <v>107</v>
      </c>
      <c r="C14" s="1292" t="n">
        <v>183</v>
      </c>
      <c r="D14" s="1363" t="n">
        <f aca="false">SUM(B14:C14)</f>
        <v>290</v>
      </c>
      <c r="E14" s="1289" t="n">
        <v>89</v>
      </c>
      <c r="F14" s="1292" t="n">
        <v>122</v>
      </c>
      <c r="G14" s="1363" t="n">
        <f aca="false">SUM(E14:F14)</f>
        <v>211</v>
      </c>
      <c r="H14" s="1289" t="n">
        <v>327</v>
      </c>
      <c r="I14" s="1292" t="n">
        <v>188</v>
      </c>
      <c r="J14" s="1372" t="n">
        <f aca="false">SUM(H14:I14)</f>
        <v>515</v>
      </c>
      <c r="K14" s="1289" t="n">
        <v>1</v>
      </c>
      <c r="L14" s="1292" t="n">
        <v>5</v>
      </c>
      <c r="M14" s="1363" t="n">
        <f aca="false">SUM(K14:L14)</f>
        <v>6</v>
      </c>
      <c r="N14" s="1289" t="n">
        <v>33</v>
      </c>
      <c r="O14" s="1292" t="n">
        <v>21</v>
      </c>
      <c r="P14" s="1363" t="n">
        <f aca="false">SUM(N14:O14)</f>
        <v>54</v>
      </c>
      <c r="Q14" s="1289" t="n">
        <v>0</v>
      </c>
      <c r="R14" s="1292" t="n">
        <v>0</v>
      </c>
      <c r="S14" s="1363" t="n">
        <f aca="false">SUM(Q14:R14)</f>
        <v>0</v>
      </c>
      <c r="T14" s="1364" t="n">
        <v>0</v>
      </c>
      <c r="U14" s="1365" t="n">
        <v>0</v>
      </c>
      <c r="V14" s="1363" t="n">
        <f aca="false">SUM(T14:U14)</f>
        <v>0</v>
      </c>
      <c r="W14" s="1364" t="n">
        <v>0</v>
      </c>
      <c r="X14" s="1365" t="n">
        <v>0</v>
      </c>
      <c r="Y14" s="1366" t="n">
        <f aca="false">SUM(W14:X14)</f>
        <v>0</v>
      </c>
      <c r="Z14" s="1289" t="n">
        <f aca="false">B14+E14+H14+K14+N14+Q14+T14+W14</f>
        <v>557</v>
      </c>
      <c r="AA14" s="1367" t="n">
        <f aca="false">C14+F14+I14+L14+O14+R14+U14+X14</f>
        <v>519</v>
      </c>
      <c r="AB14" s="1368" t="n">
        <f aca="false">D14+G14+J14+M14+P14+S14+V14+Y14</f>
        <v>1076</v>
      </c>
    </row>
    <row r="15" customFormat="false" ht="9.75" hidden="false" customHeight="true" outlineLevel="0" collapsed="false">
      <c r="A15" s="1369" t="s">
        <v>18</v>
      </c>
      <c r="B15" s="1289" t="n">
        <v>593</v>
      </c>
      <c r="C15" s="1292" t="n">
        <v>903</v>
      </c>
      <c r="D15" s="1363" t="n">
        <f aca="false">SUM(B15:C15)</f>
        <v>1496</v>
      </c>
      <c r="E15" s="1289" t="n">
        <v>356</v>
      </c>
      <c r="F15" s="1292" t="n">
        <v>492</v>
      </c>
      <c r="G15" s="1363" t="n">
        <f aca="false">SUM(E15:F15)</f>
        <v>848</v>
      </c>
      <c r="H15" s="1289" t="n">
        <v>705</v>
      </c>
      <c r="I15" s="1292" t="n">
        <v>490</v>
      </c>
      <c r="J15" s="1370" t="n">
        <f aca="false">SUM(H15:I15)</f>
        <v>1195</v>
      </c>
      <c r="K15" s="1289" t="n">
        <v>33</v>
      </c>
      <c r="L15" s="1292" t="n">
        <v>69</v>
      </c>
      <c r="M15" s="1363" t="n">
        <f aca="false">SUM(K15:L15)</f>
        <v>102</v>
      </c>
      <c r="N15" s="1289" t="n">
        <v>125</v>
      </c>
      <c r="O15" s="1292" t="n">
        <v>158</v>
      </c>
      <c r="P15" s="1363" t="n">
        <f aca="false">SUM(N15:O15)</f>
        <v>283</v>
      </c>
      <c r="Q15" s="1289" t="n">
        <v>0</v>
      </c>
      <c r="R15" s="1292" t="n">
        <v>0</v>
      </c>
      <c r="S15" s="1363" t="n">
        <f aca="false">SUM(Q15:R15)</f>
        <v>0</v>
      </c>
      <c r="T15" s="1289" t="n">
        <v>0</v>
      </c>
      <c r="U15" s="1292" t="n">
        <v>0</v>
      </c>
      <c r="V15" s="1363" t="n">
        <f aca="false">SUM(T15:U15)</f>
        <v>0</v>
      </c>
      <c r="W15" s="1364" t="n">
        <v>0</v>
      </c>
      <c r="X15" s="1365" t="n">
        <v>0</v>
      </c>
      <c r="Y15" s="1366" t="n">
        <f aca="false">SUM(W15:X15)</f>
        <v>0</v>
      </c>
      <c r="Z15" s="1289" t="n">
        <f aca="false">B15+E15+H15+K15+N15+Q15+T15+W15</f>
        <v>1812</v>
      </c>
      <c r="AA15" s="1367" t="n">
        <f aca="false">C15+F15+I15+L15+O15+R15+U15+X15</f>
        <v>2112</v>
      </c>
      <c r="AB15" s="1368" t="n">
        <f aca="false">D15+G15+J15+M15+P15+S15+V15+Y15</f>
        <v>3924</v>
      </c>
    </row>
    <row r="16" s="1354" customFormat="true" ht="9" hidden="false" customHeight="false" outlineLevel="0" collapsed="false">
      <c r="A16" s="1369" t="s">
        <v>19</v>
      </c>
      <c r="B16" s="1289" t="n">
        <v>303</v>
      </c>
      <c r="C16" s="1292" t="n">
        <v>388</v>
      </c>
      <c r="D16" s="1363" t="n">
        <f aca="false">SUM(B16:C16)</f>
        <v>691</v>
      </c>
      <c r="E16" s="1289" t="n">
        <v>184</v>
      </c>
      <c r="F16" s="1292" t="n">
        <v>231</v>
      </c>
      <c r="G16" s="1363" t="n">
        <f aca="false">SUM(E16:F16)</f>
        <v>415</v>
      </c>
      <c r="H16" s="1289" t="n">
        <v>332</v>
      </c>
      <c r="I16" s="1292" t="n">
        <v>254</v>
      </c>
      <c r="J16" s="1363" t="n">
        <f aca="false">SUM(H16:I16)</f>
        <v>586</v>
      </c>
      <c r="K16" s="1289" t="n">
        <v>4</v>
      </c>
      <c r="L16" s="1292" t="n">
        <v>17</v>
      </c>
      <c r="M16" s="1370" t="n">
        <f aca="false">SUM(K16:L16)</f>
        <v>21</v>
      </c>
      <c r="N16" s="1289" t="n">
        <v>121</v>
      </c>
      <c r="O16" s="1292" t="n">
        <v>67</v>
      </c>
      <c r="P16" s="1363" t="n">
        <f aca="false">SUM(N16:O16)</f>
        <v>188</v>
      </c>
      <c r="Q16" s="1289" t="n">
        <v>0</v>
      </c>
      <c r="R16" s="1292" t="n">
        <v>0</v>
      </c>
      <c r="S16" s="1363" t="n">
        <f aca="false">SUM(Q16:R16)</f>
        <v>0</v>
      </c>
      <c r="T16" s="1364" t="n">
        <v>0</v>
      </c>
      <c r="U16" s="1365" t="n">
        <v>0</v>
      </c>
      <c r="V16" s="1363" t="n">
        <f aca="false">SUM(T16:U16)</f>
        <v>0</v>
      </c>
      <c r="W16" s="1364" t="n">
        <v>0</v>
      </c>
      <c r="X16" s="1365" t="n">
        <v>0</v>
      </c>
      <c r="Y16" s="1366" t="n">
        <f aca="false">SUM(W16:X16)</f>
        <v>0</v>
      </c>
      <c r="Z16" s="1289" t="n">
        <f aca="false">B16+E16+H16+K16+N16+Q16+T16+W16</f>
        <v>944</v>
      </c>
      <c r="AA16" s="1367" t="n">
        <f aca="false">C16+F16+I16+L16+O16+R16+U16+X16</f>
        <v>957</v>
      </c>
      <c r="AB16" s="1368" t="n">
        <f aca="false">D16+G16+J16+M16+P16+S16+V16+Y16</f>
        <v>1901</v>
      </c>
    </row>
    <row r="17" s="1384" customFormat="true" ht="9" hidden="false" customHeight="false" outlineLevel="0" collapsed="false">
      <c r="A17" s="1376" t="s">
        <v>20</v>
      </c>
      <c r="B17" s="1377" t="n">
        <v>2499</v>
      </c>
      <c r="C17" s="1378" t="n">
        <v>3835</v>
      </c>
      <c r="D17" s="1379" t="n">
        <f aca="false">SUM(B17:C17)</f>
        <v>6334</v>
      </c>
      <c r="E17" s="1377" t="n">
        <v>2810</v>
      </c>
      <c r="F17" s="1378" t="n">
        <v>3438</v>
      </c>
      <c r="G17" s="1379" t="n">
        <f aca="false">SUM(E17:F17)</f>
        <v>6248</v>
      </c>
      <c r="H17" s="1377" t="n">
        <v>2883</v>
      </c>
      <c r="I17" s="1378" t="n">
        <v>1627</v>
      </c>
      <c r="J17" s="1379" t="n">
        <f aca="false">SUM(H17:I17)</f>
        <v>4510</v>
      </c>
      <c r="K17" s="1377" t="n">
        <v>179</v>
      </c>
      <c r="L17" s="1378" t="n">
        <v>310</v>
      </c>
      <c r="M17" s="1379" t="n">
        <f aca="false">SUM(K17:L17)</f>
        <v>489</v>
      </c>
      <c r="N17" s="1377" t="n">
        <v>1163</v>
      </c>
      <c r="O17" s="1378" t="n">
        <v>771</v>
      </c>
      <c r="P17" s="1379" t="n">
        <f aca="false">SUM(N17:O17)</f>
        <v>1934</v>
      </c>
      <c r="Q17" s="1377" t="n">
        <v>3</v>
      </c>
      <c r="R17" s="1378" t="n">
        <v>1</v>
      </c>
      <c r="S17" s="1379" t="n">
        <f aca="false">SUM(Q17:R17)</f>
        <v>4</v>
      </c>
      <c r="T17" s="1377" t="n">
        <v>0</v>
      </c>
      <c r="U17" s="1378" t="n">
        <v>0</v>
      </c>
      <c r="V17" s="1379" t="n">
        <f aca="false">SUM(T17:U17)</f>
        <v>0</v>
      </c>
      <c r="W17" s="1380" t="n">
        <v>0</v>
      </c>
      <c r="X17" s="1381" t="n">
        <v>0</v>
      </c>
      <c r="Y17" s="1382" t="n">
        <f aca="false">SUM(W17:X17)</f>
        <v>0</v>
      </c>
      <c r="Z17" s="1377" t="n">
        <f aca="false">B17+E17+H17+K17+N17+Q17+T17+W17</f>
        <v>9537</v>
      </c>
      <c r="AA17" s="1383" t="n">
        <f aca="false">C17+F17+I17+L17+O17+R17+U17+X17</f>
        <v>9982</v>
      </c>
      <c r="AB17" s="1375" t="n">
        <f aca="false">D17+G17+J17+M17+P17+S17+V17+Y17</f>
        <v>19519</v>
      </c>
    </row>
    <row r="18" s="1354" customFormat="true" ht="9" hidden="false" customHeight="false" outlineLevel="0" collapsed="false">
      <c r="A18" s="1369" t="s">
        <v>21</v>
      </c>
      <c r="B18" s="1289" t="n">
        <v>77</v>
      </c>
      <c r="C18" s="1292" t="n">
        <v>114</v>
      </c>
      <c r="D18" s="1363" t="n">
        <f aca="false">SUM(B18:C18)</f>
        <v>191</v>
      </c>
      <c r="E18" s="1289" t="n">
        <v>157</v>
      </c>
      <c r="F18" s="1292" t="n">
        <v>136</v>
      </c>
      <c r="G18" s="1363" t="n">
        <f aca="false">SUM(E18:F18)</f>
        <v>293</v>
      </c>
      <c r="H18" s="1289" t="n">
        <v>54</v>
      </c>
      <c r="I18" s="1292" t="n">
        <v>35</v>
      </c>
      <c r="J18" s="1363" t="n">
        <f aca="false">SUM(H18:I18)</f>
        <v>89</v>
      </c>
      <c r="K18" s="1289" t="n">
        <v>0</v>
      </c>
      <c r="L18" s="1292" t="n">
        <v>3</v>
      </c>
      <c r="M18" s="1363" t="n">
        <f aca="false">SUM(K18:L18)</f>
        <v>3</v>
      </c>
      <c r="N18" s="1289" t="n">
        <v>5</v>
      </c>
      <c r="O18" s="1292" t="n">
        <v>15</v>
      </c>
      <c r="P18" s="1363" t="n">
        <f aca="false">SUM(N18:O18)</f>
        <v>20</v>
      </c>
      <c r="Q18" s="1289" t="n">
        <v>0</v>
      </c>
      <c r="R18" s="1292" t="n">
        <v>0</v>
      </c>
      <c r="S18" s="1363" t="n">
        <f aca="false">SUM(Q18:R18)</f>
        <v>0</v>
      </c>
      <c r="T18" s="1364" t="n">
        <v>0</v>
      </c>
      <c r="U18" s="1365" t="n">
        <v>0</v>
      </c>
      <c r="V18" s="1363" t="n">
        <f aca="false">SUM(T18:U18)</f>
        <v>0</v>
      </c>
      <c r="W18" s="1364" t="n">
        <v>0</v>
      </c>
      <c r="X18" s="1365" t="n">
        <v>0</v>
      </c>
      <c r="Y18" s="1366" t="n">
        <f aca="false">SUM(W18:X18)</f>
        <v>0</v>
      </c>
      <c r="Z18" s="1289" t="n">
        <f aca="false">B18+E18+H18+K18+N18+Q18+T18+W18</f>
        <v>293</v>
      </c>
      <c r="AA18" s="1367" t="n">
        <f aca="false">C18+F18+I18+L18+O18+R18+U18+X18</f>
        <v>303</v>
      </c>
      <c r="AB18" s="1368" t="n">
        <f aca="false">D18+G18+J18+M18+P18+S18+V18+Y18</f>
        <v>596</v>
      </c>
    </row>
    <row r="19" customFormat="false" ht="9" hidden="false" customHeight="false" outlineLevel="0" collapsed="false">
      <c r="A19" s="1369" t="s">
        <v>22</v>
      </c>
      <c r="B19" s="1373" t="n">
        <v>279</v>
      </c>
      <c r="C19" s="1374" t="n">
        <v>360</v>
      </c>
      <c r="D19" s="1363" t="n">
        <f aca="false">SUM(B19:C19)</f>
        <v>639</v>
      </c>
      <c r="E19" s="1373" t="n">
        <v>189</v>
      </c>
      <c r="F19" s="1374" t="n">
        <v>192</v>
      </c>
      <c r="G19" s="1363" t="n">
        <f aca="false">SUM(E19:F19)</f>
        <v>381</v>
      </c>
      <c r="H19" s="1373" t="n">
        <v>204</v>
      </c>
      <c r="I19" s="1374" t="n">
        <v>140</v>
      </c>
      <c r="J19" s="1363" t="n">
        <f aca="false">SUM(H19:I19)</f>
        <v>344</v>
      </c>
      <c r="K19" s="1373" t="n">
        <v>8</v>
      </c>
      <c r="L19" s="1374" t="n">
        <v>17</v>
      </c>
      <c r="M19" s="1363" t="n">
        <f aca="false">SUM(K19:L19)</f>
        <v>25</v>
      </c>
      <c r="N19" s="1373" t="n">
        <v>36</v>
      </c>
      <c r="O19" s="1374" t="n">
        <v>34</v>
      </c>
      <c r="P19" s="1363" t="n">
        <f aca="false">SUM(N19:O19)</f>
        <v>70</v>
      </c>
      <c r="Q19" s="1289" t="n">
        <v>0</v>
      </c>
      <c r="R19" s="1292" t="n">
        <v>0</v>
      </c>
      <c r="S19" s="1363" t="n">
        <f aca="false">SUM(Q19:R19)</f>
        <v>0</v>
      </c>
      <c r="T19" s="1289" t="n">
        <v>0</v>
      </c>
      <c r="U19" s="1292" t="n">
        <v>0</v>
      </c>
      <c r="V19" s="1363" t="n">
        <f aca="false">SUM(T19:U19)</f>
        <v>0</v>
      </c>
      <c r="W19" s="1364" t="n">
        <v>0</v>
      </c>
      <c r="X19" s="1365" t="n">
        <v>0</v>
      </c>
      <c r="Y19" s="1366" t="n">
        <f aca="false">SUM(W19:X19)</f>
        <v>0</v>
      </c>
      <c r="Z19" s="1289" t="n">
        <f aca="false">B19+E19+H19+K19+N19+Q19+T19+W19</f>
        <v>716</v>
      </c>
      <c r="AA19" s="1367" t="n">
        <f aca="false">C19+F19+I19+L19+O19+R19+U19+X19</f>
        <v>743</v>
      </c>
      <c r="AB19" s="1368" t="n">
        <f aca="false">D19+G19+J19+M19+P19+S19+V19+Y19</f>
        <v>1459</v>
      </c>
    </row>
    <row r="20" customFormat="false" ht="18" hidden="false" customHeight="false" outlineLevel="0" collapsed="false">
      <c r="A20" s="1385" t="s">
        <v>23</v>
      </c>
      <c r="B20" s="1373" t="n">
        <v>54</v>
      </c>
      <c r="C20" s="1374" t="n">
        <v>69</v>
      </c>
      <c r="D20" s="1363" t="n">
        <f aca="false">SUM(B20:C20)</f>
        <v>123</v>
      </c>
      <c r="E20" s="1373" t="n">
        <v>26</v>
      </c>
      <c r="F20" s="1374" t="n">
        <v>40</v>
      </c>
      <c r="G20" s="1363" t="n">
        <f aca="false">SUM(E20:F20)</f>
        <v>66</v>
      </c>
      <c r="H20" s="1373" t="n">
        <v>46</v>
      </c>
      <c r="I20" s="1374" t="n">
        <v>42</v>
      </c>
      <c r="J20" s="1363" t="n">
        <f aca="false">SUM(H20:I20)</f>
        <v>88</v>
      </c>
      <c r="K20" s="1373" t="n">
        <v>3</v>
      </c>
      <c r="L20" s="1374" t="n">
        <v>5</v>
      </c>
      <c r="M20" s="1363" t="n">
        <f aca="false">SUM(K20:L20)</f>
        <v>8</v>
      </c>
      <c r="N20" s="1373" t="n">
        <v>18</v>
      </c>
      <c r="O20" s="1374" t="n">
        <v>15</v>
      </c>
      <c r="P20" s="1363" t="n">
        <f aca="false">SUM(N20:O20)</f>
        <v>33</v>
      </c>
      <c r="Q20" s="1289" t="n">
        <v>0</v>
      </c>
      <c r="R20" s="1292" t="n">
        <v>0</v>
      </c>
      <c r="S20" s="1363" t="n">
        <f aca="false">SUM(Q20:R20)</f>
        <v>0</v>
      </c>
      <c r="T20" s="1364" t="n">
        <v>0</v>
      </c>
      <c r="U20" s="1365" t="n">
        <v>0</v>
      </c>
      <c r="V20" s="1363" t="n">
        <f aca="false">SUM(T20:U20)</f>
        <v>0</v>
      </c>
      <c r="W20" s="1364" t="n">
        <v>0</v>
      </c>
      <c r="X20" s="1365" t="n">
        <v>0</v>
      </c>
      <c r="Y20" s="1366" t="n">
        <f aca="false">SUM(W20:X20)</f>
        <v>0</v>
      </c>
      <c r="Z20" s="1289" t="n">
        <f aca="false">B20+E20+H20+K20+N20+Q20+T20+W20</f>
        <v>147</v>
      </c>
      <c r="AA20" s="1367" t="n">
        <f aca="false">C20+F20+I20+L20+O20+R20+U20+X20</f>
        <v>171</v>
      </c>
      <c r="AB20" s="1368" t="n">
        <f aca="false">D20+G20+J20+M20+P20+S20+V20+Y20</f>
        <v>318</v>
      </c>
    </row>
    <row r="21" customFormat="false" ht="9" hidden="false" customHeight="false" outlineLevel="0" collapsed="false">
      <c r="A21" s="1369" t="s">
        <v>24</v>
      </c>
      <c r="B21" s="1373" t="n">
        <v>84</v>
      </c>
      <c r="C21" s="1374" t="n">
        <v>121</v>
      </c>
      <c r="D21" s="1363" t="n">
        <f aca="false">SUM(B21:C21)</f>
        <v>205</v>
      </c>
      <c r="E21" s="1373" t="n">
        <v>115</v>
      </c>
      <c r="F21" s="1374" t="n">
        <v>154</v>
      </c>
      <c r="G21" s="1363" t="n">
        <f aca="false">SUM(E21:F21)</f>
        <v>269</v>
      </c>
      <c r="H21" s="1373" t="n">
        <v>57</v>
      </c>
      <c r="I21" s="1374" t="n">
        <v>44</v>
      </c>
      <c r="J21" s="1363" t="n">
        <f aca="false">SUM(H21:I21)</f>
        <v>101</v>
      </c>
      <c r="K21" s="1373" t="n">
        <v>4</v>
      </c>
      <c r="L21" s="1374" t="n">
        <v>10</v>
      </c>
      <c r="M21" s="1363" t="n">
        <f aca="false">SUM(K21:L21)</f>
        <v>14</v>
      </c>
      <c r="N21" s="1373" t="n">
        <v>42</v>
      </c>
      <c r="O21" s="1374" t="n">
        <v>27</v>
      </c>
      <c r="P21" s="1363" t="n">
        <f aca="false">SUM(N21:O21)</f>
        <v>69</v>
      </c>
      <c r="Q21" s="1289" t="n">
        <v>0</v>
      </c>
      <c r="R21" s="1292" t="n">
        <v>0</v>
      </c>
      <c r="S21" s="1363" t="n">
        <f aca="false">SUM(Q21:R21)</f>
        <v>0</v>
      </c>
      <c r="T21" s="1289" t="n">
        <v>0</v>
      </c>
      <c r="U21" s="1292" t="n">
        <v>0</v>
      </c>
      <c r="V21" s="1363" t="n">
        <f aca="false">SUM(T21:U21)</f>
        <v>0</v>
      </c>
      <c r="W21" s="1364" t="n">
        <v>0</v>
      </c>
      <c r="X21" s="1365" t="n">
        <v>0</v>
      </c>
      <c r="Y21" s="1366" t="n">
        <f aca="false">SUM(W21:X21)</f>
        <v>0</v>
      </c>
      <c r="Z21" s="1289" t="n">
        <f aca="false">B21+E21+H21+K21+N21+Q21+T21+W21</f>
        <v>302</v>
      </c>
      <c r="AA21" s="1367" t="n">
        <f aca="false">C21+F21+I21+L21+O21+R21+U21+X21</f>
        <v>356</v>
      </c>
      <c r="AB21" s="1368" t="n">
        <f aca="false">D21+G21+J21+M21+P21+S21+V21+Y21</f>
        <v>658</v>
      </c>
    </row>
    <row r="22" s="1395" customFormat="true" ht="9.75" hidden="false" customHeight="false" outlineLevel="0" collapsed="false">
      <c r="A22" s="1386" t="s">
        <v>25</v>
      </c>
      <c r="B22" s="1387" t="n">
        <f aca="false">SUM(B4:B21)</f>
        <v>6408</v>
      </c>
      <c r="C22" s="1388" t="n">
        <f aca="false">SUM(C4:C21)</f>
        <v>9537</v>
      </c>
      <c r="D22" s="1389" t="n">
        <f aca="false">SUM(D4:D21)</f>
        <v>15945</v>
      </c>
      <c r="E22" s="1387" t="n">
        <f aca="false">SUM(E4:E21)</f>
        <v>6446</v>
      </c>
      <c r="F22" s="1388" t="n">
        <f aca="false">SUM(F4:F21)</f>
        <v>8045</v>
      </c>
      <c r="G22" s="1389" t="n">
        <f aca="false">SUM(G4:G21)</f>
        <v>14491</v>
      </c>
      <c r="H22" s="1387" t="n">
        <f aca="false">SUM(H4:H21)</f>
        <v>7773</v>
      </c>
      <c r="I22" s="1388" t="n">
        <f aca="false">SUM(I4:I21)</f>
        <v>4692</v>
      </c>
      <c r="J22" s="1389" t="n">
        <f aca="false">SUM(J4:J21)</f>
        <v>12465</v>
      </c>
      <c r="K22" s="1387" t="n">
        <f aca="false">SUM(K4:K21)</f>
        <v>348</v>
      </c>
      <c r="L22" s="1388" t="n">
        <f aca="false">SUM(L4:L21)</f>
        <v>716</v>
      </c>
      <c r="M22" s="1389" t="n">
        <f aca="false">SUM(M4:M21)</f>
        <v>1064</v>
      </c>
      <c r="N22" s="1387" t="n">
        <f aca="false">SUM(N4:N21)</f>
        <v>2264</v>
      </c>
      <c r="O22" s="1388" t="n">
        <f aca="false">SUM(O4:O21)</f>
        <v>1548</v>
      </c>
      <c r="P22" s="1389" t="n">
        <f aca="false">SUM(P4:P21)</f>
        <v>3812</v>
      </c>
      <c r="Q22" s="1387" t="n">
        <f aca="false">SUM(Q4:Q21)</f>
        <v>7</v>
      </c>
      <c r="R22" s="1388" t="n">
        <f aca="false">SUM(R4:R21)</f>
        <v>7</v>
      </c>
      <c r="S22" s="1389" t="n">
        <f aca="false">SUM(S4:S21)</f>
        <v>14</v>
      </c>
      <c r="T22" s="1387" t="n">
        <f aca="false">SUM(T4:T21)</f>
        <v>0</v>
      </c>
      <c r="U22" s="1388" t="n">
        <f aca="false">SUM(U4:U21)</f>
        <v>0</v>
      </c>
      <c r="V22" s="1389" t="n">
        <f aca="false">SUM(V4:V21)</f>
        <v>0</v>
      </c>
      <c r="W22" s="1387" t="n">
        <f aca="false">SUM(W4:W21)</f>
        <v>0</v>
      </c>
      <c r="X22" s="1390" t="n">
        <f aca="false">SUM(X4:X21)</f>
        <v>0</v>
      </c>
      <c r="Y22" s="1390" t="n">
        <f aca="false">SUM(Y4:Y21)</f>
        <v>0</v>
      </c>
      <c r="Z22" s="1391" t="n">
        <f aca="false">B22+E22+H22+K22+N22+Q22+T22+W22</f>
        <v>23246</v>
      </c>
      <c r="AA22" s="1392" t="n">
        <f aca="false">C22+F22+I22+L22+O22+R22+U22+X22</f>
        <v>24545</v>
      </c>
      <c r="AB22" s="1393" t="n">
        <f aca="false">D22+G22+J22+M22+P22+S22+V22+Y22</f>
        <v>47791</v>
      </c>
      <c r="AC22" s="1394"/>
    </row>
    <row r="24" customFormat="false" ht="9.75" hidden="false" customHeight="false" outlineLevel="0" collapsed="false"/>
    <row r="25" customFormat="false" ht="9" hidden="false" customHeight="false" outlineLevel="0" collapsed="false">
      <c r="A25" s="1396" t="str">
        <f aca="false">'14Stranieri grandi ag d'!A8</f>
        <v>Distretto di Ravenna</v>
      </c>
      <c r="B25" s="1397" t="n">
        <f aca="false">B19+B17+B10</f>
        <v>3353</v>
      </c>
      <c r="C25" s="1397" t="n">
        <f aca="false">C19+C17+C10</f>
        <v>5187</v>
      </c>
      <c r="D25" s="1397" t="n">
        <f aca="false">D19+D17+D10</f>
        <v>8540</v>
      </c>
      <c r="E25" s="1397" t="n">
        <f aca="false">E19+E17+E10</f>
        <v>3306</v>
      </c>
      <c r="F25" s="1397" t="n">
        <f aca="false">F19+F17+F10</f>
        <v>4092</v>
      </c>
      <c r="G25" s="1397" t="n">
        <f aca="false">G19+G17+G10</f>
        <v>7398</v>
      </c>
      <c r="H25" s="1397" t="n">
        <f aca="false">H19+H17+H10</f>
        <v>3463</v>
      </c>
      <c r="I25" s="1397" t="n">
        <f aca="false">I19+I17+I10</f>
        <v>1915</v>
      </c>
      <c r="J25" s="1397" t="n">
        <f aca="false">J19+J17+J10</f>
        <v>5378</v>
      </c>
      <c r="K25" s="1397" t="n">
        <f aca="false">K19+K17+K10</f>
        <v>207</v>
      </c>
      <c r="L25" s="1397" t="n">
        <f aca="false">L19+L17+L10</f>
        <v>393</v>
      </c>
      <c r="M25" s="1397" t="n">
        <f aca="false">M19+M17+M10</f>
        <v>600</v>
      </c>
      <c r="N25" s="1397" t="n">
        <f aca="false">N19+N17+N10</f>
        <v>1365</v>
      </c>
      <c r="O25" s="1397" t="n">
        <f aca="false">O19+O17+O10</f>
        <v>872</v>
      </c>
      <c r="P25" s="1397" t="n">
        <f aca="false">P19+P17+P10</f>
        <v>2237</v>
      </c>
      <c r="Q25" s="1397" t="n">
        <f aca="false">Q19+Q17+Q10</f>
        <v>3</v>
      </c>
      <c r="R25" s="1397" t="n">
        <f aca="false">R19+R17+R10</f>
        <v>3</v>
      </c>
      <c r="S25" s="1397" t="n">
        <f aca="false">S19+S17+S10</f>
        <v>6</v>
      </c>
      <c r="T25" s="1397" t="n">
        <f aca="false">T19+T17+T10</f>
        <v>0</v>
      </c>
      <c r="U25" s="1397" t="n">
        <f aca="false">U19+U17+U10</f>
        <v>0</v>
      </c>
      <c r="V25" s="1397" t="n">
        <f aca="false">V19+V17+V10</f>
        <v>0</v>
      </c>
      <c r="W25" s="1397" t="n">
        <f aca="false">W19+W17+W10</f>
        <v>0</v>
      </c>
      <c r="X25" s="1397" t="n">
        <f aca="false">X19+X17+X10</f>
        <v>0</v>
      </c>
      <c r="Y25" s="1397" t="n">
        <f aca="false">Y19+Y17+Y10</f>
        <v>0</v>
      </c>
      <c r="Z25" s="1397" t="n">
        <f aca="false">Z19+Z17+Z10</f>
        <v>11697</v>
      </c>
      <c r="AA25" s="1397" t="n">
        <f aca="false">AA19+AA17+AA10</f>
        <v>12462</v>
      </c>
      <c r="AB25" s="1397" t="n">
        <f aca="false">AB19+AB17+AB10</f>
        <v>24159</v>
      </c>
      <c r="AC25" s="1402"/>
    </row>
    <row r="26" customFormat="false" ht="10.5" hidden="false" customHeight="true" outlineLevel="0" collapsed="false">
      <c r="A26" s="1403" t="str">
        <f aca="false">'14Stranieri grandi ag d'!A18</f>
        <v>Distretto di Lugo</v>
      </c>
      <c r="B26" s="1404" t="n">
        <f aca="false">B4+B6+B5+B11+B12+B14+B16+B15+B20</f>
        <v>2038</v>
      </c>
      <c r="C26" s="1404" t="n">
        <f aca="false">C4+C6+C5+C11+C12+C14+C16+C15+C20</f>
        <v>2869</v>
      </c>
      <c r="D26" s="1404" t="n">
        <f aca="false">D4+D6+D5+D11+D12+D14+D16+D15+D20</f>
        <v>4907</v>
      </c>
      <c r="E26" s="1404" t="n">
        <f aca="false">E4+E6+E5+E11+E12+E14+E16+E15+E20</f>
        <v>1157</v>
      </c>
      <c r="F26" s="1404" t="n">
        <f aca="false">F4+F6+F5+F11+F12+F14+F16+F15+F20</f>
        <v>1591</v>
      </c>
      <c r="G26" s="1404" t="n">
        <f aca="false">G4+G6+G5+G11+G12+G14+G16+G15+G20</f>
        <v>2748</v>
      </c>
      <c r="H26" s="1404" t="n">
        <f aca="false">H4+H6+H5+H11+H12+H14+H16+H15+H20</f>
        <v>2624</v>
      </c>
      <c r="I26" s="1404" t="n">
        <f aca="false">I4+I6+I5+I11+I12+I14+I16+I15+I20</f>
        <v>1726</v>
      </c>
      <c r="J26" s="1404" t="n">
        <f aca="false">J4+J6+J5+J11+J12+J14+J16+J15+J20</f>
        <v>4350</v>
      </c>
      <c r="K26" s="1404" t="n">
        <f aca="false">K4+K6+K5+K11+K12+K14+K16+K15+K20</f>
        <v>78</v>
      </c>
      <c r="L26" s="1404" t="n">
        <f aca="false">L4+L6+L5+L11+L12+L14+L16+L15+L20</f>
        <v>204</v>
      </c>
      <c r="M26" s="1404" t="n">
        <f aca="false">M4+M6+M5+M11+M12+M14+M16+M15+M20</f>
        <v>282</v>
      </c>
      <c r="N26" s="1404" t="n">
        <f aca="false">N4+N6+N5+N11+N12+N14+N16+N15+N20</f>
        <v>429</v>
      </c>
      <c r="O26" s="1404" t="n">
        <f aca="false">O4+O6+O5+O11+O12+O14+O16+O15+O20</f>
        <v>360</v>
      </c>
      <c r="P26" s="1404" t="n">
        <f aca="false">P4+P6+P5+P11+P12+P14+P16+P15+P20</f>
        <v>789</v>
      </c>
      <c r="Q26" s="1404" t="n">
        <f aca="false">Q4+Q6+Q5+Q11+Q12+Q14+Q16+Q15+Q20</f>
        <v>1</v>
      </c>
      <c r="R26" s="1404" t="n">
        <f aca="false">R4+R6+R5+R11+R12+R14+R16+R15+R20</f>
        <v>0</v>
      </c>
      <c r="S26" s="1404" t="n">
        <f aca="false">S4+S6+S5+S11+S12+S14+S16+S15+S20</f>
        <v>1</v>
      </c>
      <c r="T26" s="1404" t="n">
        <f aca="false">T4+T6+T5+T11+T12+T14+T16+T15+T20</f>
        <v>0</v>
      </c>
      <c r="U26" s="1404" t="n">
        <f aca="false">U4+U6+U5+U11+U12+U14+U16+U15+U20</f>
        <v>0</v>
      </c>
      <c r="V26" s="1404" t="n">
        <f aca="false">V4+V6+V5+V11+V12+V14+V16+V15+V20</f>
        <v>0</v>
      </c>
      <c r="W26" s="1404" t="n">
        <f aca="false">W4+W6+W5+W11+W12+W14+W16+W15+W20</f>
        <v>0</v>
      </c>
      <c r="X26" s="1404" t="n">
        <f aca="false">X4+X6+X5+X11+X12+X14+X16+X15+X20</f>
        <v>0</v>
      </c>
      <c r="Y26" s="1404" t="n">
        <f aca="false">Y4+Y6+Y5+Y11+Y12+Y14+Y16+Y15+Y20</f>
        <v>0</v>
      </c>
      <c r="Z26" s="1404" t="n">
        <f aca="false">Z4+Z6+Z5+Z11+Z12+Z14+Z16+Z15+Z20</f>
        <v>6327</v>
      </c>
      <c r="AA26" s="1404" t="n">
        <f aca="false">AA4+AA6+AA5+AA11+AA12+AA14+AA16+AA15+AA20</f>
        <v>6750</v>
      </c>
      <c r="AB26" s="1407" t="n">
        <f aca="false">AB4+AB6+AB5+AB11+AB12+AB14+AB16+AB15+AB20</f>
        <v>13077</v>
      </c>
    </row>
    <row r="27" customFormat="false" ht="9" hidden="false" customHeight="false" outlineLevel="0" collapsed="false">
      <c r="A27" s="1403" t="str">
        <f aca="false">'14Stranieri grandi ag d'!A25</f>
        <v>Distretto di Faenza</v>
      </c>
      <c r="B27" s="1404" t="n">
        <f aca="false">B7+B8+B9+B13+B21+B18</f>
        <v>1017</v>
      </c>
      <c r="C27" s="1404" t="n">
        <f aca="false">C7+C8+C9+C13+C21+C18</f>
        <v>1481</v>
      </c>
      <c r="D27" s="1404" t="n">
        <f aca="false">D7+D8+D9+D13+D21+D18</f>
        <v>2498</v>
      </c>
      <c r="E27" s="1404" t="n">
        <f aca="false">E7+E8+E9+E13+E21+E18</f>
        <v>1983</v>
      </c>
      <c r="F27" s="1404" t="n">
        <f aca="false">F7+F8+F9+F13+F21+F18</f>
        <v>2362</v>
      </c>
      <c r="G27" s="1404" t="n">
        <f aca="false">G7+G8+G9+G13+G21+G18</f>
        <v>4345</v>
      </c>
      <c r="H27" s="1404" t="n">
        <f aca="false">H7+H8+H9+H13+H21+H18</f>
        <v>1686</v>
      </c>
      <c r="I27" s="1404" t="n">
        <f aca="false">I7+I8+I9+I13+I21+I18</f>
        <v>1051</v>
      </c>
      <c r="J27" s="1404" t="n">
        <f aca="false">J7+J8+J9+J13+J21+J18</f>
        <v>2737</v>
      </c>
      <c r="K27" s="1404" t="n">
        <f aca="false">K7+K8+K9+K13+K21+K18</f>
        <v>63</v>
      </c>
      <c r="L27" s="1404" t="n">
        <f aca="false">L7+L8+L9+L13+L21+L18</f>
        <v>119</v>
      </c>
      <c r="M27" s="1404" t="n">
        <f aca="false">M7+M8+M9+M13+M21+M18</f>
        <v>182</v>
      </c>
      <c r="N27" s="1404" t="n">
        <f aca="false">N7+N8+N9+N13+N21+N18</f>
        <v>470</v>
      </c>
      <c r="O27" s="1404" t="n">
        <f aca="false">O7+O8+O9+O13+O21+O18</f>
        <v>316</v>
      </c>
      <c r="P27" s="1404" t="n">
        <f aca="false">P7+P8+P9+P13+P21+P18</f>
        <v>786</v>
      </c>
      <c r="Q27" s="1404" t="n">
        <f aca="false">Q7+Q8+Q9+Q13+Q21+Q18</f>
        <v>3</v>
      </c>
      <c r="R27" s="1404" t="n">
        <f aca="false">R7+R8+R9+R13+R21+R18</f>
        <v>4</v>
      </c>
      <c r="S27" s="1404" t="n">
        <f aca="false">S7+S8+S9+S13+S21+S18</f>
        <v>7</v>
      </c>
      <c r="T27" s="1404" t="n">
        <f aca="false">T7+T8+T9+T13+T21+T18</f>
        <v>0</v>
      </c>
      <c r="U27" s="1404" t="n">
        <f aca="false">U7+U8+U9+U13+U21+U18</f>
        <v>0</v>
      </c>
      <c r="V27" s="1404" t="n">
        <f aca="false">V7+V8+V9+V13+V21+V18</f>
        <v>0</v>
      </c>
      <c r="W27" s="1404" t="n">
        <f aca="false">W7+W8+W9+W13+W21+W18</f>
        <v>0</v>
      </c>
      <c r="X27" s="1404" t="n">
        <f aca="false">X7+X8+X9+X13+X21+X18</f>
        <v>0</v>
      </c>
      <c r="Y27" s="1404" t="n">
        <f aca="false">Y7+Y8+Y9+Y13+Y21+Y18</f>
        <v>0</v>
      </c>
      <c r="Z27" s="1404" t="n">
        <f aca="false">Z7+Z8+Z9+Z13+Z21+Z18</f>
        <v>5222</v>
      </c>
      <c r="AA27" s="1404" t="n">
        <f aca="false">AA7+AA8+AA9+AA13+AA21+AA18</f>
        <v>5333</v>
      </c>
      <c r="AB27" s="1407" t="n">
        <f aca="false">AB7+AB8+AB9+AB13+AB21+AB18</f>
        <v>10555</v>
      </c>
    </row>
    <row r="28" s="1395" customFormat="true" ht="9.75" hidden="false" customHeight="false" outlineLevel="0" collapsed="false">
      <c r="A28" s="1409" t="str">
        <f aca="false">'14Stranieri grandi ag d'!A26</f>
        <v>TOTALE</v>
      </c>
      <c r="B28" s="1410" t="n">
        <f aca="false">SUM(B25:B27)</f>
        <v>6408</v>
      </c>
      <c r="C28" s="1410" t="n">
        <f aca="false">SUM(C25:C27)</f>
        <v>9537</v>
      </c>
      <c r="D28" s="1410" t="n">
        <f aca="false">SUM(D25:D27)</f>
        <v>15945</v>
      </c>
      <c r="E28" s="1410" t="n">
        <f aca="false">SUM(E25:E27)</f>
        <v>6446</v>
      </c>
      <c r="F28" s="1410" t="n">
        <f aca="false">SUM(F25:F27)</f>
        <v>8045</v>
      </c>
      <c r="G28" s="1410" t="n">
        <f aca="false">SUM(G25:G27)</f>
        <v>14491</v>
      </c>
      <c r="H28" s="1410" t="n">
        <f aca="false">SUM(H25:H27)</f>
        <v>7773</v>
      </c>
      <c r="I28" s="1410" t="n">
        <f aca="false">SUM(I25:I27)</f>
        <v>4692</v>
      </c>
      <c r="J28" s="1410" t="n">
        <f aca="false">SUM(J25:J27)</f>
        <v>12465</v>
      </c>
      <c r="K28" s="1410" t="n">
        <f aca="false">SUM(K25:K27)</f>
        <v>348</v>
      </c>
      <c r="L28" s="1410" t="n">
        <f aca="false">SUM(L25:L27)</f>
        <v>716</v>
      </c>
      <c r="M28" s="1410" t="n">
        <f aca="false">SUM(M25:M27)</f>
        <v>1064</v>
      </c>
      <c r="N28" s="1410" t="n">
        <f aca="false">SUM(N25:N27)</f>
        <v>2264</v>
      </c>
      <c r="O28" s="1410" t="n">
        <f aca="false">SUM(O25:O27)</f>
        <v>1548</v>
      </c>
      <c r="P28" s="1410" t="n">
        <f aca="false">SUM(P25:P27)</f>
        <v>3812</v>
      </c>
      <c r="Q28" s="1410" t="n">
        <f aca="false">SUM(Q25:Q27)</f>
        <v>7</v>
      </c>
      <c r="R28" s="1410" t="n">
        <f aca="false">SUM(R25:R27)</f>
        <v>7</v>
      </c>
      <c r="S28" s="1410" t="n">
        <f aca="false">SUM(S25:S27)</f>
        <v>14</v>
      </c>
      <c r="T28" s="1410" t="n">
        <f aca="false">SUM(T25:T27)</f>
        <v>0</v>
      </c>
      <c r="U28" s="1410" t="n">
        <f aca="false">SUM(U25:U27)</f>
        <v>0</v>
      </c>
      <c r="V28" s="1410" t="n">
        <f aca="false">SUM(V25:V27)</f>
        <v>0</v>
      </c>
      <c r="W28" s="1410" t="n">
        <f aca="false">SUM(W25:W27)</f>
        <v>0</v>
      </c>
      <c r="X28" s="1410" t="n">
        <f aca="false">SUM(X25:X27)</f>
        <v>0</v>
      </c>
      <c r="Y28" s="1410" t="n">
        <f aca="false">SUM(Y25:Y27)</f>
        <v>0</v>
      </c>
      <c r="Z28" s="1410" t="n">
        <f aca="false">SUM(Z25:Z27)</f>
        <v>23246</v>
      </c>
      <c r="AA28" s="1410" t="n">
        <f aca="false">SUM(AA25:AA27)</f>
        <v>24545</v>
      </c>
      <c r="AB28" s="1413" t="n">
        <f aca="false">SUM(AB25:AB27)</f>
        <v>47791</v>
      </c>
    </row>
    <row r="31" customFormat="false" ht="9" hidden="false" customHeight="false" outlineLevel="0" collapsed="false">
      <c r="A31" s="1352" t="s">
        <v>300</v>
      </c>
    </row>
    <row r="33" customFormat="false" ht="9" hidden="false" customHeight="false" outlineLevel="0" collapsed="false">
      <c r="E33" s="1402"/>
      <c r="F33" s="1402"/>
      <c r="G33" s="1402"/>
      <c r="I33" s="1402"/>
      <c r="J33" s="1402"/>
      <c r="K33" s="1402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352" width="13.41"/>
    <col collapsed="false" customWidth="true" hidden="false" outlineLevel="0" max="2" min="2" style="1353" width="6.41"/>
    <col collapsed="false" customWidth="true" hidden="false" outlineLevel="0" max="3" min="3" style="1353" width="6.13"/>
    <col collapsed="false" customWidth="true" hidden="false" outlineLevel="0" max="4" min="4" style="1353" width="6.99"/>
    <col collapsed="false" customWidth="true" hidden="false" outlineLevel="0" max="5" min="5" style="1353" width="6.13"/>
    <col collapsed="false" customWidth="true" hidden="false" outlineLevel="0" max="6" min="6" style="1353" width="6.28"/>
    <col collapsed="false" customWidth="true" hidden="false" outlineLevel="0" max="7" min="7" style="1353" width="7.14"/>
    <col collapsed="false" customWidth="true" hidden="false" outlineLevel="0" max="9" min="8" style="1353" width="6.28"/>
    <col collapsed="false" customWidth="true" hidden="false" outlineLevel="0" max="10" min="10" style="1353" width="7.14"/>
    <col collapsed="false" customWidth="true" hidden="false" outlineLevel="0" max="12" min="11" style="1353" width="4.56"/>
    <col collapsed="false" customWidth="true" hidden="false" outlineLevel="0" max="13" min="13" style="1353" width="5.13"/>
    <col collapsed="false" customWidth="true" hidden="false" outlineLevel="0" max="15" min="14" style="1353" width="6.13"/>
    <col collapsed="false" customWidth="true" hidden="false" outlineLevel="0" max="16" min="16" style="1353" width="6.28"/>
    <col collapsed="false" customWidth="true" hidden="false" outlineLevel="0" max="17" min="17" style="1353" width="4.14"/>
    <col collapsed="false" customWidth="true" hidden="false" outlineLevel="0" max="18" min="18" style="1353" width="4.56"/>
    <col collapsed="false" customWidth="true" hidden="false" outlineLevel="0" max="19" min="19" style="1353" width="5.28"/>
    <col collapsed="false" customWidth="true" hidden="false" outlineLevel="0" max="20" min="20" style="1353" width="2.84"/>
    <col collapsed="false" customWidth="true" hidden="false" outlineLevel="0" max="22" min="21" style="1353" width="2.7"/>
    <col collapsed="false" customWidth="true" hidden="false" outlineLevel="0" max="23" min="23" style="1353" width="3.42"/>
    <col collapsed="false" customWidth="true" hidden="false" outlineLevel="0" max="24" min="24" style="1353" width="3.28"/>
    <col collapsed="false" customWidth="true" hidden="false" outlineLevel="0" max="25" min="25" style="1353" width="2.7"/>
    <col collapsed="false" customWidth="true" hidden="false" outlineLevel="0" max="27" min="26" style="1353" width="7.14"/>
    <col collapsed="false" customWidth="true" hidden="false" outlineLevel="0" max="28" min="28" style="1354" width="7.14"/>
    <col collapsed="false" customWidth="false" hidden="false" outlineLevel="0" max="257" min="29" style="1353" width="9.14"/>
  </cols>
  <sheetData>
    <row r="1" customFormat="false" ht="12" hidden="false" customHeight="false" outlineLevel="0" collapsed="false">
      <c r="A1" s="1210" t="s">
        <v>368</v>
      </c>
    </row>
    <row r="2" customFormat="false" ht="9" hidden="false" customHeight="true" outlineLevel="0" collapsed="false">
      <c r="A2" s="1355"/>
      <c r="B2" s="1356" t="s">
        <v>358</v>
      </c>
      <c r="C2" s="1356"/>
      <c r="D2" s="1356"/>
      <c r="E2" s="1356" t="s">
        <v>359</v>
      </c>
      <c r="F2" s="1356"/>
      <c r="G2" s="1356"/>
      <c r="H2" s="1356" t="s">
        <v>360</v>
      </c>
      <c r="I2" s="1356"/>
      <c r="J2" s="1356"/>
      <c r="K2" s="1356" t="s">
        <v>361</v>
      </c>
      <c r="L2" s="1356"/>
      <c r="M2" s="1356"/>
      <c r="N2" s="1356" t="s">
        <v>362</v>
      </c>
      <c r="O2" s="1356"/>
      <c r="P2" s="1356"/>
      <c r="Q2" s="1356" t="s">
        <v>363</v>
      </c>
      <c r="R2" s="1356"/>
      <c r="S2" s="1356"/>
      <c r="T2" s="1356" t="s">
        <v>364</v>
      </c>
      <c r="U2" s="1356"/>
      <c r="V2" s="1356"/>
      <c r="W2" s="1357" t="s">
        <v>365</v>
      </c>
      <c r="X2" s="1357"/>
      <c r="Y2" s="1357"/>
      <c r="Z2" s="1356" t="s">
        <v>5</v>
      </c>
      <c r="AA2" s="1356"/>
      <c r="AB2" s="1356"/>
    </row>
    <row r="3" customFormat="false" ht="9" hidden="false" customHeight="false" outlineLevel="0" collapsed="false">
      <c r="A3" s="1358"/>
      <c r="B3" s="1359" t="s">
        <v>167</v>
      </c>
      <c r="C3" s="1360" t="s">
        <v>168</v>
      </c>
      <c r="D3" s="1361" t="s">
        <v>366</v>
      </c>
      <c r="E3" s="1359"/>
      <c r="F3" s="1360"/>
      <c r="G3" s="1361" t="s">
        <v>366</v>
      </c>
      <c r="H3" s="1359" t="s">
        <v>167</v>
      </c>
      <c r="I3" s="1360" t="s">
        <v>168</v>
      </c>
      <c r="J3" s="1361" t="s">
        <v>366</v>
      </c>
      <c r="K3" s="1359" t="s">
        <v>167</v>
      </c>
      <c r="L3" s="1360" t="s">
        <v>168</v>
      </c>
      <c r="M3" s="1361" t="s">
        <v>366</v>
      </c>
      <c r="N3" s="1359" t="s">
        <v>167</v>
      </c>
      <c r="O3" s="1360" t="s">
        <v>168</v>
      </c>
      <c r="P3" s="1361" t="s">
        <v>366</v>
      </c>
      <c r="Q3" s="1359" t="s">
        <v>167</v>
      </c>
      <c r="R3" s="1360" t="s">
        <v>168</v>
      </c>
      <c r="S3" s="1361" t="s">
        <v>366</v>
      </c>
      <c r="T3" s="1359" t="s">
        <v>167</v>
      </c>
      <c r="U3" s="1360" t="s">
        <v>168</v>
      </c>
      <c r="V3" s="1361" t="s">
        <v>366</v>
      </c>
      <c r="W3" s="1359" t="s">
        <v>167</v>
      </c>
      <c r="X3" s="1360" t="s">
        <v>168</v>
      </c>
      <c r="Y3" s="1362" t="s">
        <v>366</v>
      </c>
      <c r="Z3" s="1359" t="s">
        <v>167</v>
      </c>
      <c r="AA3" s="1360" t="s">
        <v>168</v>
      </c>
      <c r="AB3" s="1363" t="s">
        <v>366</v>
      </c>
    </row>
    <row r="4" customFormat="false" ht="9" hidden="false" customHeight="false" outlineLevel="0" collapsed="false">
      <c r="A4" s="1358" t="s">
        <v>7</v>
      </c>
      <c r="B4" s="1364" t="n">
        <v>207</v>
      </c>
      <c r="C4" s="1365" t="n">
        <v>261</v>
      </c>
      <c r="D4" s="1363" t="n">
        <f aca="false">SUM(B4:C4)</f>
        <v>468</v>
      </c>
      <c r="E4" s="1364" t="n">
        <v>115</v>
      </c>
      <c r="F4" s="1365" t="n">
        <v>200</v>
      </c>
      <c r="G4" s="1363" t="n">
        <f aca="false">SUM(E4:F4)</f>
        <v>315</v>
      </c>
      <c r="H4" s="1364" t="n">
        <v>228</v>
      </c>
      <c r="I4" s="1365" t="n">
        <v>160</v>
      </c>
      <c r="J4" s="1363" t="n">
        <f aca="false">SUM(H4:I4)</f>
        <v>388</v>
      </c>
      <c r="K4" s="1364" t="n">
        <v>6</v>
      </c>
      <c r="L4" s="1365" t="n">
        <v>35</v>
      </c>
      <c r="M4" s="1363" t="n">
        <f aca="false">SUM(K4:L4)</f>
        <v>41</v>
      </c>
      <c r="N4" s="1364" t="n">
        <v>21</v>
      </c>
      <c r="O4" s="1365" t="n">
        <v>20</v>
      </c>
      <c r="P4" s="1363" t="n">
        <f aca="false">SUM(N4:O4)</f>
        <v>41</v>
      </c>
      <c r="Q4" s="1364" t="n">
        <v>0</v>
      </c>
      <c r="R4" s="1365" t="n">
        <v>0</v>
      </c>
      <c r="S4" s="1363" t="n">
        <f aca="false">SUM(Q4:R4)</f>
        <v>0</v>
      </c>
      <c r="T4" s="1364" t="n">
        <v>0</v>
      </c>
      <c r="U4" s="1365" t="n">
        <v>0</v>
      </c>
      <c r="V4" s="1363" t="n">
        <f aca="false">SUM(T4:U4)</f>
        <v>0</v>
      </c>
      <c r="W4" s="1364" t="n">
        <v>0</v>
      </c>
      <c r="X4" s="1365" t="n">
        <v>0</v>
      </c>
      <c r="Y4" s="1366" t="n">
        <f aca="false">SUM(W4:X4)</f>
        <v>0</v>
      </c>
      <c r="Z4" s="1289" t="n">
        <f aca="false">B4+E4+H4+K4+N4+Q4+T4+W4</f>
        <v>577</v>
      </c>
      <c r="AA4" s="1367" t="n">
        <f aca="false">C4+F4+I4+L4+O4+R4+U4+X4</f>
        <v>676</v>
      </c>
      <c r="AB4" s="1368" t="n">
        <f aca="false">D4+G4+J4+M4+P4+S4+V4+Y4</f>
        <v>1253</v>
      </c>
    </row>
    <row r="5" customFormat="false" ht="9" hidden="false" customHeight="false" outlineLevel="0" collapsed="false">
      <c r="A5" s="1369" t="s">
        <v>8</v>
      </c>
      <c r="B5" s="1289" t="n">
        <v>420</v>
      </c>
      <c r="C5" s="1292" t="n">
        <v>518</v>
      </c>
      <c r="D5" s="1363" t="n">
        <f aca="false">SUM(B5:C5)</f>
        <v>938</v>
      </c>
      <c r="E5" s="1289" t="n">
        <v>104</v>
      </c>
      <c r="F5" s="1292" t="n">
        <v>188</v>
      </c>
      <c r="G5" s="1363" t="n">
        <f aca="false">SUM(E5:F5)</f>
        <v>292</v>
      </c>
      <c r="H5" s="1289" t="n">
        <v>412</v>
      </c>
      <c r="I5" s="1292" t="n">
        <v>236</v>
      </c>
      <c r="J5" s="1363" t="n">
        <f aca="false">SUM(H5:I5)</f>
        <v>648</v>
      </c>
      <c r="K5" s="1289" t="n">
        <v>12</v>
      </c>
      <c r="L5" s="1292" t="n">
        <v>32</v>
      </c>
      <c r="M5" s="1363" t="n">
        <f aca="false">SUM(K5:L5)</f>
        <v>44</v>
      </c>
      <c r="N5" s="1289" t="n">
        <v>49</v>
      </c>
      <c r="O5" s="1292" t="n">
        <v>32</v>
      </c>
      <c r="P5" s="1363" t="n">
        <f aca="false">SUM(N5:O5)</f>
        <v>81</v>
      </c>
      <c r="Q5" s="1289" t="n">
        <v>1</v>
      </c>
      <c r="R5" s="1292" t="n">
        <v>0</v>
      </c>
      <c r="S5" s="1363" t="n">
        <f aca="false">SUM(Q5:R5)</f>
        <v>1</v>
      </c>
      <c r="T5" s="1289" t="n">
        <v>0</v>
      </c>
      <c r="U5" s="1292" t="n">
        <v>0</v>
      </c>
      <c r="V5" s="1363" t="n">
        <f aca="false">SUM(T5:U5)</f>
        <v>0</v>
      </c>
      <c r="W5" s="1364" t="n">
        <v>0</v>
      </c>
      <c r="X5" s="1365" t="n">
        <v>0</v>
      </c>
      <c r="Y5" s="1366" t="n">
        <f aca="false">SUM(W5:X5)</f>
        <v>0</v>
      </c>
      <c r="Z5" s="1289" t="n">
        <f aca="false">B5+E5+H5+K5+N5+Q5+T5+W5</f>
        <v>998</v>
      </c>
      <c r="AA5" s="1367" t="n">
        <f aca="false">C5+F5+I5+L5+O5+R5+U5+X5</f>
        <v>1006</v>
      </c>
      <c r="AB5" s="1368" t="n">
        <f aca="false">D5+G5+J5+M5+P5+S5+V5+Y5</f>
        <v>2004</v>
      </c>
    </row>
    <row r="6" customFormat="false" ht="9" hidden="false" customHeight="false" outlineLevel="0" collapsed="false">
      <c r="A6" s="1369" t="s">
        <v>9</v>
      </c>
      <c r="B6" s="1289" t="n">
        <v>33</v>
      </c>
      <c r="C6" s="1292" t="n">
        <v>49</v>
      </c>
      <c r="D6" s="1363" t="n">
        <f aca="false">SUM(B6:C6)</f>
        <v>82</v>
      </c>
      <c r="E6" s="1289" t="n">
        <v>85</v>
      </c>
      <c r="F6" s="1292" t="n">
        <v>75</v>
      </c>
      <c r="G6" s="1363" t="n">
        <f aca="false">SUM(E6:F6)</f>
        <v>160</v>
      </c>
      <c r="H6" s="1289" t="n">
        <v>11</v>
      </c>
      <c r="I6" s="1292" t="n">
        <v>8</v>
      </c>
      <c r="J6" s="1363" t="n">
        <f aca="false">SUM(H6:I6)</f>
        <v>19</v>
      </c>
      <c r="K6" s="1289" t="n">
        <v>1</v>
      </c>
      <c r="L6" s="1292" t="n">
        <v>3</v>
      </c>
      <c r="M6" s="1363" t="n">
        <f aca="false">SUM(K6:L6)</f>
        <v>4</v>
      </c>
      <c r="N6" s="1289" t="n">
        <v>2</v>
      </c>
      <c r="O6" s="1292" t="n">
        <v>0</v>
      </c>
      <c r="P6" s="1363" t="n">
        <f aca="false">SUM(N6:O6)</f>
        <v>2</v>
      </c>
      <c r="Q6" s="1289" t="n">
        <v>0</v>
      </c>
      <c r="R6" s="1292" t="n">
        <v>0</v>
      </c>
      <c r="S6" s="1363" t="n">
        <f aca="false">SUM(Q6:R6)</f>
        <v>0</v>
      </c>
      <c r="T6" s="1364" t="n">
        <v>0</v>
      </c>
      <c r="U6" s="1365" t="n">
        <v>0</v>
      </c>
      <c r="V6" s="1363" t="n">
        <f aca="false">SUM(T6:U6)</f>
        <v>0</v>
      </c>
      <c r="W6" s="1364" t="n">
        <v>0</v>
      </c>
      <c r="X6" s="1365" t="n">
        <v>0</v>
      </c>
      <c r="Y6" s="1366" t="n">
        <f aca="false">SUM(W6:X6)</f>
        <v>0</v>
      </c>
      <c r="Z6" s="1289" t="n">
        <f aca="false">B6+E6+H6+K6+N6+Q6+T6+W6</f>
        <v>132</v>
      </c>
      <c r="AA6" s="1367" t="n">
        <f aca="false">C6+F6+I6+L6+O6+R6+U6+X6</f>
        <v>135</v>
      </c>
      <c r="AB6" s="1368" t="n">
        <f aca="false">D6+G6+J6+M6+P6+S6+V6+Y6</f>
        <v>267</v>
      </c>
    </row>
    <row r="7" customFormat="false" ht="9" hidden="false" customHeight="false" outlineLevel="0" collapsed="false">
      <c r="A7" s="1369" t="s">
        <v>10</v>
      </c>
      <c r="B7" s="1289" t="n">
        <v>79</v>
      </c>
      <c r="C7" s="1292" t="n">
        <v>97</v>
      </c>
      <c r="D7" s="1363" t="n">
        <f aca="false">SUM(B7:C7)</f>
        <v>176</v>
      </c>
      <c r="E7" s="1289" t="n">
        <v>171</v>
      </c>
      <c r="F7" s="1292" t="n">
        <v>183</v>
      </c>
      <c r="G7" s="1363" t="n">
        <f aca="false">SUM(E7:F7)</f>
        <v>354</v>
      </c>
      <c r="H7" s="1289" t="n">
        <v>112</v>
      </c>
      <c r="I7" s="1292" t="n">
        <v>88</v>
      </c>
      <c r="J7" s="1363" t="n">
        <f aca="false">SUM(H7:I7)</f>
        <v>200</v>
      </c>
      <c r="K7" s="1289" t="n">
        <v>4</v>
      </c>
      <c r="L7" s="1292" t="n">
        <v>7</v>
      </c>
      <c r="M7" s="1363" t="n">
        <f aca="false">SUM(K7:L7)</f>
        <v>11</v>
      </c>
      <c r="N7" s="1289" t="n">
        <v>4</v>
      </c>
      <c r="O7" s="1292" t="n">
        <v>8</v>
      </c>
      <c r="P7" s="1363" t="n">
        <f aca="false">SUM(N7:O7)</f>
        <v>12</v>
      </c>
      <c r="Q7" s="1289" t="n">
        <v>0</v>
      </c>
      <c r="R7" s="1292" t="n">
        <v>0</v>
      </c>
      <c r="S7" s="1363" t="n">
        <f aca="false">SUM(Q7:R7)</f>
        <v>0</v>
      </c>
      <c r="T7" s="1289" t="n">
        <v>0</v>
      </c>
      <c r="U7" s="1292" t="n">
        <v>0</v>
      </c>
      <c r="V7" s="1363" t="n">
        <f aca="false">SUM(T7:U7)</f>
        <v>0</v>
      </c>
      <c r="W7" s="1364" t="n">
        <v>0</v>
      </c>
      <c r="X7" s="1365" t="n">
        <v>0</v>
      </c>
      <c r="Y7" s="1366" t="n">
        <f aca="false">SUM(W7:X7)</f>
        <v>0</v>
      </c>
      <c r="Z7" s="1289" t="n">
        <f aca="false">B7+E7+H7+K7+N7+Q7+T7+W7</f>
        <v>370</v>
      </c>
      <c r="AA7" s="1367" t="n">
        <f aca="false">C7+F7+I7+L7+O7+R7+U7+X7</f>
        <v>383</v>
      </c>
      <c r="AB7" s="1368" t="n">
        <f aca="false">D7+G7+J7+M7+P7+S7+V7+Y7</f>
        <v>753</v>
      </c>
    </row>
    <row r="8" customFormat="false" ht="12.75" hidden="false" customHeight="false" outlineLevel="0" collapsed="false">
      <c r="A8" s="1369" t="s">
        <v>339</v>
      </c>
      <c r="B8" s="1289" t="n">
        <v>20</v>
      </c>
      <c r="C8" s="1292" t="n">
        <v>50</v>
      </c>
      <c r="D8" s="1363" t="n">
        <f aca="false">SUM(B8:C8)</f>
        <v>70</v>
      </c>
      <c r="E8" s="1289" t="n">
        <v>42</v>
      </c>
      <c r="F8" s="1292" t="n">
        <v>41</v>
      </c>
      <c r="G8" s="1363" t="n">
        <f aca="false">SUM(E8:F8)</f>
        <v>83</v>
      </c>
      <c r="H8" s="1289" t="n">
        <v>44</v>
      </c>
      <c r="I8" s="1292" t="n">
        <v>12</v>
      </c>
      <c r="J8" s="1363" t="n">
        <f aca="false">SUM(H8:I8)</f>
        <v>56</v>
      </c>
      <c r="K8" s="1289" t="n">
        <v>1</v>
      </c>
      <c r="L8" s="1292" t="n">
        <v>1</v>
      </c>
      <c r="M8" s="1363" t="n">
        <f aca="false">SUM(K8:L8)</f>
        <v>2</v>
      </c>
      <c r="N8" s="1367" t="n">
        <v>50</v>
      </c>
      <c r="O8" s="1292" t="n">
        <v>2</v>
      </c>
      <c r="P8" s="1363" t="n">
        <f aca="false">SUM(N8:O8)</f>
        <v>52</v>
      </c>
      <c r="Q8" s="1289" t="n">
        <v>0</v>
      </c>
      <c r="R8" s="1292" t="n">
        <v>0</v>
      </c>
      <c r="S8" s="1363" t="n">
        <v>0</v>
      </c>
      <c r="T8" s="1364" t="n">
        <v>0</v>
      </c>
      <c r="U8" s="1365" t="n">
        <v>0</v>
      </c>
      <c r="V8" s="1363" t="n">
        <f aca="false">SUM(T8:U8)</f>
        <v>0</v>
      </c>
      <c r="W8" s="1364" t="n">
        <v>0</v>
      </c>
      <c r="X8" s="1365" t="n">
        <v>0</v>
      </c>
      <c r="Y8" s="1366" t="n">
        <f aca="false">SUM(W8:X8)</f>
        <v>0</v>
      </c>
      <c r="Z8" s="1289" t="n">
        <f aca="false">B8+E8+H8+K8+N8+Q8+T8+W8</f>
        <v>157</v>
      </c>
      <c r="AA8" s="1367" t="n">
        <f aca="false">C8+F8+I8+L8+O8+R8+U8+X8</f>
        <v>106</v>
      </c>
      <c r="AB8" s="1368" t="n">
        <f aca="false">D8+G8+J8+M8+P8+S8+V8+Y8</f>
        <v>263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69" t="s">
        <v>33</v>
      </c>
      <c r="B9" s="1289" t="n">
        <v>124</v>
      </c>
      <c r="C9" s="1292" t="n">
        <v>182</v>
      </c>
      <c r="D9" s="1363" t="n">
        <f aca="false">SUM(B9:C9)</f>
        <v>306</v>
      </c>
      <c r="E9" s="1289" t="n">
        <v>267</v>
      </c>
      <c r="F9" s="1292" t="n">
        <v>286</v>
      </c>
      <c r="G9" s="1363" t="n">
        <f aca="false">SUM(E9:F9)</f>
        <v>553</v>
      </c>
      <c r="H9" s="1289" t="n">
        <v>173</v>
      </c>
      <c r="I9" s="1292" t="n">
        <v>134</v>
      </c>
      <c r="J9" s="1363" t="n">
        <f aca="false">SUM(H9:I9)</f>
        <v>307</v>
      </c>
      <c r="K9" s="1289" t="n">
        <v>5</v>
      </c>
      <c r="L9" s="1292" t="n">
        <v>9</v>
      </c>
      <c r="M9" s="1363" t="n">
        <f aca="false">SUM(K9:L9)</f>
        <v>14</v>
      </c>
      <c r="N9" s="1289" t="n">
        <v>34</v>
      </c>
      <c r="O9" s="1292" t="n">
        <v>31</v>
      </c>
      <c r="P9" s="1363" t="n">
        <f aca="false">SUM(N9:O9)</f>
        <v>65</v>
      </c>
      <c r="Q9" s="1289" t="n">
        <v>1</v>
      </c>
      <c r="R9" s="1292" t="n">
        <v>3</v>
      </c>
      <c r="S9" s="1363" t="n">
        <f aca="false">SUM(Q9:R9)</f>
        <v>4</v>
      </c>
      <c r="T9" s="1289" t="n">
        <v>0</v>
      </c>
      <c r="U9" s="1292" t="n">
        <v>0</v>
      </c>
      <c r="V9" s="1363" t="n">
        <f aca="false">SUM(T9:U9)</f>
        <v>0</v>
      </c>
      <c r="W9" s="1364" t="n">
        <v>0</v>
      </c>
      <c r="X9" s="1365" t="n">
        <v>0</v>
      </c>
      <c r="Y9" s="1366" t="n">
        <f aca="false">SUM(W9:X9)</f>
        <v>0</v>
      </c>
      <c r="Z9" s="1289" t="n">
        <f aca="false">B9+E9+H9+K9+N9+Q9+T9+W9</f>
        <v>604</v>
      </c>
      <c r="AA9" s="1367" t="n">
        <f aca="false">C9+F9+I9+L9+O9+R9+U9+X9</f>
        <v>645</v>
      </c>
      <c r="AB9" s="1368" t="n">
        <f aca="false">D9+G9+J9+M9+P9+S9+V9+Y9</f>
        <v>1249</v>
      </c>
    </row>
    <row r="10" customFormat="false" ht="9" hidden="false" customHeight="false" outlineLevel="0" collapsed="false">
      <c r="A10" s="1369" t="s">
        <v>13</v>
      </c>
      <c r="B10" s="1373" t="n">
        <v>628</v>
      </c>
      <c r="C10" s="1374" t="n">
        <v>1039</v>
      </c>
      <c r="D10" s="1363" t="n">
        <f aca="false">SUM(B10:C10)</f>
        <v>1667</v>
      </c>
      <c r="E10" s="1373" t="n">
        <v>305</v>
      </c>
      <c r="F10" s="1374" t="n">
        <v>469</v>
      </c>
      <c r="G10" s="1363" t="n">
        <f aca="false">SUM(E10:F10)</f>
        <v>774</v>
      </c>
      <c r="H10" s="1373" t="n">
        <v>336</v>
      </c>
      <c r="I10" s="1374" t="n">
        <v>142</v>
      </c>
      <c r="J10" s="1363" t="n">
        <f aca="false">SUM(H10:I10)</f>
        <v>478</v>
      </c>
      <c r="K10" s="1373" t="n">
        <v>26</v>
      </c>
      <c r="L10" s="1374" t="n">
        <v>69</v>
      </c>
      <c r="M10" s="1363" t="n">
        <f aca="false">SUM(K10:L10)</f>
        <v>95</v>
      </c>
      <c r="N10" s="1373" t="n">
        <v>154</v>
      </c>
      <c r="O10" s="1374" t="n">
        <v>67</v>
      </c>
      <c r="P10" s="1363" t="n">
        <f aca="false">SUM(N10:O10)</f>
        <v>221</v>
      </c>
      <c r="Q10" s="1373" t="n">
        <v>0</v>
      </c>
      <c r="R10" s="1374" t="n">
        <v>2</v>
      </c>
      <c r="S10" s="1363" t="n">
        <f aca="false">SUM(Q10:R10)</f>
        <v>2</v>
      </c>
      <c r="T10" s="1364" t="n">
        <v>0</v>
      </c>
      <c r="U10" s="1365" t="n">
        <v>0</v>
      </c>
      <c r="V10" s="1363" t="n">
        <f aca="false">SUM(T10:U10)</f>
        <v>0</v>
      </c>
      <c r="W10" s="1364" t="n">
        <v>0</v>
      </c>
      <c r="X10" s="1365" t="n">
        <v>0</v>
      </c>
      <c r="Y10" s="1366" t="n">
        <f aca="false">SUM(W10:X10)</f>
        <v>0</v>
      </c>
      <c r="Z10" s="1289" t="n">
        <f aca="false">B10+E10+H10+K10+N10+Q10+T10+W10</f>
        <v>1449</v>
      </c>
      <c r="AA10" s="1367" t="n">
        <f aca="false">C10+F10+I10+L10+O10+R10+U10+X10</f>
        <v>1788</v>
      </c>
      <c r="AB10" s="1368" t="n">
        <f aca="false">D10+G10+J10+M10+P10+S10+V10+Y10</f>
        <v>3237</v>
      </c>
    </row>
    <row r="11" customFormat="false" ht="9" hidden="false" customHeight="false" outlineLevel="0" collapsed="false">
      <c r="A11" s="1369" t="s">
        <v>14</v>
      </c>
      <c r="B11" s="1289" t="n">
        <v>211</v>
      </c>
      <c r="C11" s="1292" t="n">
        <v>318</v>
      </c>
      <c r="D11" s="1363" t="n">
        <f aca="false">SUM(B11:C11)</f>
        <v>529</v>
      </c>
      <c r="E11" s="1289" t="n">
        <v>158</v>
      </c>
      <c r="F11" s="1292" t="n">
        <v>190</v>
      </c>
      <c r="G11" s="1363" t="n">
        <f aca="false">SUM(E11:F11)</f>
        <v>348</v>
      </c>
      <c r="H11" s="1289" t="n">
        <v>375</v>
      </c>
      <c r="I11" s="1292" t="n">
        <v>231</v>
      </c>
      <c r="J11" s="1363" t="n">
        <f aca="false">SUM(H11:I11)</f>
        <v>606</v>
      </c>
      <c r="K11" s="1289" t="n">
        <v>12</v>
      </c>
      <c r="L11" s="1292" t="n">
        <v>20</v>
      </c>
      <c r="M11" s="1363" t="n">
        <f aca="false">SUM(K11:L11)</f>
        <v>32</v>
      </c>
      <c r="N11" s="1289" t="n">
        <v>33</v>
      </c>
      <c r="O11" s="1292" t="n">
        <v>24</v>
      </c>
      <c r="P11" s="1363" t="n">
        <f aca="false">SUM(N11:O11)</f>
        <v>57</v>
      </c>
      <c r="Q11" s="1289" t="n">
        <v>0</v>
      </c>
      <c r="R11" s="1292" t="n">
        <v>0</v>
      </c>
      <c r="S11" s="1363" t="n">
        <f aca="false">SUM(Q11:R11)</f>
        <v>0</v>
      </c>
      <c r="T11" s="1289" t="n">
        <v>0</v>
      </c>
      <c r="U11" s="1292" t="n">
        <v>0</v>
      </c>
      <c r="V11" s="1363" t="n">
        <f aca="false">SUM(T11:U11)</f>
        <v>0</v>
      </c>
      <c r="W11" s="1364" t="n">
        <v>0</v>
      </c>
      <c r="X11" s="1365" t="n">
        <v>0</v>
      </c>
      <c r="Y11" s="1366" t="n">
        <f aca="false">SUM(W11:X11)</f>
        <v>0</v>
      </c>
      <c r="Z11" s="1289" t="n">
        <f aca="false">B11+E11+H11+K11+N11+Q11+T11+W11</f>
        <v>789</v>
      </c>
      <c r="AA11" s="1367" t="n">
        <f aca="false">C11+F11+I11+L11+O11+R11+U11+X11</f>
        <v>783</v>
      </c>
      <c r="AB11" s="1368" t="n">
        <f aca="false">D11+G11+J11+M11+P11+S11+V11+Y11</f>
        <v>1572</v>
      </c>
    </row>
    <row r="12" customFormat="false" ht="9" hidden="false" customHeight="false" outlineLevel="0" collapsed="false">
      <c r="A12" s="1369" t="s">
        <v>15</v>
      </c>
      <c r="B12" s="1289" t="n">
        <v>92</v>
      </c>
      <c r="C12" s="1292" t="n">
        <v>126</v>
      </c>
      <c r="D12" s="1363" t="n">
        <f aca="false">SUM(B12:C12)</f>
        <v>218</v>
      </c>
      <c r="E12" s="1289" t="n">
        <v>24</v>
      </c>
      <c r="F12" s="1292" t="n">
        <v>40</v>
      </c>
      <c r="G12" s="1363" t="n">
        <f aca="false">SUM(E12:F12)</f>
        <v>64</v>
      </c>
      <c r="H12" s="1289" t="n">
        <v>147</v>
      </c>
      <c r="I12" s="1292" t="n">
        <v>113</v>
      </c>
      <c r="J12" s="1363" t="n">
        <f aca="false">SUM(H12:I12)</f>
        <v>260</v>
      </c>
      <c r="K12" s="1289" t="n">
        <v>0</v>
      </c>
      <c r="L12" s="1292" t="n">
        <v>11</v>
      </c>
      <c r="M12" s="1363" t="n">
        <f aca="false">SUM(K12:L12)</f>
        <v>11</v>
      </c>
      <c r="N12" s="1289" t="n">
        <v>9</v>
      </c>
      <c r="O12" s="1292" t="n">
        <v>10</v>
      </c>
      <c r="P12" s="1363" t="n">
        <f aca="false">SUM(N12:O12)</f>
        <v>19</v>
      </c>
      <c r="Q12" s="1289" t="n">
        <v>0</v>
      </c>
      <c r="R12" s="1292" t="n">
        <v>0</v>
      </c>
      <c r="S12" s="1363" t="n">
        <f aca="false">SUM(Q12:R12)</f>
        <v>0</v>
      </c>
      <c r="T12" s="1364" t="n">
        <v>0</v>
      </c>
      <c r="U12" s="1365" t="n">
        <v>0</v>
      </c>
      <c r="V12" s="1363" t="n">
        <f aca="false">SUM(T12:U12)</f>
        <v>0</v>
      </c>
      <c r="W12" s="1364" t="n">
        <v>0</v>
      </c>
      <c r="X12" s="1365" t="n">
        <v>0</v>
      </c>
      <c r="Y12" s="1366" t="n">
        <f aca="false">SUM(W12:X12)</f>
        <v>0</v>
      </c>
      <c r="Z12" s="1289" t="n">
        <f aca="false">B12+E12+H12+K12+N12+Q12+T12+W12</f>
        <v>272</v>
      </c>
      <c r="AA12" s="1367" t="n">
        <f aca="false">C12+F12+I12+L12+O12+R12+U12+X12</f>
        <v>300</v>
      </c>
      <c r="AB12" s="1368" t="n">
        <f aca="false">D12+G12+J12+M12+P12+S12+V12+Y12</f>
        <v>572</v>
      </c>
    </row>
    <row r="13" customFormat="false" ht="9" hidden="false" customHeight="false" outlineLevel="0" collapsed="false">
      <c r="A13" s="1369" t="s">
        <v>16</v>
      </c>
      <c r="B13" s="1289" t="n">
        <v>629</v>
      </c>
      <c r="C13" s="1292" t="n">
        <v>908</v>
      </c>
      <c r="D13" s="1363" t="n">
        <f aca="false">SUM(B13:C13)</f>
        <v>1537</v>
      </c>
      <c r="E13" s="1289" t="n">
        <v>1235</v>
      </c>
      <c r="F13" s="1292" t="n">
        <v>1596</v>
      </c>
      <c r="G13" s="1363" t="n">
        <f aca="false">SUM(E13:F13)</f>
        <v>2831</v>
      </c>
      <c r="H13" s="1289" t="n">
        <v>1204</v>
      </c>
      <c r="I13" s="1292" t="n">
        <v>748</v>
      </c>
      <c r="J13" s="1363" t="n">
        <f aca="false">SUM(H13:I13)</f>
        <v>1952</v>
      </c>
      <c r="K13" s="1289" t="n">
        <v>45</v>
      </c>
      <c r="L13" s="1292" t="n">
        <v>91</v>
      </c>
      <c r="M13" s="1363" t="n">
        <f aca="false">SUM(K13:L13)</f>
        <v>136</v>
      </c>
      <c r="N13" s="1289" t="n">
        <v>313</v>
      </c>
      <c r="O13" s="1292" t="n">
        <v>234</v>
      </c>
      <c r="P13" s="1363" t="n">
        <f aca="false">SUM(N13:O13)</f>
        <v>547</v>
      </c>
      <c r="Q13" s="1289" t="n">
        <v>2</v>
      </c>
      <c r="R13" s="1292" t="n">
        <v>1</v>
      </c>
      <c r="S13" s="1363" t="n">
        <f aca="false">SUM(Q13:R13)</f>
        <v>3</v>
      </c>
      <c r="T13" s="1289" t="n">
        <v>0</v>
      </c>
      <c r="U13" s="1292" t="n">
        <v>0</v>
      </c>
      <c r="V13" s="1363" t="n">
        <f aca="false">SUM(T13:U13)</f>
        <v>0</v>
      </c>
      <c r="W13" s="1364" t="n">
        <v>0</v>
      </c>
      <c r="X13" s="1365" t="n">
        <v>0</v>
      </c>
      <c r="Y13" s="1366" t="n">
        <f aca="false">SUM(W13:X13)</f>
        <v>0</v>
      </c>
      <c r="Z13" s="1289" t="n">
        <f aca="false">B13+E13+H13+K13+N13+Q13+T13+W13</f>
        <v>3428</v>
      </c>
      <c r="AA13" s="1367" t="n">
        <f aca="false">C13+F13+I13+L13+O13+R13+U13+X13</f>
        <v>3578</v>
      </c>
      <c r="AB13" s="1368" t="n">
        <f aca="false">D13+G13+J13+M13+P13+S13+V13+Y13</f>
        <v>7006</v>
      </c>
    </row>
    <row r="14" customFormat="false" ht="9" hidden="false" customHeight="false" outlineLevel="0" collapsed="false">
      <c r="A14" s="1369" t="s">
        <v>17</v>
      </c>
      <c r="B14" s="1289" t="n">
        <v>98</v>
      </c>
      <c r="C14" s="1292" t="n">
        <v>176</v>
      </c>
      <c r="D14" s="1363" t="n">
        <f aca="false">SUM(B14:C14)</f>
        <v>274</v>
      </c>
      <c r="E14" s="1289" t="n">
        <v>89</v>
      </c>
      <c r="F14" s="1292" t="n">
        <v>124</v>
      </c>
      <c r="G14" s="1363" t="n">
        <f aca="false">SUM(E14:F14)</f>
        <v>213</v>
      </c>
      <c r="H14" s="1289" t="n">
        <v>318</v>
      </c>
      <c r="I14" s="1292" t="n">
        <v>199</v>
      </c>
      <c r="J14" s="1363" t="n">
        <f aca="false">SUM(H14:I14)</f>
        <v>517</v>
      </c>
      <c r="K14" s="1289" t="n">
        <v>1</v>
      </c>
      <c r="L14" s="1292" t="n">
        <v>5</v>
      </c>
      <c r="M14" s="1363" t="n">
        <f aca="false">SUM(K14:L14)</f>
        <v>6</v>
      </c>
      <c r="N14" s="1289" t="n">
        <v>11</v>
      </c>
      <c r="O14" s="1292" t="n">
        <v>15</v>
      </c>
      <c r="P14" s="1363" t="n">
        <f aca="false">SUM(N14:O14)</f>
        <v>26</v>
      </c>
      <c r="Q14" s="1289" t="n">
        <v>0</v>
      </c>
      <c r="R14" s="1292" t="n">
        <v>0</v>
      </c>
      <c r="S14" s="1363" t="n">
        <f aca="false">SUM(Q14:R14)</f>
        <v>0</v>
      </c>
      <c r="T14" s="1364" t="n">
        <v>0</v>
      </c>
      <c r="U14" s="1365" t="n">
        <v>0</v>
      </c>
      <c r="V14" s="1363" t="n">
        <f aca="false">SUM(T14:U14)</f>
        <v>0</v>
      </c>
      <c r="W14" s="1364" t="n">
        <v>0</v>
      </c>
      <c r="X14" s="1365" t="n">
        <v>0</v>
      </c>
      <c r="Y14" s="1366" t="n">
        <f aca="false">SUM(W14:X14)</f>
        <v>0</v>
      </c>
      <c r="Z14" s="1289" t="n">
        <f aca="false">B14+E14+H14+K14+N14+Q14+T14+W14</f>
        <v>517</v>
      </c>
      <c r="AA14" s="1367" t="n">
        <f aca="false">C14+F14+I14+L14+O14+R14+U14+X14</f>
        <v>519</v>
      </c>
      <c r="AB14" s="1368" t="n">
        <f aca="false">D14+G14+J14+M14+P14+S14+V14+Y14</f>
        <v>1036</v>
      </c>
    </row>
    <row r="15" customFormat="false" ht="9.75" hidden="false" customHeight="true" outlineLevel="0" collapsed="false">
      <c r="A15" s="1369" t="s">
        <v>18</v>
      </c>
      <c r="B15" s="1289" t="n">
        <v>569</v>
      </c>
      <c r="C15" s="1292" t="n">
        <v>872</v>
      </c>
      <c r="D15" s="1363" t="n">
        <f aca="false">SUM(B15:C15)</f>
        <v>1441</v>
      </c>
      <c r="E15" s="1289" t="n">
        <v>354</v>
      </c>
      <c r="F15" s="1292" t="n">
        <v>495</v>
      </c>
      <c r="G15" s="1363" t="n">
        <f aca="false">SUM(E15:F15)</f>
        <v>849</v>
      </c>
      <c r="H15" s="1289" t="n">
        <v>664</v>
      </c>
      <c r="I15" s="1292" t="n">
        <v>497</v>
      </c>
      <c r="J15" s="1363" t="n">
        <f aca="false">SUM(H15:I15)</f>
        <v>1161</v>
      </c>
      <c r="K15" s="1289" t="n">
        <v>33</v>
      </c>
      <c r="L15" s="1292" t="n">
        <v>70</v>
      </c>
      <c r="M15" s="1363" t="n">
        <f aca="false">SUM(K15:L15)</f>
        <v>103</v>
      </c>
      <c r="N15" s="1289" t="n">
        <v>133</v>
      </c>
      <c r="O15" s="1292" t="n">
        <v>173</v>
      </c>
      <c r="P15" s="1363" t="n">
        <f aca="false">SUM(N15:O15)</f>
        <v>306</v>
      </c>
      <c r="Q15" s="1289" t="n">
        <v>0</v>
      </c>
      <c r="R15" s="1292" t="n">
        <v>0</v>
      </c>
      <c r="S15" s="1363" t="n">
        <f aca="false">SUM(Q15:R15)</f>
        <v>0</v>
      </c>
      <c r="T15" s="1289" t="n">
        <v>0</v>
      </c>
      <c r="U15" s="1292" t="n">
        <v>0</v>
      </c>
      <c r="V15" s="1363" t="n">
        <f aca="false">SUM(T15:U15)</f>
        <v>0</v>
      </c>
      <c r="W15" s="1364" t="n">
        <v>0</v>
      </c>
      <c r="X15" s="1365" t="n">
        <v>0</v>
      </c>
      <c r="Y15" s="1366" t="n">
        <f aca="false">SUM(W15:X15)</f>
        <v>0</v>
      </c>
      <c r="Z15" s="1289" t="n">
        <f aca="false">B15+E15+H15+K15+N15+Q15+T15+W15</f>
        <v>1753</v>
      </c>
      <c r="AA15" s="1367" t="n">
        <f aca="false">C15+F15+I15+L15+O15+R15+U15+X15</f>
        <v>2107</v>
      </c>
      <c r="AB15" s="1368" t="n">
        <f aca="false">D15+G15+J15+M15+P15+S15+V15+Y15</f>
        <v>3860</v>
      </c>
    </row>
    <row r="16" s="1354" customFormat="true" ht="9" hidden="false" customHeight="false" outlineLevel="0" collapsed="false">
      <c r="A16" s="1369" t="s">
        <v>19</v>
      </c>
      <c r="B16" s="1289" t="n">
        <v>280</v>
      </c>
      <c r="C16" s="1292" t="n">
        <v>368</v>
      </c>
      <c r="D16" s="1363" t="n">
        <f aca="false">SUM(B16:C16)</f>
        <v>648</v>
      </c>
      <c r="E16" s="1289" t="n">
        <v>195</v>
      </c>
      <c r="F16" s="1292" t="n">
        <v>238</v>
      </c>
      <c r="G16" s="1363" t="n">
        <f aca="false">SUM(E16:F16)</f>
        <v>433</v>
      </c>
      <c r="H16" s="1289" t="n">
        <v>319</v>
      </c>
      <c r="I16" s="1292" t="n">
        <v>244</v>
      </c>
      <c r="J16" s="1363" t="n">
        <f aca="false">SUM(H16:I16)</f>
        <v>563</v>
      </c>
      <c r="K16" s="1289" t="n">
        <v>4</v>
      </c>
      <c r="L16" s="1292" t="n">
        <v>16</v>
      </c>
      <c r="M16" s="1363" t="n">
        <f aca="false">SUM(K16:L16)</f>
        <v>20</v>
      </c>
      <c r="N16" s="1289" t="n">
        <v>132</v>
      </c>
      <c r="O16" s="1292" t="n">
        <v>71</v>
      </c>
      <c r="P16" s="1363" t="n">
        <f aca="false">SUM(N16:O16)</f>
        <v>203</v>
      </c>
      <c r="Q16" s="1289" t="n">
        <v>0</v>
      </c>
      <c r="R16" s="1292" t="n">
        <v>0</v>
      </c>
      <c r="S16" s="1363" t="n">
        <f aca="false">SUM(Q16:R16)</f>
        <v>0</v>
      </c>
      <c r="T16" s="1364" t="n">
        <v>0</v>
      </c>
      <c r="U16" s="1365" t="n">
        <v>0</v>
      </c>
      <c r="V16" s="1363" t="n">
        <f aca="false">SUM(T16:U16)</f>
        <v>0</v>
      </c>
      <c r="W16" s="1364" t="n">
        <v>0</v>
      </c>
      <c r="X16" s="1365" t="n">
        <v>0</v>
      </c>
      <c r="Y16" s="1366" t="n">
        <f aca="false">SUM(W16:X16)</f>
        <v>0</v>
      </c>
      <c r="Z16" s="1289" t="n">
        <f aca="false">B16+E16+H16+K16+N16+Q16+T16+W16</f>
        <v>930</v>
      </c>
      <c r="AA16" s="1367" t="n">
        <f aca="false">C16+F16+I16+L16+O16+R16+U16+X16</f>
        <v>937</v>
      </c>
      <c r="AB16" s="1368" t="n">
        <f aca="false">D16+G16+J16+M16+P16+S16+V16+Y16</f>
        <v>1867</v>
      </c>
    </row>
    <row r="17" s="1354" customFormat="true" ht="9" hidden="false" customHeight="false" outlineLevel="0" collapsed="false">
      <c r="A17" s="1369" t="s">
        <v>20</v>
      </c>
      <c r="B17" s="1289" t="n">
        <v>2569</v>
      </c>
      <c r="C17" s="1292" t="n">
        <v>3809</v>
      </c>
      <c r="D17" s="1363" t="n">
        <f aca="false">SUM(B17:C17)</f>
        <v>6378</v>
      </c>
      <c r="E17" s="1289" t="n">
        <v>2968</v>
      </c>
      <c r="F17" s="1292" t="n">
        <v>3529</v>
      </c>
      <c r="G17" s="1363" t="n">
        <f aca="false">SUM(E17:F17)</f>
        <v>6497</v>
      </c>
      <c r="H17" s="1289" t="n">
        <v>2764</v>
      </c>
      <c r="I17" s="1292" t="n">
        <v>1608</v>
      </c>
      <c r="J17" s="1363" t="n">
        <f aca="false">SUM(H17:I17)</f>
        <v>4372</v>
      </c>
      <c r="K17" s="1289" t="n">
        <v>180</v>
      </c>
      <c r="L17" s="1292" t="n">
        <v>317</v>
      </c>
      <c r="M17" s="1363" t="n">
        <f aca="false">SUM(K17:L17)</f>
        <v>497</v>
      </c>
      <c r="N17" s="1289" t="n">
        <v>1101</v>
      </c>
      <c r="O17" s="1292" t="n">
        <v>782</v>
      </c>
      <c r="P17" s="1363" t="n">
        <f aca="false">SUM(N17:O17)</f>
        <v>1883</v>
      </c>
      <c r="Q17" s="1289" t="n">
        <v>3</v>
      </c>
      <c r="R17" s="1292" t="n">
        <v>1</v>
      </c>
      <c r="S17" s="1370" t="n">
        <f aca="false">SUM(Q17:R17)</f>
        <v>4</v>
      </c>
      <c r="T17" s="1289" t="n">
        <v>0</v>
      </c>
      <c r="U17" s="1292" t="n">
        <v>0</v>
      </c>
      <c r="V17" s="1370" t="n">
        <f aca="false">SUM(T17:U17)</f>
        <v>0</v>
      </c>
      <c r="W17" s="1364" t="n">
        <v>0</v>
      </c>
      <c r="X17" s="1365" t="n">
        <v>0</v>
      </c>
      <c r="Y17" s="1415" t="n">
        <f aca="false">SUM(W17:X17)</f>
        <v>0</v>
      </c>
      <c r="Z17" s="1289" t="n">
        <f aca="false">B17+E17+H17+K17+N17+Q17+T17+W17</f>
        <v>9585</v>
      </c>
      <c r="AA17" s="1367" t="n">
        <f aca="false">C17+F17+I17+L17+O17+R17+U17+X17</f>
        <v>10046</v>
      </c>
      <c r="AB17" s="1368" t="n">
        <f aca="false">D17+G17+J17+M17+P17+S17+V17+Y17</f>
        <v>19631</v>
      </c>
    </row>
    <row r="18" s="1354" customFormat="true" ht="9" hidden="false" customHeight="false" outlineLevel="0" collapsed="false">
      <c r="A18" s="1369" t="s">
        <v>21</v>
      </c>
      <c r="B18" s="1289" t="n">
        <v>69</v>
      </c>
      <c r="C18" s="1292" t="n">
        <v>111</v>
      </c>
      <c r="D18" s="1363" t="n">
        <f aca="false">SUM(B18:C18)</f>
        <v>180</v>
      </c>
      <c r="E18" s="1289" t="n">
        <v>156</v>
      </c>
      <c r="F18" s="1292" t="n">
        <v>143</v>
      </c>
      <c r="G18" s="1363" t="n">
        <f aca="false">SUM(E18:F18)</f>
        <v>299</v>
      </c>
      <c r="H18" s="1289" t="n">
        <v>47</v>
      </c>
      <c r="I18" s="1292" t="n">
        <v>41</v>
      </c>
      <c r="J18" s="1363" t="n">
        <f aca="false">SUM(H18:I18)</f>
        <v>88</v>
      </c>
      <c r="K18" s="1289" t="n">
        <v>0</v>
      </c>
      <c r="L18" s="1292" t="n">
        <v>3</v>
      </c>
      <c r="M18" s="1363" t="n">
        <f aca="false">SUM(K18:L18)</f>
        <v>3</v>
      </c>
      <c r="N18" s="1289" t="n">
        <v>5</v>
      </c>
      <c r="O18" s="1292" t="n">
        <v>16</v>
      </c>
      <c r="P18" s="1363" t="n">
        <f aca="false">SUM(N18:O18)</f>
        <v>21</v>
      </c>
      <c r="Q18" s="1289" t="n">
        <v>0</v>
      </c>
      <c r="R18" s="1292" t="n">
        <v>0</v>
      </c>
      <c r="S18" s="1363" t="n">
        <f aca="false">SUM(Q18:R18)</f>
        <v>0</v>
      </c>
      <c r="T18" s="1364" t="n">
        <v>0</v>
      </c>
      <c r="U18" s="1365" t="n">
        <v>0</v>
      </c>
      <c r="V18" s="1363" t="n">
        <f aca="false">SUM(T18:U18)</f>
        <v>0</v>
      </c>
      <c r="W18" s="1364" t="n">
        <v>0</v>
      </c>
      <c r="X18" s="1365" t="n">
        <v>0</v>
      </c>
      <c r="Y18" s="1366" t="n">
        <f aca="false">SUM(W18:X18)</f>
        <v>0</v>
      </c>
      <c r="Z18" s="1289" t="n">
        <f aca="false">B18+E18+H18+K18+N18+Q18+T18+W18</f>
        <v>277</v>
      </c>
      <c r="AA18" s="1367" t="n">
        <f aca="false">C18+F18+I18+L18+O18+R18+U18+X18</f>
        <v>314</v>
      </c>
      <c r="AB18" s="1368" t="n">
        <f aca="false">D18+G18+J18+M18+P18+S18+V18+Y18</f>
        <v>591</v>
      </c>
    </row>
    <row r="19" customFormat="false" ht="9" hidden="false" customHeight="false" outlineLevel="0" collapsed="false">
      <c r="A19" s="1369" t="s">
        <v>22</v>
      </c>
      <c r="B19" s="1373" t="n">
        <v>269</v>
      </c>
      <c r="C19" s="1374" t="n">
        <v>345</v>
      </c>
      <c r="D19" s="1363" t="n">
        <f aca="false">SUM(B19:C19)</f>
        <v>614</v>
      </c>
      <c r="E19" s="1373" t="n">
        <v>173</v>
      </c>
      <c r="F19" s="1374" t="n">
        <v>193</v>
      </c>
      <c r="G19" s="1363" t="n">
        <f aca="false">SUM(E19:F19)</f>
        <v>366</v>
      </c>
      <c r="H19" s="1373" t="n">
        <v>199</v>
      </c>
      <c r="I19" s="1374" t="n">
        <v>162</v>
      </c>
      <c r="J19" s="1363" t="n">
        <f aca="false">SUM(H19:I19)</f>
        <v>361</v>
      </c>
      <c r="K19" s="1373" t="n">
        <v>7</v>
      </c>
      <c r="L19" s="1374" t="n">
        <v>14</v>
      </c>
      <c r="M19" s="1363" t="n">
        <f aca="false">SUM(K19:L19)</f>
        <v>21</v>
      </c>
      <c r="N19" s="1373" t="n">
        <v>50</v>
      </c>
      <c r="O19" s="1374" t="n">
        <v>42</v>
      </c>
      <c r="P19" s="1363" t="n">
        <f aca="false">SUM(N19:O19)</f>
        <v>92</v>
      </c>
      <c r="Q19" s="1289" t="n">
        <v>0</v>
      </c>
      <c r="R19" s="1292" t="n">
        <v>0</v>
      </c>
      <c r="S19" s="1363" t="n">
        <f aca="false">SUM(Q19:R19)</f>
        <v>0</v>
      </c>
      <c r="T19" s="1289" t="n">
        <v>0</v>
      </c>
      <c r="U19" s="1292" t="n">
        <v>0</v>
      </c>
      <c r="V19" s="1363" t="n">
        <f aca="false">SUM(T19:U19)</f>
        <v>0</v>
      </c>
      <c r="W19" s="1364" t="n">
        <v>0</v>
      </c>
      <c r="X19" s="1365" t="n">
        <v>0</v>
      </c>
      <c r="Y19" s="1366" t="n">
        <f aca="false">SUM(W19:X19)</f>
        <v>0</v>
      </c>
      <c r="Z19" s="1289" t="n">
        <f aca="false">B19+E19+H19+K19+N19+Q19+T19+W19</f>
        <v>698</v>
      </c>
      <c r="AA19" s="1367" t="n">
        <f aca="false">C19+F19+I19+L19+O19+R19+U19+X19</f>
        <v>756</v>
      </c>
      <c r="AB19" s="1368" t="n">
        <f aca="false">D19+G19+J19+M19+P19+S19+V19+Y19</f>
        <v>1454</v>
      </c>
    </row>
    <row r="20" customFormat="false" ht="18" hidden="false" customHeight="false" outlineLevel="0" collapsed="false">
      <c r="A20" s="1385" t="s">
        <v>23</v>
      </c>
      <c r="B20" s="1373" t="n">
        <v>50</v>
      </c>
      <c r="C20" s="1374" t="n">
        <v>72</v>
      </c>
      <c r="D20" s="1363" t="n">
        <f aca="false">SUM(B20:C20)</f>
        <v>122</v>
      </c>
      <c r="E20" s="1373" t="n">
        <v>22</v>
      </c>
      <c r="F20" s="1374" t="n">
        <v>31</v>
      </c>
      <c r="G20" s="1363" t="n">
        <f aca="false">SUM(E20:F20)</f>
        <v>53</v>
      </c>
      <c r="H20" s="1373" t="n">
        <v>46</v>
      </c>
      <c r="I20" s="1374" t="n">
        <v>38</v>
      </c>
      <c r="J20" s="1363" t="n">
        <f aca="false">SUM(H20:I20)</f>
        <v>84</v>
      </c>
      <c r="K20" s="1373" t="n">
        <v>2</v>
      </c>
      <c r="L20" s="1374" t="n">
        <v>5</v>
      </c>
      <c r="M20" s="1363" t="n">
        <f aca="false">SUM(K20:L20)</f>
        <v>7</v>
      </c>
      <c r="N20" s="1373" t="n">
        <v>21</v>
      </c>
      <c r="O20" s="1374" t="n">
        <v>12</v>
      </c>
      <c r="P20" s="1363" t="n">
        <f aca="false">SUM(N20:O20)</f>
        <v>33</v>
      </c>
      <c r="Q20" s="1289" t="n">
        <v>0</v>
      </c>
      <c r="R20" s="1292" t="n">
        <v>0</v>
      </c>
      <c r="S20" s="1363" t="n">
        <f aca="false">SUM(Q20:R20)</f>
        <v>0</v>
      </c>
      <c r="T20" s="1364" t="n">
        <v>0</v>
      </c>
      <c r="U20" s="1365" t="n">
        <v>0</v>
      </c>
      <c r="V20" s="1363" t="n">
        <f aca="false">SUM(T20:U20)</f>
        <v>0</v>
      </c>
      <c r="W20" s="1364" t="n">
        <v>0</v>
      </c>
      <c r="X20" s="1365" t="n">
        <v>0</v>
      </c>
      <c r="Y20" s="1366" t="n">
        <f aca="false">SUM(W20:X20)</f>
        <v>0</v>
      </c>
      <c r="Z20" s="1289" t="n">
        <f aca="false">B20+E20+H20+K20+N20+Q20+T20+W20</f>
        <v>141</v>
      </c>
      <c r="AA20" s="1367" t="n">
        <f aca="false">C20+F20+I20+L20+O20+R20+U20+X20</f>
        <v>158</v>
      </c>
      <c r="AB20" s="1368" t="n">
        <f aca="false">D20+G20+J20+M20+P20+S20+V20+Y20</f>
        <v>299</v>
      </c>
    </row>
    <row r="21" customFormat="false" ht="9" hidden="false" customHeight="false" outlineLevel="0" collapsed="false">
      <c r="A21" s="1369" t="s">
        <v>24</v>
      </c>
      <c r="B21" s="1373" t="n">
        <v>86</v>
      </c>
      <c r="C21" s="1374" t="n">
        <v>118</v>
      </c>
      <c r="D21" s="1363" t="n">
        <f aca="false">SUM(B21:C21)</f>
        <v>204</v>
      </c>
      <c r="E21" s="1373" t="n">
        <v>112</v>
      </c>
      <c r="F21" s="1374" t="n">
        <v>153</v>
      </c>
      <c r="G21" s="1363" t="n">
        <f aca="false">SUM(E21:F21)</f>
        <v>265</v>
      </c>
      <c r="H21" s="1373" t="n">
        <v>61</v>
      </c>
      <c r="I21" s="1374" t="n">
        <v>49</v>
      </c>
      <c r="J21" s="1363" t="n">
        <f aca="false">SUM(H21:I21)</f>
        <v>110</v>
      </c>
      <c r="K21" s="1373" t="n">
        <v>4</v>
      </c>
      <c r="L21" s="1374" t="n">
        <v>9</v>
      </c>
      <c r="M21" s="1363" t="n">
        <f aca="false">SUM(K21:L21)</f>
        <v>13</v>
      </c>
      <c r="N21" s="1373" t="n">
        <v>36</v>
      </c>
      <c r="O21" s="1374" t="n">
        <v>28</v>
      </c>
      <c r="P21" s="1363" t="n">
        <f aca="false">SUM(N21:O21)</f>
        <v>64</v>
      </c>
      <c r="Q21" s="1289" t="n">
        <v>0</v>
      </c>
      <c r="R21" s="1292" t="n">
        <v>0</v>
      </c>
      <c r="S21" s="1363" t="n">
        <f aca="false">SUM(Q21:R21)</f>
        <v>0</v>
      </c>
      <c r="T21" s="1289" t="n">
        <v>0</v>
      </c>
      <c r="U21" s="1292" t="n">
        <v>0</v>
      </c>
      <c r="V21" s="1363" t="n">
        <f aca="false">SUM(T21:U21)</f>
        <v>0</v>
      </c>
      <c r="W21" s="1364" t="n">
        <v>0</v>
      </c>
      <c r="X21" s="1365" t="n">
        <v>0</v>
      </c>
      <c r="Y21" s="1366" t="n">
        <f aca="false">SUM(W21:X21)</f>
        <v>0</v>
      </c>
      <c r="Z21" s="1289" t="n">
        <f aca="false">B21+E21+H21+K21+N21+Q21+T21+W21</f>
        <v>299</v>
      </c>
      <c r="AA21" s="1367" t="n">
        <f aca="false">C21+F21+I21+L21+O21+R21+U21+X21</f>
        <v>357</v>
      </c>
      <c r="AB21" s="1368" t="n">
        <f aca="false">D21+G21+J21+M21+P21+S21+V21+Y21</f>
        <v>656</v>
      </c>
    </row>
    <row r="22" s="1395" customFormat="true" ht="9.75" hidden="false" customHeight="false" outlineLevel="0" collapsed="false">
      <c r="A22" s="1386" t="s">
        <v>25</v>
      </c>
      <c r="B22" s="1387" t="n">
        <f aca="false">SUM(B4:B21)</f>
        <v>6433</v>
      </c>
      <c r="C22" s="1388" t="n">
        <f aca="false">SUM(C4:C21)</f>
        <v>9419</v>
      </c>
      <c r="D22" s="1389" t="n">
        <f aca="false">SUM(D4:D21)</f>
        <v>15852</v>
      </c>
      <c r="E22" s="1387" t="n">
        <f aca="false">SUM(E4:E21)</f>
        <v>6575</v>
      </c>
      <c r="F22" s="1388" t="n">
        <f aca="false">SUM(F4:F21)</f>
        <v>8174</v>
      </c>
      <c r="G22" s="1389" t="n">
        <f aca="false">SUM(G4:G21)</f>
        <v>14749</v>
      </c>
      <c r="H22" s="1387" t="n">
        <f aca="false">SUM(H4:H21)</f>
        <v>7460</v>
      </c>
      <c r="I22" s="1388" t="n">
        <f aca="false">SUM(I4:I21)</f>
        <v>4710</v>
      </c>
      <c r="J22" s="1389" t="n">
        <f aca="false">SUM(J4:J21)</f>
        <v>12170</v>
      </c>
      <c r="K22" s="1387" t="n">
        <f aca="false">SUM(K4:K21)</f>
        <v>343</v>
      </c>
      <c r="L22" s="1388" t="n">
        <f aca="false">SUM(L4:L21)</f>
        <v>717</v>
      </c>
      <c r="M22" s="1389" t="n">
        <f aca="false">SUM(M4:M21)</f>
        <v>1060</v>
      </c>
      <c r="N22" s="1387" t="n">
        <f aca="false">SUM(N4:N21)</f>
        <v>2158</v>
      </c>
      <c r="O22" s="1388" t="n">
        <f aca="false">SUM(O4:O21)</f>
        <v>1567</v>
      </c>
      <c r="P22" s="1389" t="n">
        <f aca="false">SUM(P4:P21)</f>
        <v>3725</v>
      </c>
      <c r="Q22" s="1387" t="n">
        <f aca="false">SUM(Q4:Q21)</f>
        <v>7</v>
      </c>
      <c r="R22" s="1388" t="n">
        <f aca="false">SUM(R4:R21)</f>
        <v>7</v>
      </c>
      <c r="S22" s="1389" t="n">
        <f aca="false">SUM(S4:S21)</f>
        <v>14</v>
      </c>
      <c r="T22" s="1387" t="n">
        <f aca="false">SUM(T4:T21)</f>
        <v>0</v>
      </c>
      <c r="U22" s="1388" t="n">
        <f aca="false">SUM(U4:U21)</f>
        <v>0</v>
      </c>
      <c r="V22" s="1389" t="n">
        <f aca="false">SUM(V4:V21)</f>
        <v>0</v>
      </c>
      <c r="W22" s="1387" t="n">
        <f aca="false">SUM(W4:W21)</f>
        <v>0</v>
      </c>
      <c r="X22" s="1390" t="n">
        <f aca="false">SUM(X4:X21)</f>
        <v>0</v>
      </c>
      <c r="Y22" s="1390" t="n">
        <f aca="false">SUM(Y4:Y21)</f>
        <v>0</v>
      </c>
      <c r="Z22" s="1391" t="n">
        <f aca="false">B22+E22+H22+K22+N22+Q22+T22+W22</f>
        <v>22976</v>
      </c>
      <c r="AA22" s="1392" t="n">
        <f aca="false">C22+F22+I22+L22+O22+R22+U22+X22</f>
        <v>24594</v>
      </c>
      <c r="AB22" s="1393" t="n">
        <f aca="false">D22+G22+J22+M22+P22+S22+V22+Y22</f>
        <v>47570</v>
      </c>
      <c r="AC22" s="1394"/>
    </row>
    <row r="24" customFormat="false" ht="9.75" hidden="false" customHeight="false" outlineLevel="0" collapsed="false"/>
    <row r="25" customFormat="false" ht="9" hidden="false" customHeight="false" outlineLevel="0" collapsed="false">
      <c r="A25" s="1396" t="str">
        <f aca="false">'14Stranieri grandi ag d'!A8</f>
        <v>Distretto di Ravenna</v>
      </c>
      <c r="B25" s="1397" t="n">
        <f aca="false">B19+B17+B10</f>
        <v>3466</v>
      </c>
      <c r="C25" s="1397" t="n">
        <f aca="false">C19+C17+C10</f>
        <v>5193</v>
      </c>
      <c r="D25" s="1397" t="n">
        <f aca="false">D19+D17+D10</f>
        <v>8659</v>
      </c>
      <c r="E25" s="1397" t="n">
        <f aca="false">E19+E17+E10</f>
        <v>3446</v>
      </c>
      <c r="F25" s="1397" t="n">
        <f aca="false">F19+F17+F10</f>
        <v>4191</v>
      </c>
      <c r="G25" s="1397" t="n">
        <f aca="false">G19+G17+G10</f>
        <v>7637</v>
      </c>
      <c r="H25" s="1397" t="n">
        <f aca="false">H19+H17+H10</f>
        <v>3299</v>
      </c>
      <c r="I25" s="1397" t="n">
        <f aca="false">I19+I17+I10</f>
        <v>1912</v>
      </c>
      <c r="J25" s="1397" t="n">
        <f aca="false">J19+J17+J10</f>
        <v>5211</v>
      </c>
      <c r="K25" s="1397" t="n">
        <f aca="false">K19+K17+K10</f>
        <v>213</v>
      </c>
      <c r="L25" s="1397" t="n">
        <f aca="false">L19+L17+L10</f>
        <v>400</v>
      </c>
      <c r="M25" s="1397" t="n">
        <f aca="false">M19+M17+M10</f>
        <v>613</v>
      </c>
      <c r="N25" s="1397" t="n">
        <f aca="false">N19+N17+N10</f>
        <v>1305</v>
      </c>
      <c r="O25" s="1397" t="n">
        <f aca="false">O19+O17+O10</f>
        <v>891</v>
      </c>
      <c r="P25" s="1397" t="n">
        <f aca="false">P19+P17+P10</f>
        <v>2196</v>
      </c>
      <c r="Q25" s="1397" t="n">
        <f aca="false">Q19+Q17+Q10</f>
        <v>3</v>
      </c>
      <c r="R25" s="1397" t="n">
        <f aca="false">R19+R17+R10</f>
        <v>3</v>
      </c>
      <c r="S25" s="1397" t="n">
        <f aca="false">S19+S17+S10</f>
        <v>6</v>
      </c>
      <c r="T25" s="1397" t="n">
        <f aca="false">T19+T17+T10</f>
        <v>0</v>
      </c>
      <c r="U25" s="1397" t="n">
        <f aca="false">U19+U17+U10</f>
        <v>0</v>
      </c>
      <c r="V25" s="1397" t="n">
        <f aca="false">V19+V17+V10</f>
        <v>0</v>
      </c>
      <c r="W25" s="1397" t="n">
        <f aca="false">W19+W17+W10</f>
        <v>0</v>
      </c>
      <c r="X25" s="1397" t="n">
        <f aca="false">X19+X17+X10</f>
        <v>0</v>
      </c>
      <c r="Y25" s="1397" t="n">
        <f aca="false">Y19+Y17+Y10</f>
        <v>0</v>
      </c>
      <c r="Z25" s="1397" t="n">
        <f aca="false">Z19+Z17+Z10</f>
        <v>11732</v>
      </c>
      <c r="AA25" s="1397" t="n">
        <f aca="false">AA19+AA17+AA10</f>
        <v>12590</v>
      </c>
      <c r="AB25" s="1397" t="n">
        <f aca="false">AB19+AB17+AB10</f>
        <v>24322</v>
      </c>
      <c r="AC25" s="1402"/>
    </row>
    <row r="26" customFormat="false" ht="10.5" hidden="false" customHeight="true" outlineLevel="0" collapsed="false">
      <c r="A26" s="1403" t="str">
        <f aca="false">'14Stranieri grandi ag d'!A18</f>
        <v>Distretto di Lugo</v>
      </c>
      <c r="B26" s="1404" t="n">
        <f aca="false">B4+B6+B5+B11+B12+B14+B16+B15+B20</f>
        <v>1960</v>
      </c>
      <c r="C26" s="1404" t="n">
        <f aca="false">C4+C6+C5+C11+C12+C14+C16+C15+C20</f>
        <v>2760</v>
      </c>
      <c r="D26" s="1404" t="n">
        <f aca="false">D4+D6+D5+D11+D12+D14+D16+D15+D20</f>
        <v>4720</v>
      </c>
      <c r="E26" s="1404" t="n">
        <f aca="false">E4+E6+E5+E11+E12+E14+E16+E15+E20</f>
        <v>1146</v>
      </c>
      <c r="F26" s="1404" t="n">
        <f aca="false">F4+F6+F5+F11+F12+F14+F16+F15+F20</f>
        <v>1581</v>
      </c>
      <c r="G26" s="1404" t="n">
        <f aca="false">G4+G6+G5+G11+G12+G14+G16+G15+G20</f>
        <v>2727</v>
      </c>
      <c r="H26" s="1404" t="n">
        <f aca="false">H4+H6+H5+H11+H12+H14+H16+H15+H20</f>
        <v>2520</v>
      </c>
      <c r="I26" s="1404" t="n">
        <f aca="false">I4+I6+I5+I11+I12+I14+I16+I15+I20</f>
        <v>1726</v>
      </c>
      <c r="J26" s="1404" t="n">
        <f aca="false">J4+J6+J5+J11+J12+J14+J16+J15+J20</f>
        <v>4246</v>
      </c>
      <c r="K26" s="1404" t="n">
        <f aca="false">K4+K6+K5+K11+K12+K14+K16+K15+K20</f>
        <v>71</v>
      </c>
      <c r="L26" s="1404" t="n">
        <f aca="false">L4+L6+L5+L11+L12+L14+L16+L15+L20</f>
        <v>197</v>
      </c>
      <c r="M26" s="1404" t="n">
        <f aca="false">M4+M6+M5+M11+M12+M14+M16+M15+M20</f>
        <v>268</v>
      </c>
      <c r="N26" s="1404" t="n">
        <f aca="false">N4+N6+N5+N11+N12+N14+N16+N15+N20</f>
        <v>411</v>
      </c>
      <c r="O26" s="1404" t="n">
        <f aca="false">O4+O6+O5+O11+O12+O14+O16+O15+O20</f>
        <v>357</v>
      </c>
      <c r="P26" s="1404" t="n">
        <f aca="false">P4+P6+P5+P11+P12+P14+P16+P15+P20</f>
        <v>768</v>
      </c>
      <c r="Q26" s="1404" t="n">
        <f aca="false">Q4+Q6+Q5+Q11+Q12+Q14+Q16+Q15+Q20</f>
        <v>1</v>
      </c>
      <c r="R26" s="1404" t="n">
        <f aca="false">R4+R6+R5+R11+R12+R14+R16+R15+R20</f>
        <v>0</v>
      </c>
      <c r="S26" s="1404" t="n">
        <f aca="false">S4+S6+S5+S11+S12+S14+S16+S15+S20</f>
        <v>1</v>
      </c>
      <c r="T26" s="1404" t="n">
        <f aca="false">T4+T6+T5+T11+T12+T14+T16+T15+T20</f>
        <v>0</v>
      </c>
      <c r="U26" s="1404" t="n">
        <f aca="false">U4+U6+U5+U11+U12+U14+U16+U15+U20</f>
        <v>0</v>
      </c>
      <c r="V26" s="1404" t="n">
        <f aca="false">V4+V6+V5+V11+V12+V14+V16+V15+V20</f>
        <v>0</v>
      </c>
      <c r="W26" s="1404" t="n">
        <f aca="false">W4+W6+W5+W11+W12+W14+W16+W15+W20</f>
        <v>0</v>
      </c>
      <c r="X26" s="1404" t="n">
        <f aca="false">X4+X6+X5+X11+X12+X14+X16+X15+X20</f>
        <v>0</v>
      </c>
      <c r="Y26" s="1404" t="n">
        <f aca="false">Y4+Y6+Y5+Y11+Y12+Y14+Y16+Y15+Y20</f>
        <v>0</v>
      </c>
      <c r="Z26" s="1404" t="n">
        <f aca="false">Z4+Z6+Z5+Z11+Z12+Z14+Z16+Z15+Z20</f>
        <v>6109</v>
      </c>
      <c r="AA26" s="1404" t="n">
        <f aca="false">AA4+AA6+AA5+AA11+AA12+AA14+AA16+AA15+AA20</f>
        <v>6621</v>
      </c>
      <c r="AB26" s="1407" t="n">
        <f aca="false">AB4+AB6+AB5+AB11+AB12+AB14+AB16+AB15+AB20</f>
        <v>12730</v>
      </c>
    </row>
    <row r="27" customFormat="false" ht="9" hidden="false" customHeight="false" outlineLevel="0" collapsed="false">
      <c r="A27" s="1403" t="str">
        <f aca="false">'14Stranieri grandi ag d'!A25</f>
        <v>Distretto di Faenza</v>
      </c>
      <c r="B27" s="1404" t="n">
        <f aca="false">B7+B8+B9+B13+B21+B18</f>
        <v>1007</v>
      </c>
      <c r="C27" s="1404" t="n">
        <f aca="false">C7+C8+C9+C13+C21+C18</f>
        <v>1466</v>
      </c>
      <c r="D27" s="1404" t="n">
        <f aca="false">D7+D8+D9+D13+D21+D18</f>
        <v>2473</v>
      </c>
      <c r="E27" s="1404" t="n">
        <f aca="false">E7+E8+E9+E13+E21+E18</f>
        <v>1983</v>
      </c>
      <c r="F27" s="1404" t="n">
        <f aca="false">F7+F8+F9+F13+F21+F18</f>
        <v>2402</v>
      </c>
      <c r="G27" s="1404" t="n">
        <f aca="false">G7+G8+G9+G13+G21+G18</f>
        <v>4385</v>
      </c>
      <c r="H27" s="1404" t="n">
        <f aca="false">H7+H8+H9+H13+H21+H18</f>
        <v>1641</v>
      </c>
      <c r="I27" s="1404" t="n">
        <f aca="false">I7+I8+I9+I13+I21+I18</f>
        <v>1072</v>
      </c>
      <c r="J27" s="1404" t="n">
        <f aca="false">J7+J8+J9+J13+J21+J18</f>
        <v>2713</v>
      </c>
      <c r="K27" s="1404" t="n">
        <f aca="false">K7+K8+K9+K13+K21+K18</f>
        <v>59</v>
      </c>
      <c r="L27" s="1404" t="n">
        <f aca="false">L7+L8+L9+L13+L21+L18</f>
        <v>120</v>
      </c>
      <c r="M27" s="1404" t="n">
        <f aca="false">M7+M8+M9+M13+M21+M18</f>
        <v>179</v>
      </c>
      <c r="N27" s="1404" t="n">
        <f aca="false">N7+N8+N9+N13+N21+N18</f>
        <v>442</v>
      </c>
      <c r="O27" s="1404" t="n">
        <f aca="false">O7+O8+O9+O13+O21+O18</f>
        <v>319</v>
      </c>
      <c r="P27" s="1404" t="n">
        <f aca="false">P7+P8+P9+P13+P21+P18</f>
        <v>761</v>
      </c>
      <c r="Q27" s="1404" t="n">
        <f aca="false">Q7+Q8+Q9+Q13+Q21+Q18</f>
        <v>3</v>
      </c>
      <c r="R27" s="1404" t="n">
        <f aca="false">R7+R8+R9+R13+R21+R18</f>
        <v>4</v>
      </c>
      <c r="S27" s="1404" t="n">
        <f aca="false">S7+S8+S9+S13+S21+S18</f>
        <v>7</v>
      </c>
      <c r="T27" s="1404" t="n">
        <f aca="false">T7+T8+T9+T13+T21+T18</f>
        <v>0</v>
      </c>
      <c r="U27" s="1404" t="n">
        <f aca="false">U7+U8+U9+U13+U21+U18</f>
        <v>0</v>
      </c>
      <c r="V27" s="1404" t="n">
        <f aca="false">V7+V8+V9+V13+V21+V18</f>
        <v>0</v>
      </c>
      <c r="W27" s="1404" t="n">
        <f aca="false">W7+W8+W9+W13+W21+W18</f>
        <v>0</v>
      </c>
      <c r="X27" s="1404" t="n">
        <f aca="false">X7+X8+X9+X13+X21+X18</f>
        <v>0</v>
      </c>
      <c r="Y27" s="1404" t="n">
        <f aca="false">Y7+Y8+Y9+Y13+Y21+Y18</f>
        <v>0</v>
      </c>
      <c r="Z27" s="1404" t="n">
        <f aca="false">Z7+Z8+Z9+Z13+Z21+Z18</f>
        <v>5135</v>
      </c>
      <c r="AA27" s="1404" t="n">
        <f aca="false">AA7+AA8+AA9+AA13+AA21+AA18</f>
        <v>5383</v>
      </c>
      <c r="AB27" s="1407" t="n">
        <f aca="false">AB7+AB8+AB9+AB13+AB21+AB18</f>
        <v>10518</v>
      </c>
    </row>
    <row r="28" s="1395" customFormat="true" ht="9.75" hidden="false" customHeight="false" outlineLevel="0" collapsed="false">
      <c r="A28" s="1409" t="str">
        <f aca="false">'14Stranieri grandi ag d'!A26</f>
        <v>TOTALE</v>
      </c>
      <c r="B28" s="1410" t="n">
        <f aca="false">SUM(B25:B27)</f>
        <v>6433</v>
      </c>
      <c r="C28" s="1410" t="n">
        <f aca="false">SUM(C25:C27)</f>
        <v>9419</v>
      </c>
      <c r="D28" s="1410" t="n">
        <f aca="false">SUM(D25:D27)</f>
        <v>15852</v>
      </c>
      <c r="E28" s="1410" t="n">
        <f aca="false">SUM(E25:E27)</f>
        <v>6575</v>
      </c>
      <c r="F28" s="1410" t="n">
        <f aca="false">SUM(F25:F27)</f>
        <v>8174</v>
      </c>
      <c r="G28" s="1410" t="n">
        <f aca="false">SUM(G25:G27)</f>
        <v>14749</v>
      </c>
      <c r="H28" s="1410" t="n">
        <f aca="false">SUM(H25:H27)</f>
        <v>7460</v>
      </c>
      <c r="I28" s="1410" t="n">
        <f aca="false">SUM(I25:I27)</f>
        <v>4710</v>
      </c>
      <c r="J28" s="1410" t="n">
        <f aca="false">SUM(J25:J27)</f>
        <v>12170</v>
      </c>
      <c r="K28" s="1410" t="n">
        <f aca="false">SUM(K25:K27)</f>
        <v>343</v>
      </c>
      <c r="L28" s="1410" t="n">
        <f aca="false">SUM(L25:L27)</f>
        <v>717</v>
      </c>
      <c r="M28" s="1410" t="n">
        <f aca="false">SUM(M25:M27)</f>
        <v>1060</v>
      </c>
      <c r="N28" s="1410" t="n">
        <f aca="false">SUM(N25:N27)</f>
        <v>2158</v>
      </c>
      <c r="O28" s="1410" t="n">
        <f aca="false">SUM(O25:O27)</f>
        <v>1567</v>
      </c>
      <c r="P28" s="1410" t="n">
        <f aca="false">SUM(P25:P27)</f>
        <v>3725</v>
      </c>
      <c r="Q28" s="1410" t="n">
        <f aca="false">SUM(Q25:Q27)</f>
        <v>7</v>
      </c>
      <c r="R28" s="1410" t="n">
        <f aca="false">SUM(R25:R27)</f>
        <v>7</v>
      </c>
      <c r="S28" s="1410" t="n">
        <f aca="false">SUM(S25:S27)</f>
        <v>14</v>
      </c>
      <c r="T28" s="1410" t="n">
        <f aca="false">SUM(T25:T27)</f>
        <v>0</v>
      </c>
      <c r="U28" s="1410" t="n">
        <f aca="false">SUM(U25:U27)</f>
        <v>0</v>
      </c>
      <c r="V28" s="1410" t="n">
        <f aca="false">SUM(V25:V27)</f>
        <v>0</v>
      </c>
      <c r="W28" s="1410" t="n">
        <f aca="false">SUM(W25:W27)</f>
        <v>0</v>
      </c>
      <c r="X28" s="1410" t="n">
        <f aca="false">SUM(X25:X27)</f>
        <v>0</v>
      </c>
      <c r="Y28" s="1410" t="n">
        <f aca="false">SUM(Y25:Y27)</f>
        <v>0</v>
      </c>
      <c r="Z28" s="1410" t="n">
        <f aca="false">SUM(Z25:Z27)</f>
        <v>22976</v>
      </c>
      <c r="AA28" s="1410" t="n">
        <f aca="false">SUM(AA25:AA27)</f>
        <v>24594</v>
      </c>
      <c r="AB28" s="1413" t="n">
        <f aca="false">SUM(AB25:AB27)</f>
        <v>47570</v>
      </c>
    </row>
    <row r="31" customFormat="false" ht="9" hidden="false" customHeight="false" outlineLevel="0" collapsed="false">
      <c r="A31" s="1352" t="s">
        <v>300</v>
      </c>
    </row>
    <row r="33" customFormat="false" ht="9" hidden="false" customHeight="false" outlineLevel="0" collapsed="false">
      <c r="E33" s="1402"/>
      <c r="F33" s="1402"/>
      <c r="G33" s="1402"/>
      <c r="I33" s="1402"/>
      <c r="J33" s="1402"/>
      <c r="K33" s="1402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1352" width="13.41"/>
    <col collapsed="false" customWidth="true" hidden="false" outlineLevel="0" max="2" min="2" style="1353" width="6.41"/>
    <col collapsed="false" customWidth="true" hidden="false" outlineLevel="0" max="3" min="3" style="1353" width="6.13"/>
    <col collapsed="false" customWidth="true" hidden="false" outlineLevel="0" max="4" min="4" style="1353" width="6.99"/>
    <col collapsed="false" customWidth="true" hidden="false" outlineLevel="0" max="5" min="5" style="1353" width="6.13"/>
    <col collapsed="false" customWidth="true" hidden="false" outlineLevel="0" max="6" min="6" style="1353" width="6.28"/>
    <col collapsed="false" customWidth="true" hidden="false" outlineLevel="0" max="7" min="7" style="1353" width="7.14"/>
    <col collapsed="false" customWidth="true" hidden="false" outlineLevel="0" max="9" min="8" style="1353" width="6.28"/>
    <col collapsed="false" customWidth="true" hidden="false" outlineLevel="0" max="10" min="10" style="1353" width="7.14"/>
    <col collapsed="false" customWidth="true" hidden="false" outlineLevel="0" max="12" min="11" style="1353" width="4.56"/>
    <col collapsed="false" customWidth="true" hidden="false" outlineLevel="0" max="13" min="13" style="1353" width="5.13"/>
    <col collapsed="false" customWidth="true" hidden="false" outlineLevel="0" max="15" min="14" style="1353" width="6.13"/>
    <col collapsed="false" customWidth="true" hidden="false" outlineLevel="0" max="16" min="16" style="1353" width="6.28"/>
    <col collapsed="false" customWidth="true" hidden="false" outlineLevel="0" max="17" min="17" style="1353" width="4.14"/>
    <col collapsed="false" customWidth="true" hidden="false" outlineLevel="0" max="18" min="18" style="1353" width="4.56"/>
    <col collapsed="false" customWidth="true" hidden="false" outlineLevel="0" max="19" min="19" style="1353" width="5.28"/>
    <col collapsed="false" customWidth="true" hidden="false" outlineLevel="0" max="20" min="20" style="1353" width="2.84"/>
    <col collapsed="false" customWidth="true" hidden="false" outlineLevel="0" max="22" min="21" style="1353" width="2.7"/>
    <col collapsed="false" customWidth="true" hidden="false" outlineLevel="0" max="23" min="23" style="1353" width="3.42"/>
    <col collapsed="false" customWidth="true" hidden="false" outlineLevel="0" max="24" min="24" style="1353" width="3.28"/>
    <col collapsed="false" customWidth="true" hidden="false" outlineLevel="0" max="25" min="25" style="1353" width="2.7"/>
    <col collapsed="false" customWidth="true" hidden="false" outlineLevel="0" max="27" min="26" style="1353" width="7.14"/>
    <col collapsed="false" customWidth="true" hidden="false" outlineLevel="0" max="28" min="28" style="1354" width="7.14"/>
    <col collapsed="false" customWidth="false" hidden="false" outlineLevel="0" max="257" min="29" style="1353" width="9.14"/>
  </cols>
  <sheetData>
    <row r="1" customFormat="false" ht="12" hidden="false" customHeight="false" outlineLevel="0" collapsed="false">
      <c r="A1" s="1210" t="s">
        <v>369</v>
      </c>
    </row>
    <row r="2" customFormat="false" ht="9" hidden="false" customHeight="true" outlineLevel="0" collapsed="false">
      <c r="A2" s="1355"/>
      <c r="B2" s="1356" t="s">
        <v>358</v>
      </c>
      <c r="C2" s="1356"/>
      <c r="D2" s="1356"/>
      <c r="E2" s="1356" t="s">
        <v>359</v>
      </c>
      <c r="F2" s="1356"/>
      <c r="G2" s="1356"/>
      <c r="H2" s="1356" t="s">
        <v>360</v>
      </c>
      <c r="I2" s="1356"/>
      <c r="J2" s="1356"/>
      <c r="K2" s="1356" t="s">
        <v>361</v>
      </c>
      <c r="L2" s="1356"/>
      <c r="M2" s="1356"/>
      <c r="N2" s="1356" t="s">
        <v>362</v>
      </c>
      <c r="O2" s="1356"/>
      <c r="P2" s="1356"/>
      <c r="Q2" s="1356" t="s">
        <v>363</v>
      </c>
      <c r="R2" s="1356"/>
      <c r="S2" s="1356"/>
      <c r="T2" s="1356" t="s">
        <v>364</v>
      </c>
      <c r="U2" s="1356"/>
      <c r="V2" s="1356"/>
      <c r="W2" s="1357" t="s">
        <v>365</v>
      </c>
      <c r="X2" s="1357"/>
      <c r="Y2" s="1357"/>
      <c r="Z2" s="1356" t="s">
        <v>5</v>
      </c>
      <c r="AA2" s="1356"/>
      <c r="AB2" s="1356"/>
    </row>
    <row r="3" customFormat="false" ht="9" hidden="false" customHeight="false" outlineLevel="0" collapsed="false">
      <c r="A3" s="1358"/>
      <c r="B3" s="1359" t="s">
        <v>167</v>
      </c>
      <c r="C3" s="1360" t="s">
        <v>168</v>
      </c>
      <c r="D3" s="1361" t="s">
        <v>366</v>
      </c>
      <c r="E3" s="1359"/>
      <c r="F3" s="1360"/>
      <c r="G3" s="1361" t="s">
        <v>366</v>
      </c>
      <c r="H3" s="1359" t="s">
        <v>167</v>
      </c>
      <c r="I3" s="1360" t="s">
        <v>168</v>
      </c>
      <c r="J3" s="1361" t="s">
        <v>366</v>
      </c>
      <c r="K3" s="1359" t="s">
        <v>167</v>
      </c>
      <c r="L3" s="1360" t="s">
        <v>168</v>
      </c>
      <c r="M3" s="1361" t="s">
        <v>366</v>
      </c>
      <c r="N3" s="1359" t="s">
        <v>167</v>
      </c>
      <c r="O3" s="1360" t="s">
        <v>168</v>
      </c>
      <c r="P3" s="1361" t="s">
        <v>366</v>
      </c>
      <c r="Q3" s="1359" t="s">
        <v>167</v>
      </c>
      <c r="R3" s="1360" t="s">
        <v>168</v>
      </c>
      <c r="S3" s="1361" t="s">
        <v>366</v>
      </c>
      <c r="T3" s="1359" t="s">
        <v>167</v>
      </c>
      <c r="U3" s="1360" t="s">
        <v>168</v>
      </c>
      <c r="V3" s="1361" t="s">
        <v>366</v>
      </c>
      <c r="W3" s="1359" t="s">
        <v>167</v>
      </c>
      <c r="X3" s="1360" t="s">
        <v>168</v>
      </c>
      <c r="Y3" s="1362" t="s">
        <v>366</v>
      </c>
      <c r="Z3" s="1359" t="s">
        <v>167</v>
      </c>
      <c r="AA3" s="1360" t="s">
        <v>168</v>
      </c>
      <c r="AB3" s="1363" t="s">
        <v>366</v>
      </c>
    </row>
    <row r="4" customFormat="false" ht="9" hidden="false" customHeight="false" outlineLevel="0" collapsed="false">
      <c r="A4" s="1358" t="s">
        <v>7</v>
      </c>
      <c r="B4" s="1364" t="n">
        <v>203</v>
      </c>
      <c r="C4" s="1365" t="n">
        <v>257</v>
      </c>
      <c r="D4" s="1363" t="n">
        <f aca="false">SUM(B4:C4)</f>
        <v>460</v>
      </c>
      <c r="E4" s="1364" t="n">
        <v>108</v>
      </c>
      <c r="F4" s="1365" t="n">
        <v>197</v>
      </c>
      <c r="G4" s="1363" t="n">
        <f aca="false">SUM(E4:F4)</f>
        <v>305</v>
      </c>
      <c r="H4" s="1364" t="n">
        <v>222</v>
      </c>
      <c r="I4" s="1365" t="n">
        <v>154</v>
      </c>
      <c r="J4" s="1363" t="n">
        <f aca="false">SUM(H4:I4)</f>
        <v>376</v>
      </c>
      <c r="K4" s="1364" t="n">
        <v>8</v>
      </c>
      <c r="L4" s="1365" t="n">
        <v>36</v>
      </c>
      <c r="M4" s="1363" t="n">
        <f aca="false">SUM(K4:L4)</f>
        <v>44</v>
      </c>
      <c r="N4" s="1364" t="n">
        <v>28</v>
      </c>
      <c r="O4" s="1365" t="n">
        <v>22</v>
      </c>
      <c r="P4" s="1363" t="n">
        <f aca="false">SUM(N4:O4)</f>
        <v>50</v>
      </c>
      <c r="Q4" s="1364"/>
      <c r="R4" s="1365"/>
      <c r="S4" s="1363" t="n">
        <f aca="false">SUM(Q4:R4)</f>
        <v>0</v>
      </c>
      <c r="T4" s="1364" t="n">
        <v>0</v>
      </c>
      <c r="U4" s="1365" t="n">
        <v>0</v>
      </c>
      <c r="V4" s="1363" t="n">
        <f aca="false">SUM(T4:U4)</f>
        <v>0</v>
      </c>
      <c r="W4" s="1364" t="n">
        <v>0</v>
      </c>
      <c r="X4" s="1365" t="n">
        <v>0</v>
      </c>
      <c r="Y4" s="1366" t="n">
        <f aca="false">SUM(W4:X4)</f>
        <v>0</v>
      </c>
      <c r="Z4" s="1289" t="n">
        <f aca="false">B4+E4+H4+K4+N4+Q4+T4+W4</f>
        <v>569</v>
      </c>
      <c r="AA4" s="1367" t="n">
        <f aca="false">C4+F4+I4+L4+O4+R4+U4+X4</f>
        <v>666</v>
      </c>
      <c r="AB4" s="1368" t="n">
        <f aca="false">D4+G4+J4+M4+P4+S4+V4+Y4</f>
        <v>1235</v>
      </c>
    </row>
    <row r="5" customFormat="false" ht="9" hidden="false" customHeight="false" outlineLevel="0" collapsed="false">
      <c r="A5" s="1369" t="s">
        <v>8</v>
      </c>
      <c r="B5" s="1289" t="n">
        <v>404</v>
      </c>
      <c r="C5" s="1292" t="n">
        <v>502</v>
      </c>
      <c r="D5" s="1370" t="n">
        <f aca="false">SUM(B5:C5)</f>
        <v>906</v>
      </c>
      <c r="E5" s="1289" t="n">
        <v>108</v>
      </c>
      <c r="F5" s="1292" t="n">
        <v>197</v>
      </c>
      <c r="G5" s="1363" t="n">
        <f aca="false">SUM(E5:F5)</f>
        <v>305</v>
      </c>
      <c r="H5" s="1289" t="n">
        <v>363</v>
      </c>
      <c r="I5" s="1292" t="n">
        <v>242</v>
      </c>
      <c r="J5" s="1370" t="n">
        <f aca="false">SUM(H5:I5)</f>
        <v>605</v>
      </c>
      <c r="K5" s="1289" t="n">
        <v>12</v>
      </c>
      <c r="L5" s="1292" t="n">
        <v>32</v>
      </c>
      <c r="M5" s="1363" t="n">
        <f aca="false">SUM(K5:L5)</f>
        <v>44</v>
      </c>
      <c r="N5" s="1289" t="n">
        <v>42</v>
      </c>
      <c r="O5" s="1292" t="n">
        <v>36</v>
      </c>
      <c r="P5" s="1363" t="n">
        <f aca="false">SUM(N5:O5)</f>
        <v>78</v>
      </c>
      <c r="Q5" s="1289" t="n">
        <v>1</v>
      </c>
      <c r="R5" s="1292" t="n">
        <v>0</v>
      </c>
      <c r="S5" s="1363" t="n">
        <f aca="false">SUM(Q5:R5)</f>
        <v>1</v>
      </c>
      <c r="T5" s="1289" t="n">
        <v>0</v>
      </c>
      <c r="U5" s="1292" t="n">
        <v>0</v>
      </c>
      <c r="V5" s="1363" t="n">
        <f aca="false">SUM(T5:U5)</f>
        <v>0</v>
      </c>
      <c r="W5" s="1364" t="n">
        <v>0</v>
      </c>
      <c r="X5" s="1365" t="n">
        <v>0</v>
      </c>
      <c r="Y5" s="1366" t="n">
        <f aca="false">SUM(W5:X5)</f>
        <v>0</v>
      </c>
      <c r="Z5" s="1289" t="n">
        <f aca="false">B5+E5+H5+K5+N5+Q5+T5+W5</f>
        <v>930</v>
      </c>
      <c r="AA5" s="1367" t="n">
        <f aca="false">C5+F5+I5+L5+O5+R5+U5+X5</f>
        <v>1009</v>
      </c>
      <c r="AB5" s="1368" t="n">
        <f aca="false">D5+G5+J5+M5+P5+S5+V5+Y5</f>
        <v>1939</v>
      </c>
    </row>
    <row r="6" customFormat="false" ht="9" hidden="false" customHeight="false" outlineLevel="0" collapsed="false">
      <c r="A6" s="1369" t="s">
        <v>9</v>
      </c>
      <c r="B6" s="1289" t="n">
        <v>38</v>
      </c>
      <c r="C6" s="1292" t="n">
        <v>48</v>
      </c>
      <c r="D6" s="1363" t="n">
        <f aca="false">SUM(B6:C6)</f>
        <v>86</v>
      </c>
      <c r="E6" s="1289" t="n">
        <v>80</v>
      </c>
      <c r="F6" s="1292" t="n">
        <v>70</v>
      </c>
      <c r="G6" s="1363" t="n">
        <f aca="false">SUM(E6:F6)</f>
        <v>150</v>
      </c>
      <c r="H6" s="1289" t="n">
        <v>10</v>
      </c>
      <c r="I6" s="1292" t="n">
        <v>11</v>
      </c>
      <c r="J6" s="1363" t="n">
        <f aca="false">SUM(H6:I6)</f>
        <v>21</v>
      </c>
      <c r="K6" s="1289" t="n">
        <v>1</v>
      </c>
      <c r="L6" s="1292" t="n">
        <v>2</v>
      </c>
      <c r="M6" s="1363" t="n">
        <f aca="false">SUM(K6:L6)</f>
        <v>3</v>
      </c>
      <c r="N6" s="1289" t="n">
        <v>3</v>
      </c>
      <c r="O6" s="1292" t="n">
        <v>1</v>
      </c>
      <c r="P6" s="1363" t="n">
        <f aca="false">SUM(N6:O6)</f>
        <v>4</v>
      </c>
      <c r="Q6" s="1289"/>
      <c r="R6" s="1292"/>
      <c r="S6" s="1363" t="n">
        <f aca="false">SUM(Q6:R6)</f>
        <v>0</v>
      </c>
      <c r="T6" s="1364" t="n">
        <v>0</v>
      </c>
      <c r="U6" s="1365" t="n">
        <v>0</v>
      </c>
      <c r="V6" s="1363" t="n">
        <f aca="false">SUM(T6:U6)</f>
        <v>0</v>
      </c>
      <c r="W6" s="1364" t="n">
        <v>0</v>
      </c>
      <c r="X6" s="1365" t="n">
        <v>0</v>
      </c>
      <c r="Y6" s="1366" t="n">
        <f aca="false">SUM(W6:X6)</f>
        <v>0</v>
      </c>
      <c r="Z6" s="1289" t="n">
        <f aca="false">B6+E6+H6+K6+N6+Q6+T6+W6</f>
        <v>132</v>
      </c>
      <c r="AA6" s="1367" t="n">
        <f aca="false">C6+F6+I6+L6+O6+R6+U6+X6</f>
        <v>132</v>
      </c>
      <c r="AB6" s="1368" t="n">
        <f aca="false">D6+G6+J6+M6+P6+S6+V6+Y6</f>
        <v>264</v>
      </c>
    </row>
    <row r="7" customFormat="false" ht="9" hidden="false" customHeight="false" outlineLevel="0" collapsed="false">
      <c r="A7" s="1369" t="s">
        <v>10</v>
      </c>
      <c r="B7" s="1289" t="n">
        <v>70</v>
      </c>
      <c r="C7" s="1292" t="n">
        <v>91</v>
      </c>
      <c r="D7" s="1363" t="n">
        <f aca="false">SUM(B7:C7)</f>
        <v>161</v>
      </c>
      <c r="E7" s="1289" t="n">
        <v>169</v>
      </c>
      <c r="F7" s="1292" t="n">
        <v>179</v>
      </c>
      <c r="G7" s="1363" t="n">
        <f aca="false">SUM(E7:F7)</f>
        <v>348</v>
      </c>
      <c r="H7" s="1289" t="n">
        <v>110</v>
      </c>
      <c r="I7" s="1292" t="n">
        <v>76</v>
      </c>
      <c r="J7" s="1363" t="n">
        <f aca="false">SUM(H7:I7)</f>
        <v>186</v>
      </c>
      <c r="K7" s="1289" t="n">
        <v>4</v>
      </c>
      <c r="L7" s="1292" t="n">
        <v>6</v>
      </c>
      <c r="M7" s="1363" t="n">
        <f aca="false">SUM(K7:L7)</f>
        <v>10</v>
      </c>
      <c r="N7" s="1289" t="n">
        <v>5</v>
      </c>
      <c r="O7" s="1292" t="n">
        <v>10</v>
      </c>
      <c r="P7" s="1363" t="n">
        <f aca="false">SUM(N7:O7)</f>
        <v>15</v>
      </c>
      <c r="Q7" s="1289" t="n">
        <v>1</v>
      </c>
      <c r="R7" s="1292" t="n">
        <v>0</v>
      </c>
      <c r="S7" s="1363" t="n">
        <f aca="false">SUM(Q7:R7)</f>
        <v>1</v>
      </c>
      <c r="T7" s="1289" t="n">
        <v>0</v>
      </c>
      <c r="U7" s="1292" t="n">
        <v>0</v>
      </c>
      <c r="V7" s="1363" t="n">
        <f aca="false">SUM(T7:U7)</f>
        <v>0</v>
      </c>
      <c r="W7" s="1364" t="n">
        <v>0</v>
      </c>
      <c r="X7" s="1365" t="n">
        <v>0</v>
      </c>
      <c r="Y7" s="1366" t="n">
        <f aca="false">SUM(W7:X7)</f>
        <v>0</v>
      </c>
      <c r="Z7" s="1289" t="n">
        <f aca="false">B7+E7+H7+K7+N7+Q7+T7+W7</f>
        <v>359</v>
      </c>
      <c r="AA7" s="1367" t="n">
        <f aca="false">C7+F7+I7+L7+O7+R7+U7+X7</f>
        <v>362</v>
      </c>
      <c r="AB7" s="1368" t="n">
        <f aca="false">D7+G7+J7+M7+P7+S7+V7+Y7</f>
        <v>721</v>
      </c>
    </row>
    <row r="8" customFormat="false" ht="12.75" hidden="false" customHeight="false" outlineLevel="0" collapsed="false">
      <c r="A8" s="1369" t="s">
        <v>339</v>
      </c>
      <c r="B8" s="1289" t="n">
        <v>23</v>
      </c>
      <c r="C8" s="1292" t="n">
        <v>53</v>
      </c>
      <c r="D8" s="1371" t="n">
        <f aca="false">SUM(B8:C8)</f>
        <v>76</v>
      </c>
      <c r="E8" s="1289" t="n">
        <v>43</v>
      </c>
      <c r="F8" s="1292" t="n">
        <v>39</v>
      </c>
      <c r="G8" s="1371" t="n">
        <f aca="false">SUM(E8:F8)</f>
        <v>82</v>
      </c>
      <c r="H8" s="1289" t="n">
        <v>20</v>
      </c>
      <c r="I8" s="1292" t="n">
        <v>11</v>
      </c>
      <c r="J8" s="1372" t="n">
        <f aca="false">SUM(H8:I8)</f>
        <v>31</v>
      </c>
      <c r="K8" s="1289" t="n">
        <v>1</v>
      </c>
      <c r="L8" s="1292" t="n">
        <v>1</v>
      </c>
      <c r="M8" s="1363" t="n">
        <f aca="false">SUM(K8:L8)</f>
        <v>2</v>
      </c>
      <c r="N8" s="1367" t="n">
        <v>23</v>
      </c>
      <c r="O8" s="1292" t="n">
        <v>2</v>
      </c>
      <c r="P8" s="1371" t="n">
        <f aca="false">SUM(N8:O8)</f>
        <v>25</v>
      </c>
      <c r="Q8" s="1289"/>
      <c r="R8" s="1292"/>
      <c r="S8" s="1363" t="n">
        <v>0</v>
      </c>
      <c r="T8" s="1364" t="n">
        <v>0</v>
      </c>
      <c r="U8" s="1365" t="n">
        <v>0</v>
      </c>
      <c r="V8" s="1363" t="n">
        <f aca="false">SUM(T8:U8)</f>
        <v>0</v>
      </c>
      <c r="W8" s="1364" t="n">
        <v>0</v>
      </c>
      <c r="X8" s="1365" t="n">
        <v>0</v>
      </c>
      <c r="Y8" s="1366" t="n">
        <f aca="false">SUM(W8:X8)</f>
        <v>0</v>
      </c>
      <c r="Z8" s="1289" t="n">
        <f aca="false">B8+E8+H8+K8+N8+Q8+T8+W8</f>
        <v>110</v>
      </c>
      <c r="AA8" s="1367" t="n">
        <f aca="false">C8+F8+I8+L8+O8+R8+U8+X8</f>
        <v>106</v>
      </c>
      <c r="AB8" s="1368" t="n">
        <f aca="false">D8+G8+J8+M8+P8+S8+V8+Y8</f>
        <v>216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69" t="s">
        <v>33</v>
      </c>
      <c r="B9" s="1289" t="n">
        <v>122</v>
      </c>
      <c r="C9" s="1292" t="n">
        <v>169</v>
      </c>
      <c r="D9" s="1363" t="n">
        <f aca="false">SUM(B9:C9)</f>
        <v>291</v>
      </c>
      <c r="E9" s="1289" t="n">
        <v>249</v>
      </c>
      <c r="F9" s="1292" t="n">
        <v>280</v>
      </c>
      <c r="G9" s="1370" t="n">
        <f aca="false">SUM(E9:F9)</f>
        <v>529</v>
      </c>
      <c r="H9" s="1289" t="n">
        <v>150</v>
      </c>
      <c r="I9" s="1292" t="n">
        <v>130</v>
      </c>
      <c r="J9" s="1363" t="n">
        <f aca="false">SUM(H9:I9)</f>
        <v>280</v>
      </c>
      <c r="K9" s="1289" t="n">
        <v>7</v>
      </c>
      <c r="L9" s="1292" t="n">
        <v>12</v>
      </c>
      <c r="M9" s="1363" t="n">
        <f aca="false">SUM(K9:L9)</f>
        <v>19</v>
      </c>
      <c r="N9" s="1289" t="n">
        <v>34</v>
      </c>
      <c r="O9" s="1292" t="n">
        <v>39</v>
      </c>
      <c r="P9" s="1363" t="n">
        <f aca="false">SUM(N9:O9)</f>
        <v>73</v>
      </c>
      <c r="Q9" s="1289" t="n">
        <v>1</v>
      </c>
      <c r="R9" s="1292" t="n">
        <v>3</v>
      </c>
      <c r="S9" s="1363" t="n">
        <f aca="false">SUM(Q9:R9)</f>
        <v>4</v>
      </c>
      <c r="T9" s="1289" t="n">
        <v>0</v>
      </c>
      <c r="U9" s="1292" t="n">
        <v>0</v>
      </c>
      <c r="V9" s="1363" t="n">
        <f aca="false">SUM(T9:U9)</f>
        <v>0</v>
      </c>
      <c r="W9" s="1364" t="n">
        <v>0</v>
      </c>
      <c r="X9" s="1365" t="n">
        <v>0</v>
      </c>
      <c r="Y9" s="1366" t="n">
        <f aca="false">SUM(W9:X9)</f>
        <v>0</v>
      </c>
      <c r="Z9" s="1289" t="n">
        <f aca="false">B9+E9+H9+K9+N9+Q9+T9+W9</f>
        <v>563</v>
      </c>
      <c r="AA9" s="1367" t="n">
        <f aca="false">C9+F9+I9+L9+O9+R9+U9+X9</f>
        <v>633</v>
      </c>
      <c r="AB9" s="1368" t="n">
        <f aca="false">D9+G9+J9+M9+P9+S9+V9+Y9</f>
        <v>1196</v>
      </c>
    </row>
    <row r="10" customFormat="false" ht="9" hidden="false" customHeight="false" outlineLevel="0" collapsed="false">
      <c r="A10" s="1369" t="s">
        <v>13</v>
      </c>
      <c r="B10" s="1373" t="n">
        <v>646</v>
      </c>
      <c r="C10" s="1374" t="n">
        <v>1058</v>
      </c>
      <c r="D10" s="1363" t="n">
        <f aca="false">SUM(B10:C10)</f>
        <v>1704</v>
      </c>
      <c r="E10" s="1373" t="n">
        <v>318</v>
      </c>
      <c r="F10" s="1374" t="n">
        <v>465</v>
      </c>
      <c r="G10" s="1363" t="n">
        <f aca="false">SUM(E10:F10)</f>
        <v>783</v>
      </c>
      <c r="H10" s="1373" t="n">
        <v>320</v>
      </c>
      <c r="I10" s="1374" t="n">
        <v>138</v>
      </c>
      <c r="J10" s="1363" t="n">
        <v>458</v>
      </c>
      <c r="K10" s="1373" t="n">
        <v>27</v>
      </c>
      <c r="L10" s="1374" t="n">
        <v>64</v>
      </c>
      <c r="M10" s="1363" t="n">
        <f aca="false">SUM(K10:L10)</f>
        <v>91</v>
      </c>
      <c r="N10" s="1373" t="n">
        <v>110</v>
      </c>
      <c r="O10" s="1374" t="n">
        <v>59</v>
      </c>
      <c r="P10" s="1363" t="n">
        <f aca="false">SUM(N10:O10)</f>
        <v>169</v>
      </c>
      <c r="Q10" s="1373" t="n">
        <v>0</v>
      </c>
      <c r="R10" s="1374" t="n">
        <v>2</v>
      </c>
      <c r="S10" s="1363" t="n">
        <f aca="false">SUM(Q10:R10)</f>
        <v>2</v>
      </c>
      <c r="T10" s="1364" t="n">
        <v>0</v>
      </c>
      <c r="U10" s="1365" t="n">
        <v>0</v>
      </c>
      <c r="V10" s="1363" t="n">
        <f aca="false">SUM(T10:U10)</f>
        <v>0</v>
      </c>
      <c r="W10" s="1364" t="n">
        <v>0</v>
      </c>
      <c r="X10" s="1365" t="n">
        <v>0</v>
      </c>
      <c r="Y10" s="1366" t="n">
        <f aca="false">SUM(W10:X10)</f>
        <v>0</v>
      </c>
      <c r="Z10" s="1289" t="n">
        <f aca="false">B10+E10+H10+K10+N10+Q10+T10+W10</f>
        <v>1421</v>
      </c>
      <c r="AA10" s="1367" t="n">
        <f aca="false">C10+F10+I10+L10+O10+R10+U10+X10</f>
        <v>1786</v>
      </c>
      <c r="AB10" s="1368" t="n">
        <f aca="false">D10+G10+J10+M10+P10+S10+V10+Y10</f>
        <v>3207</v>
      </c>
    </row>
    <row r="11" customFormat="false" ht="9" hidden="false" customHeight="false" outlineLevel="0" collapsed="false">
      <c r="A11" s="1369" t="s">
        <v>14</v>
      </c>
      <c r="B11" s="1289" t="n">
        <v>207</v>
      </c>
      <c r="C11" s="1292" t="n">
        <v>311</v>
      </c>
      <c r="D11" s="1363" t="n">
        <f aca="false">SUM(B11:C11)</f>
        <v>518</v>
      </c>
      <c r="E11" s="1289" t="n">
        <v>167</v>
      </c>
      <c r="F11" s="1292" t="n">
        <v>195</v>
      </c>
      <c r="G11" s="1363" t="n">
        <f aca="false">SUM(E11:F11)</f>
        <v>362</v>
      </c>
      <c r="H11" s="1289" t="n">
        <v>397</v>
      </c>
      <c r="I11" s="1292" t="n">
        <v>232</v>
      </c>
      <c r="J11" s="1363" t="n">
        <f aca="false">SUM(H11:I11)</f>
        <v>629</v>
      </c>
      <c r="K11" s="1289" t="n">
        <v>9</v>
      </c>
      <c r="L11" s="1292" t="n">
        <v>16</v>
      </c>
      <c r="M11" s="1363" t="n">
        <f aca="false">SUM(K11:L11)</f>
        <v>25</v>
      </c>
      <c r="N11" s="1289" t="n">
        <v>29</v>
      </c>
      <c r="O11" s="1292" t="n">
        <v>25</v>
      </c>
      <c r="P11" s="1363" t="n">
        <f aca="false">SUM(N11:O11)</f>
        <v>54</v>
      </c>
      <c r="Q11" s="1289" t="n">
        <v>0</v>
      </c>
      <c r="R11" s="1292" t="n">
        <v>0</v>
      </c>
      <c r="S11" s="1363" t="n">
        <f aca="false">SUM(Q11:R11)</f>
        <v>0</v>
      </c>
      <c r="T11" s="1289" t="n">
        <v>0</v>
      </c>
      <c r="U11" s="1292" t="n">
        <v>0</v>
      </c>
      <c r="V11" s="1363" t="n">
        <f aca="false">SUM(T11:U11)</f>
        <v>0</v>
      </c>
      <c r="W11" s="1364" t="n">
        <v>0</v>
      </c>
      <c r="X11" s="1365" t="n">
        <v>0</v>
      </c>
      <c r="Y11" s="1366" t="n">
        <f aca="false">SUM(W11:X11)</f>
        <v>0</v>
      </c>
      <c r="Z11" s="1289" t="n">
        <f aca="false">B11+E11+H11+K11+N11+Q11+T11+W11</f>
        <v>809</v>
      </c>
      <c r="AA11" s="1367" t="n">
        <f aca="false">C11+F11+I11+L11+O11+R11+U11+X11</f>
        <v>779</v>
      </c>
      <c r="AB11" s="1368" t="n">
        <f aca="false">D11+G11+J11+M11+P11+S11+V11+Y11</f>
        <v>1588</v>
      </c>
    </row>
    <row r="12" customFormat="false" ht="9" hidden="false" customHeight="false" outlineLevel="0" collapsed="false">
      <c r="A12" s="1369" t="s">
        <v>15</v>
      </c>
      <c r="B12" s="1289" t="n">
        <v>78</v>
      </c>
      <c r="C12" s="1292" t="n">
        <v>114</v>
      </c>
      <c r="D12" s="1363" t="n">
        <f aca="false">SUM(B12:C12)</f>
        <v>192</v>
      </c>
      <c r="E12" s="1289" t="n">
        <v>32</v>
      </c>
      <c r="F12" s="1292" t="n">
        <v>47</v>
      </c>
      <c r="G12" s="1363" t="n">
        <f aca="false">SUM(E12:F12)</f>
        <v>79</v>
      </c>
      <c r="H12" s="1289" t="n">
        <v>161</v>
      </c>
      <c r="I12" s="1292" t="n">
        <v>122</v>
      </c>
      <c r="J12" s="1363" t="n">
        <f aca="false">SUM(H12:I12)</f>
        <v>283</v>
      </c>
      <c r="K12" s="1289" t="n">
        <v>0</v>
      </c>
      <c r="L12" s="1292" t="n">
        <v>9</v>
      </c>
      <c r="M12" s="1363" t="n">
        <f aca="false">SUM(K12:L12)</f>
        <v>9</v>
      </c>
      <c r="N12" s="1289" t="n">
        <v>8</v>
      </c>
      <c r="O12" s="1292" t="n">
        <v>12</v>
      </c>
      <c r="P12" s="1363" t="n">
        <f aca="false">SUM(N12:O12)</f>
        <v>20</v>
      </c>
      <c r="Q12" s="1289" t="n">
        <v>0</v>
      </c>
      <c r="R12" s="1292" t="n">
        <v>0</v>
      </c>
      <c r="S12" s="1363" t="n">
        <f aca="false">SUM(Q12:R12)</f>
        <v>0</v>
      </c>
      <c r="T12" s="1364" t="n">
        <v>0</v>
      </c>
      <c r="U12" s="1365" t="n">
        <v>0</v>
      </c>
      <c r="V12" s="1363" t="n">
        <f aca="false">SUM(T12:U12)</f>
        <v>0</v>
      </c>
      <c r="W12" s="1364" t="n">
        <v>0</v>
      </c>
      <c r="X12" s="1365" t="n">
        <v>0</v>
      </c>
      <c r="Y12" s="1366" t="n">
        <f aca="false">SUM(W12:X12)</f>
        <v>0</v>
      </c>
      <c r="Z12" s="1289" t="n">
        <f aca="false">B12+E12+H12+K12+N12+Q12+T12+W12</f>
        <v>279</v>
      </c>
      <c r="AA12" s="1367" t="n">
        <f aca="false">C12+F12+I12+L12+O12+R12+U12+X12</f>
        <v>304</v>
      </c>
      <c r="AB12" s="1368" t="n">
        <f aca="false">D12+G12+J12+M12+P12+S12+V12+Y12</f>
        <v>583</v>
      </c>
    </row>
    <row r="13" customFormat="false" ht="9" hidden="false" customHeight="false" outlineLevel="0" collapsed="false">
      <c r="A13" s="1369" t="s">
        <v>16</v>
      </c>
      <c r="B13" s="1289" t="n">
        <v>612</v>
      </c>
      <c r="C13" s="1292" t="n">
        <v>901</v>
      </c>
      <c r="D13" s="1363" t="n">
        <f aca="false">SUM(B13:C13)</f>
        <v>1513</v>
      </c>
      <c r="E13" s="1289" t="n">
        <v>1247</v>
      </c>
      <c r="F13" s="1292" t="n">
        <v>1567</v>
      </c>
      <c r="G13" s="1363" t="n">
        <f aca="false">SUM(E13:F13)</f>
        <v>2814</v>
      </c>
      <c r="H13" s="1289" t="n">
        <v>1115</v>
      </c>
      <c r="I13" s="1292" t="n">
        <v>775</v>
      </c>
      <c r="J13" s="1363" t="n">
        <f aca="false">SUM(H13:I13)</f>
        <v>1890</v>
      </c>
      <c r="K13" s="1289" t="n">
        <v>46</v>
      </c>
      <c r="L13" s="1292" t="n">
        <v>100</v>
      </c>
      <c r="M13" s="1363" t="n">
        <f aca="false">SUM(K13:L13)</f>
        <v>146</v>
      </c>
      <c r="N13" s="1289" t="n">
        <v>267</v>
      </c>
      <c r="O13" s="1292" t="n">
        <v>219</v>
      </c>
      <c r="P13" s="1363" t="n">
        <f aca="false">SUM(N13:O13)</f>
        <v>486</v>
      </c>
      <c r="Q13" s="1289" t="n">
        <v>1</v>
      </c>
      <c r="R13" s="1292" t="n">
        <v>1</v>
      </c>
      <c r="S13" s="1363" t="n">
        <f aca="false">SUM(Q13:R13)</f>
        <v>2</v>
      </c>
      <c r="T13" s="1289" t="n">
        <v>0</v>
      </c>
      <c r="U13" s="1292" t="n">
        <v>0</v>
      </c>
      <c r="V13" s="1363" t="n">
        <f aca="false">SUM(T13:U13)</f>
        <v>0</v>
      </c>
      <c r="W13" s="1364" t="n">
        <v>0</v>
      </c>
      <c r="X13" s="1365" t="n">
        <v>0</v>
      </c>
      <c r="Y13" s="1366" t="n">
        <f aca="false">SUM(W13:X13)</f>
        <v>0</v>
      </c>
      <c r="Z13" s="1289" t="n">
        <f aca="false">B13+E13+H13+K13+N13+Q13+T13+W13</f>
        <v>3288</v>
      </c>
      <c r="AA13" s="1367" t="n">
        <f aca="false">C13+F13+I13+L13+O13+R13+U13+X13</f>
        <v>3563</v>
      </c>
      <c r="AB13" s="1368" t="n">
        <f aca="false">D13+G13+J13+M13+P13+S13+V13+Y13</f>
        <v>6851</v>
      </c>
    </row>
    <row r="14" customFormat="false" ht="9" hidden="false" customHeight="false" outlineLevel="0" collapsed="false">
      <c r="A14" s="1369" t="s">
        <v>17</v>
      </c>
      <c r="B14" s="1289" t="n">
        <v>98</v>
      </c>
      <c r="C14" s="1292" t="n">
        <v>179</v>
      </c>
      <c r="D14" s="1363" t="n">
        <f aca="false">SUM(B14:C14)</f>
        <v>277</v>
      </c>
      <c r="E14" s="1289" t="n">
        <v>89</v>
      </c>
      <c r="F14" s="1292" t="n">
        <v>129</v>
      </c>
      <c r="G14" s="1363" t="n">
        <f aca="false">SUM(E14:F14)</f>
        <v>218</v>
      </c>
      <c r="H14" s="1289" t="n">
        <v>333</v>
      </c>
      <c r="I14" s="1292" t="n">
        <v>191</v>
      </c>
      <c r="J14" s="1363" t="n">
        <f aca="false">SUM(H14:I14)</f>
        <v>524</v>
      </c>
      <c r="K14" s="1289" t="n">
        <v>1</v>
      </c>
      <c r="L14" s="1292" t="n">
        <v>7</v>
      </c>
      <c r="M14" s="1363" t="n">
        <f aca="false">SUM(K14:L14)</f>
        <v>8</v>
      </c>
      <c r="N14" s="1289" t="n">
        <v>15</v>
      </c>
      <c r="O14" s="1292" t="n">
        <v>13</v>
      </c>
      <c r="P14" s="1363" t="n">
        <f aca="false">SUM(N14:O14)</f>
        <v>28</v>
      </c>
      <c r="Q14" s="1289" t="n">
        <v>0</v>
      </c>
      <c r="R14" s="1292" t="n">
        <v>0</v>
      </c>
      <c r="S14" s="1363" t="n">
        <f aca="false">SUM(Q14:R14)</f>
        <v>0</v>
      </c>
      <c r="T14" s="1364" t="n">
        <v>0</v>
      </c>
      <c r="U14" s="1365" t="n">
        <v>0</v>
      </c>
      <c r="V14" s="1363" t="n">
        <f aca="false">SUM(T14:U14)</f>
        <v>0</v>
      </c>
      <c r="W14" s="1364" t="n">
        <v>0</v>
      </c>
      <c r="X14" s="1365" t="n">
        <v>0</v>
      </c>
      <c r="Y14" s="1366" t="n">
        <f aca="false">SUM(W14:X14)</f>
        <v>0</v>
      </c>
      <c r="Z14" s="1289" t="n">
        <f aca="false">B14+E14+H14+K14+N14+Q14+T14+W14</f>
        <v>536</v>
      </c>
      <c r="AA14" s="1367" t="n">
        <f aca="false">C14+F14+I14+L14+O14+R14+U14+X14</f>
        <v>519</v>
      </c>
      <c r="AB14" s="1368" t="n">
        <f aca="false">D14+G14+J14+M14+P14+S14+V14+Y14</f>
        <v>1055</v>
      </c>
    </row>
    <row r="15" customFormat="false" ht="9.75" hidden="false" customHeight="true" outlineLevel="0" collapsed="false">
      <c r="A15" s="1369" t="s">
        <v>18</v>
      </c>
      <c r="B15" s="1289" t="n">
        <v>552</v>
      </c>
      <c r="C15" s="1292" t="n">
        <v>858</v>
      </c>
      <c r="D15" s="1363" t="n">
        <f aca="false">SUM(B15:C15)</f>
        <v>1410</v>
      </c>
      <c r="E15" s="1289" t="n">
        <v>353</v>
      </c>
      <c r="F15" s="1292" t="n">
        <v>486</v>
      </c>
      <c r="G15" s="1363" t="n">
        <f aca="false">SUM(E15:F15)</f>
        <v>839</v>
      </c>
      <c r="H15" s="1289" t="n">
        <v>664</v>
      </c>
      <c r="I15" s="1292" t="n">
        <v>508</v>
      </c>
      <c r="J15" s="1370" t="n">
        <f aca="false">SUM(H15:I15)</f>
        <v>1172</v>
      </c>
      <c r="K15" s="1289" t="n">
        <v>34</v>
      </c>
      <c r="L15" s="1292" t="n">
        <v>74</v>
      </c>
      <c r="M15" s="1363" t="n">
        <f aca="false">SUM(K15:L15)</f>
        <v>108</v>
      </c>
      <c r="N15" s="1289" t="n">
        <v>130</v>
      </c>
      <c r="O15" s="1292" t="n">
        <v>189</v>
      </c>
      <c r="P15" s="1363" t="n">
        <f aca="false">SUM(N15:O15)</f>
        <v>319</v>
      </c>
      <c r="Q15" s="1289" t="n">
        <v>0</v>
      </c>
      <c r="R15" s="1292" t="n">
        <v>0</v>
      </c>
      <c r="S15" s="1363" t="n">
        <f aca="false">SUM(Q15:R15)</f>
        <v>0</v>
      </c>
      <c r="T15" s="1289" t="n">
        <v>0</v>
      </c>
      <c r="U15" s="1292" t="n">
        <v>0</v>
      </c>
      <c r="V15" s="1363" t="n">
        <f aca="false">SUM(T15:U15)</f>
        <v>0</v>
      </c>
      <c r="W15" s="1364" t="n">
        <v>0</v>
      </c>
      <c r="X15" s="1365" t="n">
        <v>0</v>
      </c>
      <c r="Y15" s="1366" t="n">
        <f aca="false">SUM(W15:X15)</f>
        <v>0</v>
      </c>
      <c r="Z15" s="1289" t="n">
        <f aca="false">B15+E15+H15+K15+N15+Q15+T15+W15</f>
        <v>1733</v>
      </c>
      <c r="AA15" s="1367" t="n">
        <f aca="false">C15+F15+I15+L15+O15+R15+U15+X15</f>
        <v>2115</v>
      </c>
      <c r="AB15" s="1368" t="n">
        <f aca="false">D15+G15+J15+M15+P15+S15+V15+Y15</f>
        <v>3848</v>
      </c>
    </row>
    <row r="16" s="1354" customFormat="true" ht="9" hidden="false" customHeight="false" outlineLevel="0" collapsed="false">
      <c r="A16" s="1369" t="s">
        <v>19</v>
      </c>
      <c r="B16" s="1289" t="n">
        <v>283</v>
      </c>
      <c r="C16" s="1292" t="n">
        <v>373</v>
      </c>
      <c r="D16" s="1363" t="n">
        <f aca="false">SUM(B16:C16)</f>
        <v>656</v>
      </c>
      <c r="E16" s="1289" t="n">
        <v>202</v>
      </c>
      <c r="F16" s="1292" t="n">
        <v>245</v>
      </c>
      <c r="G16" s="1363" t="n">
        <f aca="false">SUM(E16:F16)</f>
        <v>447</v>
      </c>
      <c r="H16" s="1289" t="n">
        <v>322</v>
      </c>
      <c r="I16" s="1292" t="n">
        <v>253</v>
      </c>
      <c r="J16" s="1363" t="n">
        <f aca="false">SUM(H16:I16)</f>
        <v>575</v>
      </c>
      <c r="K16" s="1289" t="n">
        <v>4</v>
      </c>
      <c r="L16" s="1292" t="n">
        <v>16</v>
      </c>
      <c r="M16" s="1370" t="n">
        <f aca="false">SUM(K16:L16)</f>
        <v>20</v>
      </c>
      <c r="N16" s="1289" t="n">
        <v>124</v>
      </c>
      <c r="O16" s="1292" t="n">
        <v>72</v>
      </c>
      <c r="P16" s="1363" t="n">
        <f aca="false">SUM(N16:O16)</f>
        <v>196</v>
      </c>
      <c r="Q16" s="1289" t="n">
        <v>0</v>
      </c>
      <c r="R16" s="1292" t="n">
        <v>1</v>
      </c>
      <c r="S16" s="1363" t="n">
        <f aca="false">SUM(Q16:R16)</f>
        <v>1</v>
      </c>
      <c r="T16" s="1364" t="n">
        <v>0</v>
      </c>
      <c r="U16" s="1365" t="n">
        <v>0</v>
      </c>
      <c r="V16" s="1363" t="n">
        <f aca="false">SUM(T16:U16)</f>
        <v>0</v>
      </c>
      <c r="W16" s="1364" t="n">
        <v>0</v>
      </c>
      <c r="X16" s="1365" t="n">
        <v>0</v>
      </c>
      <c r="Y16" s="1366" t="n">
        <f aca="false">SUM(W16:X16)</f>
        <v>0</v>
      </c>
      <c r="Z16" s="1289" t="n">
        <f aca="false">B16+E16+H16+K16+N16+Q16+T16+W16</f>
        <v>935</v>
      </c>
      <c r="AA16" s="1367" t="n">
        <f aca="false">C16+F16+I16+L16+O16+R16+U16+X16</f>
        <v>960</v>
      </c>
      <c r="AB16" s="1368" t="n">
        <f aca="false">D16+G16+J16+M16+P16+S16+V16+Y16</f>
        <v>1895</v>
      </c>
    </row>
    <row r="17" s="1354" customFormat="true" ht="9" hidden="false" customHeight="false" outlineLevel="0" collapsed="false">
      <c r="A17" s="1369" t="s">
        <v>20</v>
      </c>
      <c r="B17" s="1289" t="n">
        <v>2579</v>
      </c>
      <c r="C17" s="1292" t="n">
        <v>3771</v>
      </c>
      <c r="D17" s="1370" t="n">
        <f aca="false">SUM(B17:C17)</f>
        <v>6350</v>
      </c>
      <c r="E17" s="1289" t="n">
        <v>3059</v>
      </c>
      <c r="F17" s="1292" t="n">
        <v>3590</v>
      </c>
      <c r="G17" s="1370" t="n">
        <f aca="false">SUM(E17:F17)</f>
        <v>6649</v>
      </c>
      <c r="H17" s="1289" t="n">
        <v>2729</v>
      </c>
      <c r="I17" s="1292" t="n">
        <v>1611</v>
      </c>
      <c r="J17" s="1370" t="n">
        <f aca="false">SUM(H17:I17)</f>
        <v>4340</v>
      </c>
      <c r="K17" s="1289" t="n">
        <v>196</v>
      </c>
      <c r="L17" s="1292" t="n">
        <v>318</v>
      </c>
      <c r="M17" s="1370" t="n">
        <f aca="false">SUM(K17:L17)</f>
        <v>514</v>
      </c>
      <c r="N17" s="1289" t="n">
        <v>961</v>
      </c>
      <c r="O17" s="1292" t="n">
        <v>752</v>
      </c>
      <c r="P17" s="1370" t="n">
        <f aca="false">SUM(N17:O17)</f>
        <v>1713</v>
      </c>
      <c r="Q17" s="1289" t="n">
        <v>3</v>
      </c>
      <c r="R17" s="1292" t="n">
        <v>2</v>
      </c>
      <c r="S17" s="1370" t="n">
        <f aca="false">SUM(Q17:R17)</f>
        <v>5</v>
      </c>
      <c r="T17" s="1289" t="n">
        <v>0</v>
      </c>
      <c r="U17" s="1292" t="n">
        <v>0</v>
      </c>
      <c r="V17" s="1370" t="n">
        <f aca="false">SUM(T17:U17)</f>
        <v>0</v>
      </c>
      <c r="W17" s="1364" t="n">
        <v>0</v>
      </c>
      <c r="X17" s="1365" t="n">
        <v>0</v>
      </c>
      <c r="Y17" s="1415" t="n">
        <f aca="false">SUM(W17:X17)</f>
        <v>0</v>
      </c>
      <c r="Z17" s="1289" t="n">
        <f aca="false">B17+E17+H17+K17+N17+Q17+T17+W17</f>
        <v>9527</v>
      </c>
      <c r="AA17" s="1367" t="n">
        <f aca="false">C17+F17+I17+L17+O17+R17+U17+X17</f>
        <v>10044</v>
      </c>
      <c r="AB17" s="1368" t="n">
        <f aca="false">D17+G17+J17+M17+P17+S17+V17+Y17</f>
        <v>19571</v>
      </c>
    </row>
    <row r="18" s="1354" customFormat="true" ht="9" hidden="false" customHeight="false" outlineLevel="0" collapsed="false">
      <c r="A18" s="1369" t="s">
        <v>21</v>
      </c>
      <c r="B18" s="1289" t="n">
        <v>69</v>
      </c>
      <c r="C18" s="1292" t="n">
        <v>117</v>
      </c>
      <c r="D18" s="1363" t="n">
        <f aca="false">SUM(B18:C18)</f>
        <v>186</v>
      </c>
      <c r="E18" s="1289" t="n">
        <v>157</v>
      </c>
      <c r="F18" s="1292" t="n">
        <v>152</v>
      </c>
      <c r="G18" s="1363" t="n">
        <f aca="false">SUM(E18:F18)</f>
        <v>309</v>
      </c>
      <c r="H18" s="1289" t="n">
        <v>49</v>
      </c>
      <c r="I18" s="1292" t="n">
        <v>44</v>
      </c>
      <c r="J18" s="1363" t="n">
        <f aca="false">SUM(H18:I18)</f>
        <v>93</v>
      </c>
      <c r="K18" s="1289" t="n">
        <v>0</v>
      </c>
      <c r="L18" s="1292" t="n">
        <v>3</v>
      </c>
      <c r="M18" s="1363" t="n">
        <f aca="false">SUM(K18:L18)</f>
        <v>3</v>
      </c>
      <c r="N18" s="1289" t="n">
        <v>4</v>
      </c>
      <c r="O18" s="1292" t="n">
        <v>12</v>
      </c>
      <c r="P18" s="1363" t="n">
        <f aca="false">SUM(N18:O18)</f>
        <v>16</v>
      </c>
      <c r="Q18" s="1289" t="n">
        <v>0</v>
      </c>
      <c r="R18" s="1292" t="n">
        <v>0</v>
      </c>
      <c r="S18" s="1363" t="n">
        <f aca="false">SUM(Q18:R18)</f>
        <v>0</v>
      </c>
      <c r="T18" s="1364" t="n">
        <v>0</v>
      </c>
      <c r="U18" s="1365" t="n">
        <v>0</v>
      </c>
      <c r="V18" s="1363" t="n">
        <f aca="false">SUM(T18:U18)</f>
        <v>0</v>
      </c>
      <c r="W18" s="1364" t="n">
        <v>0</v>
      </c>
      <c r="X18" s="1365" t="n">
        <v>0</v>
      </c>
      <c r="Y18" s="1366" t="n">
        <f aca="false">SUM(W18:X18)</f>
        <v>0</v>
      </c>
      <c r="Z18" s="1289" t="n">
        <f aca="false">B18+E18+H18+K18+N18+Q18+T18+W18</f>
        <v>279</v>
      </c>
      <c r="AA18" s="1367" t="n">
        <f aca="false">C18+F18+I18+L18+O18+R18+U18+X18</f>
        <v>328</v>
      </c>
      <c r="AB18" s="1368" t="n">
        <f aca="false">D18+G18+J18+M18+P18+S18+V18+Y18</f>
        <v>607</v>
      </c>
    </row>
    <row r="19" customFormat="false" ht="9" hidden="false" customHeight="false" outlineLevel="0" collapsed="false">
      <c r="A19" s="1369" t="s">
        <v>22</v>
      </c>
      <c r="B19" s="1373" t="n">
        <v>269</v>
      </c>
      <c r="C19" s="1374" t="n">
        <v>348</v>
      </c>
      <c r="D19" s="1363" t="n">
        <f aca="false">SUM(B19:C19)</f>
        <v>617</v>
      </c>
      <c r="E19" s="1373" t="n">
        <v>170</v>
      </c>
      <c r="F19" s="1374" t="n">
        <v>196</v>
      </c>
      <c r="G19" s="1363" t="n">
        <f aca="false">SUM(E19:F19)</f>
        <v>366</v>
      </c>
      <c r="H19" s="1373" t="n">
        <v>181</v>
      </c>
      <c r="I19" s="1374" t="n">
        <v>149</v>
      </c>
      <c r="J19" s="1363" t="n">
        <f aca="false">SUM(H19:I19)</f>
        <v>330</v>
      </c>
      <c r="K19" s="1373" t="n">
        <v>8</v>
      </c>
      <c r="L19" s="1374" t="n">
        <v>14</v>
      </c>
      <c r="M19" s="1363" t="n">
        <f aca="false">SUM(K19:L19)</f>
        <v>22</v>
      </c>
      <c r="N19" s="1373" t="n">
        <v>34</v>
      </c>
      <c r="O19" s="1374" t="n">
        <v>39</v>
      </c>
      <c r="P19" s="1363" t="n">
        <f aca="false">SUM(N19:O19)</f>
        <v>73</v>
      </c>
      <c r="Q19" s="1289" t="n">
        <v>0</v>
      </c>
      <c r="R19" s="1292" t="n">
        <v>0</v>
      </c>
      <c r="S19" s="1363" t="n">
        <f aca="false">SUM(Q19:R19)</f>
        <v>0</v>
      </c>
      <c r="T19" s="1289" t="n">
        <v>0</v>
      </c>
      <c r="U19" s="1292" t="n">
        <v>0</v>
      </c>
      <c r="V19" s="1363" t="n">
        <f aca="false">SUM(T19:U19)</f>
        <v>0</v>
      </c>
      <c r="W19" s="1364" t="n">
        <v>0</v>
      </c>
      <c r="X19" s="1365" t="n">
        <v>0</v>
      </c>
      <c r="Y19" s="1366" t="n">
        <f aca="false">SUM(W19:X19)</f>
        <v>0</v>
      </c>
      <c r="Z19" s="1289" t="n">
        <f aca="false">B19+E19+H19+K19+N19+Q19+T19+W19</f>
        <v>662</v>
      </c>
      <c r="AA19" s="1367" t="n">
        <f aca="false">C19+F19+I19+L19+O19+R19+U19+X19</f>
        <v>746</v>
      </c>
      <c r="AB19" s="1368" t="n">
        <f aca="false">D19+G19+J19+M19+P19+S19+V19+Y19</f>
        <v>1408</v>
      </c>
    </row>
    <row r="20" customFormat="false" ht="18" hidden="false" customHeight="false" outlineLevel="0" collapsed="false">
      <c r="A20" s="1385" t="s">
        <v>23</v>
      </c>
      <c r="B20" s="1373" t="n">
        <v>47</v>
      </c>
      <c r="C20" s="1374" t="n">
        <v>73</v>
      </c>
      <c r="D20" s="1363" t="n">
        <f aca="false">SUM(B20:C20)</f>
        <v>120</v>
      </c>
      <c r="E20" s="1373" t="n">
        <v>18</v>
      </c>
      <c r="F20" s="1374" t="n">
        <v>28</v>
      </c>
      <c r="G20" s="1363" t="n">
        <f aca="false">SUM(E20:F20)</f>
        <v>46</v>
      </c>
      <c r="H20" s="1373" t="n">
        <v>45</v>
      </c>
      <c r="I20" s="1374" t="n">
        <v>37</v>
      </c>
      <c r="J20" s="1363" t="n">
        <f aca="false">SUM(H20:I20)</f>
        <v>82</v>
      </c>
      <c r="K20" s="1373" t="n">
        <v>1</v>
      </c>
      <c r="L20" s="1374" t="n">
        <v>4</v>
      </c>
      <c r="M20" s="1363" t="n">
        <f aca="false">SUM(K20:L20)</f>
        <v>5</v>
      </c>
      <c r="N20" s="1373" t="n">
        <v>20</v>
      </c>
      <c r="O20" s="1374" t="n">
        <v>14</v>
      </c>
      <c r="P20" s="1363" t="n">
        <f aca="false">SUM(N20:O20)</f>
        <v>34</v>
      </c>
      <c r="Q20" s="1289" t="n">
        <v>0</v>
      </c>
      <c r="R20" s="1292" t="n">
        <v>0</v>
      </c>
      <c r="S20" s="1363" t="n">
        <f aca="false">SUM(Q20:R20)</f>
        <v>0</v>
      </c>
      <c r="T20" s="1364" t="n">
        <v>0</v>
      </c>
      <c r="U20" s="1365" t="n">
        <v>0</v>
      </c>
      <c r="V20" s="1363" t="n">
        <f aca="false">SUM(T20:U20)</f>
        <v>0</v>
      </c>
      <c r="W20" s="1364" t="n">
        <v>0</v>
      </c>
      <c r="X20" s="1365" t="n">
        <v>0</v>
      </c>
      <c r="Y20" s="1366" t="n">
        <f aca="false">SUM(W20:X20)</f>
        <v>0</v>
      </c>
      <c r="Z20" s="1289" t="n">
        <f aca="false">B20+E20+H20+K20+N20+Q20+T20+W20</f>
        <v>131</v>
      </c>
      <c r="AA20" s="1367" t="n">
        <f aca="false">C20+F20+I20+L20+O20+R20+U20+X20</f>
        <v>156</v>
      </c>
      <c r="AB20" s="1368" t="n">
        <f aca="false">D20+G20+J20+M20+P20+S20+V20+Y20</f>
        <v>287</v>
      </c>
    </row>
    <row r="21" customFormat="false" ht="9" hidden="false" customHeight="false" outlineLevel="0" collapsed="false">
      <c r="A21" s="1369" t="s">
        <v>24</v>
      </c>
      <c r="B21" s="1373" t="n">
        <v>84</v>
      </c>
      <c r="C21" s="1374" t="n">
        <v>116</v>
      </c>
      <c r="D21" s="1363" t="n">
        <f aca="false">SUM(B21:C21)</f>
        <v>200</v>
      </c>
      <c r="E21" s="1373" t="n">
        <v>102</v>
      </c>
      <c r="F21" s="1374" t="n">
        <v>152</v>
      </c>
      <c r="G21" s="1363" t="n">
        <f aca="false">SUM(E21:F21)</f>
        <v>254</v>
      </c>
      <c r="H21" s="1373" t="n">
        <v>59</v>
      </c>
      <c r="I21" s="1374" t="n">
        <v>47</v>
      </c>
      <c r="J21" s="1363" t="n">
        <f aca="false">SUM(H21:I21)</f>
        <v>106</v>
      </c>
      <c r="K21" s="1373" t="n">
        <v>5</v>
      </c>
      <c r="L21" s="1374" t="n">
        <v>9</v>
      </c>
      <c r="M21" s="1363" t="n">
        <f aca="false">SUM(K21:L21)</f>
        <v>14</v>
      </c>
      <c r="N21" s="1373" t="n">
        <v>29</v>
      </c>
      <c r="O21" s="1374" t="n">
        <v>31</v>
      </c>
      <c r="P21" s="1363" t="n">
        <f aca="false">SUM(N21:O21)</f>
        <v>60</v>
      </c>
      <c r="Q21" s="1289" t="n">
        <v>0</v>
      </c>
      <c r="R21" s="1292" t="n">
        <v>0</v>
      </c>
      <c r="S21" s="1363" t="n">
        <f aca="false">SUM(Q21:R21)</f>
        <v>0</v>
      </c>
      <c r="T21" s="1289" t="n">
        <v>0</v>
      </c>
      <c r="U21" s="1292" t="n">
        <v>0</v>
      </c>
      <c r="V21" s="1363" t="n">
        <f aca="false">SUM(T21:U21)</f>
        <v>0</v>
      </c>
      <c r="W21" s="1364" t="n">
        <v>0</v>
      </c>
      <c r="X21" s="1365" t="n">
        <v>0</v>
      </c>
      <c r="Y21" s="1366" t="n">
        <f aca="false">SUM(W21:X21)</f>
        <v>0</v>
      </c>
      <c r="Z21" s="1289" t="n">
        <f aca="false">B21+E21+H21+K21+N21+Q21+T21+W21</f>
        <v>279</v>
      </c>
      <c r="AA21" s="1367" t="n">
        <f aca="false">C21+F21+I21+L21+O21+R21+U21+X21</f>
        <v>355</v>
      </c>
      <c r="AB21" s="1368" t="n">
        <f aca="false">D21+G21+J21+M21+P21+S21+V21+Y21</f>
        <v>634</v>
      </c>
    </row>
    <row r="22" s="1395" customFormat="true" ht="9.75" hidden="false" customHeight="false" outlineLevel="0" collapsed="false">
      <c r="A22" s="1386" t="s">
        <v>25</v>
      </c>
      <c r="B22" s="1387" t="n">
        <f aca="false">SUM(B4:B21)</f>
        <v>6384</v>
      </c>
      <c r="C22" s="1388" t="n">
        <f aca="false">SUM(C4:C21)</f>
        <v>9339</v>
      </c>
      <c r="D22" s="1389" t="n">
        <f aca="false">SUM(D4:D21)</f>
        <v>15723</v>
      </c>
      <c r="E22" s="1387" t="n">
        <f aca="false">SUM(E4:E21)</f>
        <v>6671</v>
      </c>
      <c r="F22" s="1388" t="n">
        <f aca="false">SUM(F4:F21)</f>
        <v>8214</v>
      </c>
      <c r="G22" s="1389" t="n">
        <f aca="false">SUM(G4:G21)</f>
        <v>14885</v>
      </c>
      <c r="H22" s="1387" t="n">
        <f aca="false">SUM(H4:H21)</f>
        <v>7250</v>
      </c>
      <c r="I22" s="1388" t="n">
        <f aca="false">SUM(I4:I21)</f>
        <v>4731</v>
      </c>
      <c r="J22" s="1389" t="n">
        <f aca="false">SUM(J4:J21)</f>
        <v>11981</v>
      </c>
      <c r="K22" s="1387" t="n">
        <f aca="false">SUM(K4:K21)</f>
        <v>364</v>
      </c>
      <c r="L22" s="1388" t="n">
        <f aca="false">SUM(L4:L21)</f>
        <v>723</v>
      </c>
      <c r="M22" s="1389" t="n">
        <f aca="false">SUM(M4:M21)</f>
        <v>1087</v>
      </c>
      <c r="N22" s="1387" t="n">
        <f aca="false">SUM(N4:N21)</f>
        <v>1866</v>
      </c>
      <c r="O22" s="1388" t="n">
        <f aca="false">SUM(O4:O21)</f>
        <v>1547</v>
      </c>
      <c r="P22" s="1389" t="n">
        <f aca="false">SUM(P4:P21)</f>
        <v>3413</v>
      </c>
      <c r="Q22" s="1387" t="n">
        <f aca="false">SUM(Q4:Q21)</f>
        <v>7</v>
      </c>
      <c r="R22" s="1388" t="n">
        <f aca="false">SUM(R4:R21)</f>
        <v>9</v>
      </c>
      <c r="S22" s="1389" t="n">
        <f aca="false">SUM(S4:S21)</f>
        <v>16</v>
      </c>
      <c r="T22" s="1387" t="n">
        <f aca="false">SUM(T4:T21)</f>
        <v>0</v>
      </c>
      <c r="U22" s="1388" t="n">
        <f aca="false">SUM(U4:U21)</f>
        <v>0</v>
      </c>
      <c r="V22" s="1389" t="n">
        <f aca="false">SUM(V4:V21)</f>
        <v>0</v>
      </c>
      <c r="W22" s="1387" t="n">
        <f aca="false">SUM(W4:W21)</f>
        <v>0</v>
      </c>
      <c r="X22" s="1390" t="n">
        <f aca="false">SUM(X4:X21)</f>
        <v>0</v>
      </c>
      <c r="Y22" s="1390" t="n">
        <f aca="false">SUM(Y4:Y21)</f>
        <v>0</v>
      </c>
      <c r="Z22" s="1391" t="n">
        <f aca="false">B22+E22+H22+K22+N22+Q22+T22+W22</f>
        <v>22542</v>
      </c>
      <c r="AA22" s="1392" t="n">
        <f aca="false">C22+F22+I22+L22+O22+R22+U22+X22</f>
        <v>24563</v>
      </c>
      <c r="AB22" s="1393" t="n">
        <f aca="false">D22+G22+J22+M22+P22+S22+V22+Y22</f>
        <v>47105</v>
      </c>
      <c r="AC22" s="1394"/>
    </row>
    <row r="24" customFormat="false" ht="9.75" hidden="false" customHeight="false" outlineLevel="0" collapsed="false"/>
    <row r="25" customFormat="false" ht="9" hidden="false" customHeight="false" outlineLevel="0" collapsed="false">
      <c r="A25" s="1396" t="str">
        <f aca="false">'14Stranieri grandi ag d'!A8</f>
        <v>Distretto di Ravenna</v>
      </c>
      <c r="B25" s="1397" t="n">
        <f aca="false">'15Stranieri grandi ag d'!B8</f>
        <v>3494</v>
      </c>
      <c r="C25" s="1397" t="n">
        <f aca="false">'15Stranieri grandi ag d'!C8</f>
        <v>5177</v>
      </c>
      <c r="D25" s="1397" t="n">
        <f aca="false">'15Stranieri grandi ag d'!D8</f>
        <v>8671</v>
      </c>
      <c r="E25" s="1397" t="n">
        <f aca="false">'15Stranieri grandi ag d'!E8</f>
        <v>3547</v>
      </c>
      <c r="F25" s="1397" t="n">
        <f aca="false">'15Stranieri grandi ag d'!F8</f>
        <v>4251</v>
      </c>
      <c r="G25" s="1397" t="n">
        <f aca="false">'15Stranieri grandi ag d'!G8</f>
        <v>7798</v>
      </c>
      <c r="H25" s="1397" t="n">
        <f aca="false">'15Stranieri grandi ag d'!H8</f>
        <v>3230</v>
      </c>
      <c r="I25" s="1397" t="n">
        <f aca="false">'15Stranieri grandi ag d'!I8</f>
        <v>1898</v>
      </c>
      <c r="J25" s="1397" t="n">
        <f aca="false">'15Stranieri grandi ag d'!J8</f>
        <v>5128</v>
      </c>
      <c r="K25" s="1397" t="n">
        <f aca="false">'15Stranieri grandi ag d'!K8</f>
        <v>231</v>
      </c>
      <c r="L25" s="1397" t="n">
        <f aca="false">'15Stranieri grandi ag d'!L8</f>
        <v>396</v>
      </c>
      <c r="M25" s="1397" t="n">
        <f aca="false">'15Stranieri grandi ag d'!M8</f>
        <v>627</v>
      </c>
      <c r="N25" s="1397" t="n">
        <f aca="false">'15Stranieri grandi ag d'!N8</f>
        <v>1105</v>
      </c>
      <c r="O25" s="1397" t="n">
        <f aca="false">'15Stranieri grandi ag d'!O8</f>
        <v>850</v>
      </c>
      <c r="P25" s="1397" t="n">
        <f aca="false">'15Stranieri grandi ag d'!P8</f>
        <v>1955</v>
      </c>
      <c r="Q25" s="1397" t="n">
        <f aca="false">'15Stranieri grandi ag d'!Q8</f>
        <v>3</v>
      </c>
      <c r="R25" s="1397" t="n">
        <f aca="false">'15Stranieri grandi ag d'!R8</f>
        <v>4</v>
      </c>
      <c r="S25" s="1397" t="n">
        <f aca="false">'15Stranieri grandi ag d'!S8</f>
        <v>7</v>
      </c>
      <c r="T25" s="1397" t="n">
        <f aca="false">'15Stranieri grandi ag d'!T8</f>
        <v>0</v>
      </c>
      <c r="U25" s="1397" t="n">
        <f aca="false">'15Stranieri grandi ag d'!U8</f>
        <v>0</v>
      </c>
      <c r="V25" s="1397" t="n">
        <f aca="false">'15Stranieri grandi ag d'!V8</f>
        <v>0</v>
      </c>
      <c r="W25" s="1397" t="n">
        <f aca="false">'15Stranieri grandi ag d'!W8</f>
        <v>0</v>
      </c>
      <c r="X25" s="1397" t="n">
        <f aca="false">'15Stranieri grandi ag d'!X8</f>
        <v>0</v>
      </c>
      <c r="Y25" s="1397" t="n">
        <f aca="false">'15Stranieri grandi ag d'!Y8</f>
        <v>0</v>
      </c>
      <c r="Z25" s="1397" t="n">
        <f aca="false">'15Stranieri grandi ag d'!Z8</f>
        <v>11610</v>
      </c>
      <c r="AA25" s="1397" t="n">
        <f aca="false">'15Stranieri grandi ag d'!AA8</f>
        <v>12576</v>
      </c>
      <c r="AB25" s="1400" t="n">
        <f aca="false">'15Stranieri grandi ag d'!AB8</f>
        <v>24186</v>
      </c>
    </row>
    <row r="26" customFormat="false" ht="10.5" hidden="false" customHeight="true" outlineLevel="0" collapsed="false">
      <c r="A26" s="1403" t="str">
        <f aca="false">'14Stranieri grandi ag d'!A18</f>
        <v>Distretto di Lugo</v>
      </c>
      <c r="B26" s="1404" t="n">
        <f aca="false">'15Stranieri grandi ag d'!B18</f>
        <v>1910</v>
      </c>
      <c r="C26" s="1404" t="n">
        <f aca="false">'15Stranieri grandi ag d'!C18</f>
        <v>2715</v>
      </c>
      <c r="D26" s="1404" t="n">
        <f aca="false">'15Stranieri grandi ag d'!D18</f>
        <v>4625</v>
      </c>
      <c r="E26" s="1404" t="n">
        <f aca="false">'15Stranieri grandi ag d'!E18</f>
        <v>1157</v>
      </c>
      <c r="F26" s="1404" t="n">
        <f aca="false">'15Stranieri grandi ag d'!F18</f>
        <v>1594</v>
      </c>
      <c r="G26" s="1404" t="n">
        <f aca="false">'15Stranieri grandi ag d'!G18</f>
        <v>2751</v>
      </c>
      <c r="H26" s="1404" t="n">
        <f aca="false">'15Stranieri grandi ag d'!H18</f>
        <v>2517</v>
      </c>
      <c r="I26" s="1404" t="n">
        <f aca="false">'15Stranieri grandi ag d'!I18</f>
        <v>1750</v>
      </c>
      <c r="J26" s="1404" t="n">
        <f aca="false">'15Stranieri grandi ag d'!J18</f>
        <v>4267</v>
      </c>
      <c r="K26" s="1404" t="n">
        <f aca="false">'15Stranieri grandi ag d'!K18</f>
        <v>70</v>
      </c>
      <c r="L26" s="1404" t="n">
        <f aca="false">'15Stranieri grandi ag d'!L18</f>
        <v>196</v>
      </c>
      <c r="M26" s="1404" t="n">
        <f aca="false">'15Stranieri grandi ag d'!M18</f>
        <v>266</v>
      </c>
      <c r="N26" s="1404" t="n">
        <f aca="false">'15Stranieri grandi ag d'!N18</f>
        <v>399</v>
      </c>
      <c r="O26" s="1404" t="n">
        <f aca="false">'15Stranieri grandi ag d'!O18</f>
        <v>384</v>
      </c>
      <c r="P26" s="1404" t="n">
        <f aca="false">'15Stranieri grandi ag d'!P18</f>
        <v>783</v>
      </c>
      <c r="Q26" s="1404" t="n">
        <f aca="false">'15Stranieri grandi ag d'!Q18</f>
        <v>1</v>
      </c>
      <c r="R26" s="1404" t="n">
        <f aca="false">'15Stranieri grandi ag d'!R18</f>
        <v>1</v>
      </c>
      <c r="S26" s="1404" t="n">
        <f aca="false">'15Stranieri grandi ag d'!S18</f>
        <v>2</v>
      </c>
      <c r="T26" s="1404" t="n">
        <f aca="false">'15Stranieri grandi ag d'!T18</f>
        <v>0</v>
      </c>
      <c r="U26" s="1404" t="n">
        <f aca="false">'15Stranieri grandi ag d'!U18</f>
        <v>0</v>
      </c>
      <c r="V26" s="1404" t="n">
        <f aca="false">'15Stranieri grandi ag d'!V18</f>
        <v>0</v>
      </c>
      <c r="W26" s="1404" t="n">
        <f aca="false">'15Stranieri grandi ag d'!W18</f>
        <v>0</v>
      </c>
      <c r="X26" s="1404" t="n">
        <f aca="false">'15Stranieri grandi ag d'!X18</f>
        <v>0</v>
      </c>
      <c r="Y26" s="1404" t="n">
        <f aca="false">'15Stranieri grandi ag d'!Y18</f>
        <v>0</v>
      </c>
      <c r="Z26" s="1404" t="n">
        <f aca="false">'15Stranieri grandi ag d'!Z18</f>
        <v>6054</v>
      </c>
      <c r="AA26" s="1404" t="n">
        <f aca="false">'15Stranieri grandi ag d'!AA18</f>
        <v>6640</v>
      </c>
      <c r="AB26" s="1407" t="n">
        <f aca="false">'15Stranieri grandi ag d'!AB18</f>
        <v>12694</v>
      </c>
    </row>
    <row r="27" customFormat="false" ht="9" hidden="false" customHeight="false" outlineLevel="0" collapsed="false">
      <c r="A27" s="1403" t="str">
        <f aca="false">'14Stranieri grandi ag d'!A25</f>
        <v>Distretto di Faenza</v>
      </c>
      <c r="B27" s="1404" t="n">
        <f aca="false">'15Stranieri grandi ag d'!B25</f>
        <v>1146</v>
      </c>
      <c r="C27" s="1404" t="n">
        <f aca="false">'15Stranieri grandi ag d'!C25</f>
        <v>1796</v>
      </c>
      <c r="D27" s="1404" t="n">
        <f aca="false">'15Stranieri grandi ag d'!D25</f>
        <v>2942</v>
      </c>
      <c r="E27" s="1404" t="n">
        <f aca="false">'15Stranieri grandi ag d'!E25</f>
        <v>1967</v>
      </c>
      <c r="F27" s="1404" t="n">
        <f aca="false">'15Stranieri grandi ag d'!F25</f>
        <v>2369</v>
      </c>
      <c r="G27" s="1404" t="n">
        <f aca="false">'15Stranieri grandi ag d'!G25</f>
        <v>4336</v>
      </c>
      <c r="H27" s="1404" t="n">
        <f aca="false">'15Stranieri grandi ag d'!H25</f>
        <v>1503</v>
      </c>
      <c r="I27" s="1404" t="n">
        <f aca="false">'15Stranieri grandi ag d'!I25</f>
        <v>1083</v>
      </c>
      <c r="J27" s="1404" t="n">
        <f aca="false">'15Stranieri grandi ag d'!J25</f>
        <v>2586</v>
      </c>
      <c r="K27" s="1404" t="n">
        <f aca="false">'15Stranieri grandi ag d'!K25</f>
        <v>63</v>
      </c>
      <c r="L27" s="1404" t="n">
        <f aca="false">'15Stranieri grandi ag d'!L25</f>
        <v>131</v>
      </c>
      <c r="M27" s="1404" t="n">
        <f aca="false">'15Stranieri grandi ag d'!M25</f>
        <v>194</v>
      </c>
      <c r="N27" s="1404" t="n">
        <f aca="false">'15Stranieri grandi ag d'!N25</f>
        <v>362</v>
      </c>
      <c r="O27" s="1404" t="n">
        <f aca="false">'15Stranieri grandi ag d'!O25</f>
        <v>313</v>
      </c>
      <c r="P27" s="1404" t="n">
        <f aca="false">'15Stranieri grandi ag d'!P25</f>
        <v>675</v>
      </c>
      <c r="Q27" s="1404" t="n">
        <f aca="false">'15Stranieri grandi ag d'!Q25</f>
        <v>3</v>
      </c>
      <c r="R27" s="1404" t="n">
        <f aca="false">'15Stranieri grandi ag d'!R25</f>
        <v>4</v>
      </c>
      <c r="S27" s="1404" t="n">
        <f aca="false">'15Stranieri grandi ag d'!S25</f>
        <v>7</v>
      </c>
      <c r="T27" s="1404" t="n">
        <f aca="false">'15Stranieri grandi ag d'!T25</f>
        <v>0</v>
      </c>
      <c r="U27" s="1404" t="n">
        <f aca="false">'15Stranieri grandi ag d'!U25</f>
        <v>0</v>
      </c>
      <c r="V27" s="1404" t="n">
        <f aca="false">'15Stranieri grandi ag d'!V25</f>
        <v>0</v>
      </c>
      <c r="W27" s="1404" t="n">
        <f aca="false">'15Stranieri grandi ag d'!W25</f>
        <v>0</v>
      </c>
      <c r="X27" s="1404" t="n">
        <f aca="false">'15Stranieri grandi ag d'!X25</f>
        <v>0</v>
      </c>
      <c r="Y27" s="1404" t="n">
        <f aca="false">'15Stranieri grandi ag d'!Y25</f>
        <v>0</v>
      </c>
      <c r="Z27" s="1404" t="n">
        <f aca="false">'15Stranieri grandi ag d'!Z25</f>
        <v>5044</v>
      </c>
      <c r="AA27" s="1404" t="n">
        <f aca="false">'15Stranieri grandi ag d'!AA25</f>
        <v>5347</v>
      </c>
      <c r="AB27" s="1407" t="n">
        <f aca="false">'15Stranieri grandi ag d'!AB25</f>
        <v>10225</v>
      </c>
    </row>
    <row r="28" s="1395" customFormat="true" ht="9.75" hidden="false" customHeight="false" outlineLevel="0" collapsed="false">
      <c r="A28" s="1409" t="str">
        <f aca="false">'14Stranieri grandi ag d'!A26</f>
        <v>TOTALE</v>
      </c>
      <c r="B28" s="1410" t="n">
        <f aca="false">'15Stranieri grandi ag d'!B26</f>
        <v>6550</v>
      </c>
      <c r="C28" s="1410" t="n">
        <f aca="false">'15Stranieri grandi ag d'!C26</f>
        <v>9688</v>
      </c>
      <c r="D28" s="1410" t="n">
        <f aca="false">'15Stranieri grandi ag d'!D26</f>
        <v>16238</v>
      </c>
      <c r="E28" s="1410" t="n">
        <f aca="false">'15Stranieri grandi ag d'!E26</f>
        <v>6671</v>
      </c>
      <c r="F28" s="1410" t="n">
        <f aca="false">'15Stranieri grandi ag d'!F26</f>
        <v>8214</v>
      </c>
      <c r="G28" s="1410" t="n">
        <f aca="false">'15Stranieri grandi ag d'!G26</f>
        <v>14885</v>
      </c>
      <c r="H28" s="1410" t="n">
        <f aca="false">'15Stranieri grandi ag d'!H26</f>
        <v>7250</v>
      </c>
      <c r="I28" s="1410" t="n">
        <f aca="false">'15Stranieri grandi ag d'!I26</f>
        <v>4731</v>
      </c>
      <c r="J28" s="1410" t="n">
        <f aca="false">'15Stranieri grandi ag d'!J26</f>
        <v>11981</v>
      </c>
      <c r="K28" s="1410" t="n">
        <f aca="false">'15Stranieri grandi ag d'!K26</f>
        <v>364</v>
      </c>
      <c r="L28" s="1410" t="n">
        <f aca="false">'15Stranieri grandi ag d'!L26</f>
        <v>723</v>
      </c>
      <c r="M28" s="1410" t="n">
        <f aca="false">'15Stranieri grandi ag d'!M26</f>
        <v>1087</v>
      </c>
      <c r="N28" s="1410" t="n">
        <f aca="false">'15Stranieri grandi ag d'!N26</f>
        <v>1866</v>
      </c>
      <c r="O28" s="1410" t="n">
        <f aca="false">'15Stranieri grandi ag d'!O26</f>
        <v>1547</v>
      </c>
      <c r="P28" s="1410" t="n">
        <f aca="false">'15Stranieri grandi ag d'!P26</f>
        <v>3413</v>
      </c>
      <c r="Q28" s="1410" t="n">
        <f aca="false">'15Stranieri grandi ag d'!Q26</f>
        <v>7</v>
      </c>
      <c r="R28" s="1410" t="n">
        <f aca="false">'15Stranieri grandi ag d'!R26</f>
        <v>9</v>
      </c>
      <c r="S28" s="1410" t="n">
        <f aca="false">'15Stranieri grandi ag d'!S26</f>
        <v>16</v>
      </c>
      <c r="T28" s="1410" t="n">
        <f aca="false">'15Stranieri grandi ag d'!T26</f>
        <v>0</v>
      </c>
      <c r="U28" s="1410" t="n">
        <f aca="false">'15Stranieri grandi ag d'!U26</f>
        <v>0</v>
      </c>
      <c r="V28" s="1410" t="n">
        <f aca="false">'15Stranieri grandi ag d'!V26</f>
        <v>0</v>
      </c>
      <c r="W28" s="1410" t="n">
        <f aca="false">'15Stranieri grandi ag d'!W26</f>
        <v>0</v>
      </c>
      <c r="X28" s="1410" t="n">
        <f aca="false">'15Stranieri grandi ag d'!X26</f>
        <v>0</v>
      </c>
      <c r="Y28" s="1410" t="n">
        <f aca="false">'15Stranieri grandi ag d'!Y26</f>
        <v>0</v>
      </c>
      <c r="Z28" s="1410" t="n">
        <f aca="false">'15Stranieri grandi ag d'!Z26</f>
        <v>22708</v>
      </c>
      <c r="AA28" s="1410" t="n">
        <f aca="false">'15Stranieri grandi ag d'!AA26</f>
        <v>24563</v>
      </c>
      <c r="AB28" s="1413" t="n">
        <f aca="false">'15Stranieri grandi ag d'!AB26</f>
        <v>47105</v>
      </c>
    </row>
    <row r="31" customFormat="false" ht="9" hidden="false" customHeight="false" outlineLevel="0" collapsed="false">
      <c r="A31" s="1352" t="s">
        <v>300</v>
      </c>
    </row>
    <row r="33" customFormat="false" ht="9" hidden="false" customHeight="false" outlineLevel="0" collapsed="false">
      <c r="E33" s="1402"/>
      <c r="F33" s="1402"/>
      <c r="G33" s="1402"/>
      <c r="I33" s="1402"/>
      <c r="J33" s="1402"/>
      <c r="K33" s="1402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39.75" hidden="false" customHeight="true" outlineLevel="0" collapsed="false">
      <c r="A1" s="2" t="s">
        <v>87</v>
      </c>
      <c r="B1" s="2"/>
      <c r="C1" s="2"/>
      <c r="D1" s="2"/>
      <c r="E1" s="2"/>
    </row>
    <row r="2" customFormat="false" ht="27.75" hidden="false" customHeight="true" outlineLevel="0" collapsed="false">
      <c r="A2" s="7" t="s">
        <v>32</v>
      </c>
      <c r="B2" s="7"/>
      <c r="C2" s="7"/>
      <c r="D2" s="7"/>
      <c r="E2" s="7"/>
    </row>
    <row r="3" customFormat="false" ht="35.25" hidden="false" customHeight="tru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1.25" hidden="false" customHeight="false" outlineLevel="0" collapsed="false">
      <c r="A4" s="34" t="s">
        <v>7</v>
      </c>
      <c r="B4" s="35" t="n">
        <v>5659</v>
      </c>
      <c r="C4" s="35" t="n">
        <v>6048</v>
      </c>
      <c r="D4" s="36" t="n">
        <f aca="false">SUM(B4:C4)</f>
        <v>11707</v>
      </c>
      <c r="E4" s="37" t="n">
        <f aca="false">D4/$D$22</f>
        <v>0.0301750135319741</v>
      </c>
    </row>
    <row r="5" customFormat="false" ht="11.25" hidden="false" customHeight="false" outlineLevel="0" collapsed="false">
      <c r="A5" s="38" t="s">
        <v>8</v>
      </c>
      <c r="B5" s="35" t="n">
        <v>8126</v>
      </c>
      <c r="C5" s="35" t="n">
        <v>8493</v>
      </c>
      <c r="D5" s="36" t="n">
        <f aca="false">SUM(B5:C5)</f>
        <v>16619</v>
      </c>
      <c r="E5" s="39" t="n">
        <f aca="false">D5/$D$22</f>
        <v>0.0428357862721344</v>
      </c>
    </row>
    <row r="6" customFormat="false" ht="11.25" hidden="false" customHeight="false" outlineLevel="0" collapsed="false">
      <c r="A6" s="38" t="s">
        <v>9</v>
      </c>
      <c r="B6" s="35" t="n">
        <v>1213</v>
      </c>
      <c r="C6" s="35" t="n">
        <v>1212</v>
      </c>
      <c r="D6" s="36" t="n">
        <f aca="false">SUM(B6:C6)</f>
        <v>2425</v>
      </c>
      <c r="E6" s="37" t="n">
        <f aca="false">D6/$D$22</f>
        <v>0.00625048328479006</v>
      </c>
    </row>
    <row r="7" customFormat="false" ht="11.25" hidden="false" customHeight="false" outlineLevel="0" collapsed="false">
      <c r="A7" s="38" t="s">
        <v>10</v>
      </c>
      <c r="B7" s="35" t="n">
        <v>3656</v>
      </c>
      <c r="C7" s="35" t="n">
        <v>3647</v>
      </c>
      <c r="D7" s="36" t="n">
        <f aca="false">SUM(B7:C7)</f>
        <v>7303</v>
      </c>
      <c r="E7" s="37" t="n">
        <f aca="false">D7/$D$22</f>
        <v>0.0188236203830193</v>
      </c>
    </row>
    <row r="8" customFormat="false" ht="11.25" hidden="false" customHeight="false" outlineLevel="0" collapsed="false">
      <c r="A8" s="38" t="s">
        <v>11</v>
      </c>
      <c r="B8" s="35" t="n">
        <v>1278</v>
      </c>
      <c r="C8" s="35" t="n">
        <v>1232</v>
      </c>
      <c r="D8" s="36" t="n">
        <f aca="false">SUM(B8:C8)</f>
        <v>2510</v>
      </c>
      <c r="E8" s="37" t="n">
        <f aca="false">D8/$D$22</f>
        <v>0.00646957238961775</v>
      </c>
    </row>
    <row r="9" customFormat="false" ht="11.25" hidden="false" customHeight="false" outlineLevel="0" collapsed="false">
      <c r="A9" s="38" t="s">
        <v>33</v>
      </c>
      <c r="B9" s="35" t="n">
        <v>4723</v>
      </c>
      <c r="C9" s="35" t="n">
        <v>4842</v>
      </c>
      <c r="D9" s="36" t="n">
        <f aca="false">SUM(B9:C9)</f>
        <v>9565</v>
      </c>
      <c r="E9" s="39" t="n">
        <f aca="false">D9/$D$22</f>
        <v>0.0246539680903163</v>
      </c>
    </row>
    <row r="10" customFormat="false" ht="11.25" hidden="false" customHeight="false" outlineLevel="0" collapsed="false">
      <c r="A10" s="40" t="s">
        <v>13</v>
      </c>
      <c r="B10" s="41" t="n">
        <v>13695</v>
      </c>
      <c r="C10" s="41" t="n">
        <v>14860</v>
      </c>
      <c r="D10" s="41" t="n">
        <f aca="false">SUM(B10:C10)</f>
        <v>28555</v>
      </c>
      <c r="E10" s="42" t="n">
        <f aca="false">D10/$D$22</f>
        <v>0.0736010516277032</v>
      </c>
    </row>
    <row r="11" customFormat="false" ht="11.25" hidden="false" customHeight="false" outlineLevel="0" collapsed="false">
      <c r="A11" s="38" t="s">
        <v>14</v>
      </c>
      <c r="B11" s="35" t="n">
        <v>4742</v>
      </c>
      <c r="C11" s="35" t="n">
        <v>4972</v>
      </c>
      <c r="D11" s="36" t="n">
        <f aca="false">SUM(B11:C11)</f>
        <v>9714</v>
      </c>
      <c r="E11" s="37" t="n">
        <f aca="false">D11/$D$22</f>
        <v>0.0250380184034848</v>
      </c>
    </row>
    <row r="12" customFormat="false" ht="11.25" hidden="false" customHeight="false" outlineLevel="0" collapsed="false">
      <c r="A12" s="38" t="s">
        <v>15</v>
      </c>
      <c r="B12" s="35" t="n">
        <v>3559</v>
      </c>
      <c r="C12" s="35" t="n">
        <v>3820</v>
      </c>
      <c r="D12" s="36" t="n">
        <f aca="false">SUM(B12:C12)</f>
        <v>7379</v>
      </c>
      <c r="E12" s="37" t="n">
        <f aca="false">D12/$D$22</f>
        <v>0.0190195118179241</v>
      </c>
    </row>
    <row r="13" s="15" customFormat="true" ht="11.25" hidden="false" customHeight="false" outlineLevel="0" collapsed="false">
      <c r="A13" s="40" t="s">
        <v>16</v>
      </c>
      <c r="B13" s="41" t="n">
        <v>28481</v>
      </c>
      <c r="C13" s="41" t="n">
        <v>29807</v>
      </c>
      <c r="D13" s="41" t="n">
        <f aca="false">SUM(B13:C13)</f>
        <v>58288</v>
      </c>
      <c r="E13" s="42" t="n">
        <f aca="false">D13/$D$22</f>
        <v>0.15023842049643</v>
      </c>
    </row>
    <row r="14" customFormat="false" ht="11.25" hidden="false" customHeight="false" outlineLevel="0" collapsed="false">
      <c r="A14" s="38" t="s">
        <v>17</v>
      </c>
      <c r="B14" s="35" t="n">
        <v>4034</v>
      </c>
      <c r="C14" s="35" t="n">
        <v>4115</v>
      </c>
      <c r="D14" s="36" t="n">
        <f aca="false">SUM(B14:C14)</f>
        <v>8149</v>
      </c>
      <c r="E14" s="39" t="n">
        <f aca="false">D14/$D$22</f>
        <v>0.0210042013557749</v>
      </c>
    </row>
    <row r="15" s="15" customFormat="true" ht="11.25" hidden="false" customHeight="false" outlineLevel="0" collapsed="false">
      <c r="A15" s="40" t="s">
        <v>18</v>
      </c>
      <c r="B15" s="41" t="n">
        <v>15318</v>
      </c>
      <c r="C15" s="41" t="n">
        <v>16536</v>
      </c>
      <c r="D15" s="41" t="n">
        <f aca="false">SUM(B15:C15)</f>
        <v>31854</v>
      </c>
      <c r="E15" s="42" t="n">
        <f aca="false">D15/$D$22</f>
        <v>0.082104286413898</v>
      </c>
    </row>
    <row r="16" customFormat="false" ht="11.25" hidden="false" customHeight="false" outlineLevel="0" collapsed="false">
      <c r="A16" s="38" t="s">
        <v>19</v>
      </c>
      <c r="B16" s="35" t="n">
        <v>5172</v>
      </c>
      <c r="C16" s="35" t="n">
        <v>5228</v>
      </c>
      <c r="D16" s="36" t="n">
        <f aca="false">SUM(B16:C16)</f>
        <v>10400</v>
      </c>
      <c r="E16" s="39" t="n">
        <f aca="false">D16/$D$22</f>
        <v>0.0268061963553883</v>
      </c>
    </row>
    <row r="17" customFormat="false" ht="11.25" hidden="false" customHeight="false" outlineLevel="0" collapsed="false">
      <c r="A17" s="40" t="s">
        <v>20</v>
      </c>
      <c r="B17" s="41" t="n">
        <v>76661</v>
      </c>
      <c r="C17" s="41" t="n">
        <v>81586</v>
      </c>
      <c r="D17" s="41" t="n">
        <f aca="false">SUM(B17:C17)</f>
        <v>158247</v>
      </c>
      <c r="E17" s="42" t="n">
        <f aca="false">D17/$D$22</f>
        <v>0.407884630254917</v>
      </c>
    </row>
    <row r="18" customFormat="false" ht="11.25" hidden="false" customHeight="false" outlineLevel="0" collapsed="false">
      <c r="A18" s="38" t="s">
        <v>21</v>
      </c>
      <c r="B18" s="35" t="n">
        <v>2810</v>
      </c>
      <c r="C18" s="35" t="n">
        <v>2819</v>
      </c>
      <c r="D18" s="36" t="n">
        <f aca="false">SUM(B18:C18)</f>
        <v>5629</v>
      </c>
      <c r="E18" s="39" t="n">
        <f aca="false">D18/$D$22</f>
        <v>0.0145088537773539</v>
      </c>
    </row>
    <row r="19" customFormat="false" ht="11.25" hidden="false" customHeight="false" outlineLevel="0" collapsed="false">
      <c r="A19" s="38" t="s">
        <v>22</v>
      </c>
      <c r="B19" s="35" t="n">
        <v>6001</v>
      </c>
      <c r="C19" s="35" t="n">
        <v>6184</v>
      </c>
      <c r="D19" s="36" t="n">
        <f aca="false">SUM(B19:C19)</f>
        <v>12185</v>
      </c>
      <c r="E19" s="37" t="n">
        <f aca="false">D19/$D$22</f>
        <v>0.0314070675567699</v>
      </c>
    </row>
    <row r="20" customFormat="false" ht="22.5" hidden="false" customHeight="false" outlineLevel="0" collapsed="false">
      <c r="A20" s="38" t="s">
        <v>23</v>
      </c>
      <c r="B20" s="35" t="n">
        <v>1456</v>
      </c>
      <c r="C20" s="35" t="n">
        <v>1483</v>
      </c>
      <c r="D20" s="36" t="n">
        <f aca="false">SUM(B20:C20)</f>
        <v>2939</v>
      </c>
      <c r="E20" s="39" t="n">
        <f aca="false">D20/$D$22</f>
        <v>0.00757532798927752</v>
      </c>
    </row>
    <row r="21" customFormat="false" ht="11.25" hidden="false" customHeight="false" outlineLevel="0" collapsed="false">
      <c r="A21" s="38" t="s">
        <v>24</v>
      </c>
      <c r="B21" s="35" t="n">
        <v>2177</v>
      </c>
      <c r="C21" s="35" t="n">
        <v>2325</v>
      </c>
      <c r="D21" s="36" t="n">
        <f aca="false">SUM(B21:C21)</f>
        <v>4502</v>
      </c>
      <c r="E21" s="39" t="n">
        <f aca="false">D21/$D$22</f>
        <v>0.0116039899992267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88761</v>
      </c>
      <c r="C22" s="44" t="n">
        <f aca="false">SUM(C4:C21)</f>
        <v>199209</v>
      </c>
      <c r="D22" s="44" t="n">
        <f aca="false">SUM(D4:D21)</f>
        <v>387970</v>
      </c>
      <c r="E22" s="45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11.25" hidden="false" customHeight="false" outlineLevel="0" collapsed="false">
      <c r="A24" s="47" t="s">
        <v>26</v>
      </c>
      <c r="B24" s="48" t="n">
        <f aca="false">SUM(B17,B10,B19)</f>
        <v>96357</v>
      </c>
      <c r="C24" s="48" t="n">
        <f aca="false">SUM(C17,C10,C19)</f>
        <v>102630</v>
      </c>
      <c r="D24" s="48" t="n">
        <f aca="false">SUM(B24:C24)</f>
        <v>198987</v>
      </c>
      <c r="E24" s="49" t="n">
        <f aca="false">D24/$D$27</f>
        <v>0.51289274943939</v>
      </c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279</v>
      </c>
      <c r="C25" s="35" t="n">
        <f aca="false">SUM(C4,C5,C6,C11,C12,C14,C15,C16,C20)</f>
        <v>51907</v>
      </c>
      <c r="D25" s="50" t="n">
        <f aca="false">SUM(B25:C25)</f>
        <v>101186</v>
      </c>
      <c r="E25" s="37" t="n">
        <f aca="false">D25/$D$27</f>
        <v>0.260808825424646</v>
      </c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125</v>
      </c>
      <c r="C26" s="35" t="n">
        <f aca="false">SUM(C7,C8,C9,C13,C18,C21)</f>
        <v>44672</v>
      </c>
      <c r="D26" s="50" t="n">
        <f aca="false">SUM(B26:C26)</f>
        <v>87797</v>
      </c>
      <c r="E26" s="37" t="n">
        <f aca="false">D26/$D$27</f>
        <v>0.226298425135964</v>
      </c>
    </row>
    <row r="27" customFormat="false" ht="21.75" hidden="false" customHeight="true" outlineLevel="0" collapsed="false">
      <c r="A27" s="43" t="s">
        <v>25</v>
      </c>
      <c r="B27" s="44" t="n">
        <f aca="false">SUM(B24:B26)</f>
        <v>188761</v>
      </c>
      <c r="C27" s="44" t="n">
        <f aca="false">SUM(C24:C26)</f>
        <v>199209</v>
      </c>
      <c r="D27" s="51" t="n">
        <f aca="false">SUM(B27:C27)</f>
        <v>387970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39" hidden="false" customHeight="true" outlineLevel="0" collapsed="false">
      <c r="A30" s="28"/>
      <c r="B30" s="28"/>
      <c r="C30" s="28"/>
      <c r="D30" s="28"/>
      <c r="E30" s="28"/>
    </row>
    <row r="32" customFormat="false" ht="11.25" hidden="false" customHeight="false" outlineLevel="0" collapsed="false">
      <c r="A32" s="52" t="s">
        <v>30</v>
      </c>
      <c r="B32" s="52"/>
      <c r="C32" s="52"/>
      <c r="D32" s="52"/>
      <c r="E32" s="53" t="n">
        <f aca="false">E10+E13+E15+E17</f>
        <v>0.713828388792948</v>
      </c>
    </row>
    <row r="36" customFormat="false" ht="11.25" hidden="false" customHeight="false" outlineLevel="0" collapsed="false">
      <c r="D36" s="30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352" width="13.41"/>
    <col collapsed="false" customWidth="true" hidden="false" outlineLevel="0" max="2" min="2" style="1353" width="6.41"/>
    <col collapsed="false" customWidth="true" hidden="false" outlineLevel="0" max="3" min="3" style="1353" width="6.13"/>
    <col collapsed="false" customWidth="true" hidden="false" outlineLevel="0" max="4" min="4" style="1353" width="6.99"/>
    <col collapsed="false" customWidth="true" hidden="false" outlineLevel="0" max="5" min="5" style="1353" width="6.13"/>
    <col collapsed="false" customWidth="true" hidden="false" outlineLevel="0" max="6" min="6" style="1353" width="6.28"/>
    <col collapsed="false" customWidth="true" hidden="false" outlineLevel="0" max="7" min="7" style="1353" width="7.14"/>
    <col collapsed="false" customWidth="true" hidden="false" outlineLevel="0" max="9" min="8" style="1353" width="6.28"/>
    <col collapsed="false" customWidth="true" hidden="false" outlineLevel="0" max="10" min="10" style="1353" width="7.14"/>
    <col collapsed="false" customWidth="true" hidden="false" outlineLevel="0" max="12" min="11" style="1353" width="4.56"/>
    <col collapsed="false" customWidth="true" hidden="false" outlineLevel="0" max="13" min="13" style="1353" width="5.13"/>
    <col collapsed="false" customWidth="true" hidden="false" outlineLevel="0" max="15" min="14" style="1353" width="6.13"/>
    <col collapsed="false" customWidth="true" hidden="false" outlineLevel="0" max="16" min="16" style="1353" width="6.28"/>
    <col collapsed="false" customWidth="true" hidden="false" outlineLevel="0" max="17" min="17" style="1353" width="2.84"/>
    <col collapsed="false" customWidth="true" hidden="false" outlineLevel="0" max="18" min="18" style="1353" width="2.7"/>
    <col collapsed="false" customWidth="true" hidden="false" outlineLevel="0" max="19" min="19" style="1353" width="3.56"/>
    <col collapsed="false" customWidth="true" hidden="false" outlineLevel="0" max="20" min="20" style="1353" width="2.84"/>
    <col collapsed="false" customWidth="true" hidden="false" outlineLevel="0" max="22" min="21" style="1353" width="2.7"/>
    <col collapsed="false" customWidth="true" hidden="false" outlineLevel="0" max="23" min="23" style="1353" width="3.42"/>
    <col collapsed="false" customWidth="true" hidden="false" outlineLevel="0" max="24" min="24" style="1353" width="3.28"/>
    <col collapsed="false" customWidth="true" hidden="false" outlineLevel="0" max="25" min="25" style="1353" width="2.7"/>
    <col collapsed="false" customWidth="true" hidden="false" outlineLevel="0" max="27" min="26" style="1353" width="7.14"/>
    <col collapsed="false" customWidth="true" hidden="false" outlineLevel="0" max="28" min="28" style="1354" width="7.14"/>
    <col collapsed="false" customWidth="false" hidden="false" outlineLevel="0" max="257" min="29" style="1353" width="9.14"/>
  </cols>
  <sheetData>
    <row r="1" customFormat="false" ht="12" hidden="false" customHeight="false" outlineLevel="0" collapsed="false">
      <c r="A1" s="1210" t="s">
        <v>370</v>
      </c>
    </row>
    <row r="2" customFormat="false" ht="9" hidden="false" customHeight="true" outlineLevel="0" collapsed="false">
      <c r="A2" s="1355"/>
      <c r="B2" s="1356" t="s">
        <v>358</v>
      </c>
      <c r="C2" s="1356"/>
      <c r="D2" s="1356"/>
      <c r="E2" s="1356" t="s">
        <v>359</v>
      </c>
      <c r="F2" s="1356"/>
      <c r="G2" s="1356"/>
      <c r="H2" s="1356" t="s">
        <v>360</v>
      </c>
      <c r="I2" s="1356"/>
      <c r="J2" s="1356"/>
      <c r="K2" s="1356" t="s">
        <v>361</v>
      </c>
      <c r="L2" s="1356"/>
      <c r="M2" s="1356"/>
      <c r="N2" s="1356" t="s">
        <v>362</v>
      </c>
      <c r="O2" s="1356"/>
      <c r="P2" s="1356"/>
      <c r="Q2" s="1356" t="s">
        <v>363</v>
      </c>
      <c r="R2" s="1356"/>
      <c r="S2" s="1356"/>
      <c r="T2" s="1356" t="s">
        <v>364</v>
      </c>
      <c r="U2" s="1356"/>
      <c r="V2" s="1356"/>
      <c r="W2" s="1357" t="s">
        <v>365</v>
      </c>
      <c r="X2" s="1357"/>
      <c r="Y2" s="1357"/>
      <c r="Z2" s="1356" t="s">
        <v>5</v>
      </c>
      <c r="AA2" s="1356"/>
      <c r="AB2" s="1356"/>
    </row>
    <row r="3" customFormat="false" ht="9" hidden="false" customHeight="false" outlineLevel="0" collapsed="false">
      <c r="A3" s="1358"/>
      <c r="B3" s="1359" t="s">
        <v>167</v>
      </c>
      <c r="C3" s="1360" t="s">
        <v>168</v>
      </c>
      <c r="D3" s="1361" t="s">
        <v>366</v>
      </c>
      <c r="E3" s="1359"/>
      <c r="F3" s="1360"/>
      <c r="G3" s="1361" t="s">
        <v>366</v>
      </c>
      <c r="H3" s="1359" t="s">
        <v>167</v>
      </c>
      <c r="I3" s="1360" t="s">
        <v>168</v>
      </c>
      <c r="J3" s="1361" t="s">
        <v>366</v>
      </c>
      <c r="K3" s="1359" t="s">
        <v>167</v>
      </c>
      <c r="L3" s="1360" t="s">
        <v>168</v>
      </c>
      <c r="M3" s="1361" t="s">
        <v>366</v>
      </c>
      <c r="N3" s="1359" t="s">
        <v>167</v>
      </c>
      <c r="O3" s="1360" t="s">
        <v>168</v>
      </c>
      <c r="P3" s="1361" t="s">
        <v>366</v>
      </c>
      <c r="Q3" s="1359" t="s">
        <v>167</v>
      </c>
      <c r="R3" s="1360" t="s">
        <v>168</v>
      </c>
      <c r="S3" s="1361" t="s">
        <v>366</v>
      </c>
      <c r="T3" s="1359" t="s">
        <v>167</v>
      </c>
      <c r="U3" s="1360" t="s">
        <v>168</v>
      </c>
      <c r="V3" s="1361" t="s">
        <v>366</v>
      </c>
      <c r="W3" s="1359" t="s">
        <v>167</v>
      </c>
      <c r="X3" s="1360" t="s">
        <v>168</v>
      </c>
      <c r="Y3" s="1362" t="s">
        <v>366</v>
      </c>
      <c r="Z3" s="1359" t="s">
        <v>167</v>
      </c>
      <c r="AA3" s="1360" t="s">
        <v>168</v>
      </c>
      <c r="AB3" s="1363" t="s">
        <v>366</v>
      </c>
    </row>
    <row r="4" customFormat="false" ht="9" hidden="false" customHeight="false" outlineLevel="0" collapsed="false">
      <c r="A4" s="1358" t="s">
        <v>7</v>
      </c>
      <c r="B4" s="1364" t="n">
        <v>205</v>
      </c>
      <c r="C4" s="1365" t="n">
        <v>254</v>
      </c>
      <c r="D4" s="1363" t="n">
        <f aca="false">SUM(B4:C4)</f>
        <v>459</v>
      </c>
      <c r="E4" s="1364" t="n">
        <v>109</v>
      </c>
      <c r="F4" s="1365" t="n">
        <v>194</v>
      </c>
      <c r="G4" s="1363" t="n">
        <f aca="false">SUM(E4:F4)</f>
        <v>303</v>
      </c>
      <c r="H4" s="1364" t="n">
        <v>225</v>
      </c>
      <c r="I4" s="1365" t="n">
        <v>153</v>
      </c>
      <c r="J4" s="1363" t="n">
        <f aca="false">SUM(H4:I4)</f>
        <v>378</v>
      </c>
      <c r="K4" s="1364" t="n">
        <v>6</v>
      </c>
      <c r="L4" s="1365" t="n">
        <v>38</v>
      </c>
      <c r="M4" s="1363" t="n">
        <f aca="false">SUM(K4:L4)</f>
        <v>44</v>
      </c>
      <c r="N4" s="1364" t="n">
        <v>30</v>
      </c>
      <c r="O4" s="1365" t="n">
        <v>23</v>
      </c>
      <c r="P4" s="1363" t="n">
        <f aca="false">SUM(N4:O4)</f>
        <v>53</v>
      </c>
      <c r="Q4" s="1364" t="n">
        <v>0</v>
      </c>
      <c r="R4" s="1365" t="n">
        <v>0</v>
      </c>
      <c r="S4" s="1363" t="n">
        <f aca="false">SUM(Q4:R4)</f>
        <v>0</v>
      </c>
      <c r="T4" s="1364" t="n">
        <v>0</v>
      </c>
      <c r="U4" s="1365" t="n">
        <v>0</v>
      </c>
      <c r="V4" s="1363" t="n">
        <f aca="false">SUM(T4:U4)</f>
        <v>0</v>
      </c>
      <c r="W4" s="1364" t="n">
        <v>0</v>
      </c>
      <c r="X4" s="1365" t="n">
        <v>0</v>
      </c>
      <c r="Y4" s="1366" t="n">
        <f aca="false">SUM(W4:X4)</f>
        <v>0</v>
      </c>
      <c r="Z4" s="1289" t="n">
        <f aca="false">B4+E4+H4+K4+N4+Q4+T4+W4</f>
        <v>575</v>
      </c>
      <c r="AA4" s="1367" t="n">
        <f aca="false">C4+F4+I4+L4+O4+R4+U4+X4</f>
        <v>662</v>
      </c>
      <c r="AB4" s="1368" t="n">
        <f aca="false">D4+G4+J4+M4+P4+S4+V4+Y4</f>
        <v>1237</v>
      </c>
    </row>
    <row r="5" customFormat="false" ht="9" hidden="false" customHeight="false" outlineLevel="0" collapsed="false">
      <c r="A5" s="1369" t="s">
        <v>8</v>
      </c>
      <c r="B5" s="1289" t="n">
        <v>386</v>
      </c>
      <c r="C5" s="1292" t="n">
        <v>504</v>
      </c>
      <c r="D5" s="1370" t="n">
        <f aca="false">SUM(B5:C5)</f>
        <v>890</v>
      </c>
      <c r="E5" s="1289" t="n">
        <v>110</v>
      </c>
      <c r="F5" s="1292" t="n">
        <v>194</v>
      </c>
      <c r="G5" s="1363" t="n">
        <f aca="false">SUM(E5:F5)</f>
        <v>304</v>
      </c>
      <c r="H5" s="1289" t="n">
        <v>338</v>
      </c>
      <c r="I5" s="1292" t="n">
        <v>244</v>
      </c>
      <c r="J5" s="1370" t="n">
        <f aca="false">SUM(H5:I5)</f>
        <v>582</v>
      </c>
      <c r="K5" s="1289" t="n">
        <v>15</v>
      </c>
      <c r="L5" s="1292" t="n">
        <v>32</v>
      </c>
      <c r="M5" s="1363" t="n">
        <f aca="false">SUM(K5:L5)</f>
        <v>47</v>
      </c>
      <c r="N5" s="1289" t="n">
        <v>33</v>
      </c>
      <c r="O5" s="1292" t="n">
        <v>37</v>
      </c>
      <c r="P5" s="1363" t="n">
        <f aca="false">SUM(N5:O5)</f>
        <v>70</v>
      </c>
      <c r="Q5" s="1289" t="n">
        <v>1</v>
      </c>
      <c r="R5" s="1292" t="n">
        <v>0</v>
      </c>
      <c r="S5" s="1363" t="n">
        <f aca="false">SUM(Q5:R5)</f>
        <v>1</v>
      </c>
      <c r="T5" s="1289" t="n">
        <v>0</v>
      </c>
      <c r="U5" s="1292" t="n">
        <v>0</v>
      </c>
      <c r="V5" s="1363" t="n">
        <f aca="false">SUM(T5:U5)</f>
        <v>0</v>
      </c>
      <c r="W5" s="1364" t="n">
        <v>0</v>
      </c>
      <c r="X5" s="1365" t="n">
        <v>0</v>
      </c>
      <c r="Y5" s="1366" t="n">
        <f aca="false">SUM(W5:X5)</f>
        <v>0</v>
      </c>
      <c r="Z5" s="1289" t="n">
        <f aca="false">B5+E5+H5+K5+N5+Q5+T5+W5</f>
        <v>883</v>
      </c>
      <c r="AA5" s="1367" t="n">
        <f aca="false">C5+F5+I5+L5+O5+R5+U5+X5</f>
        <v>1011</v>
      </c>
      <c r="AB5" s="1368" t="n">
        <f aca="false">D5+G5+J5+M5+P5+S5+V5+Y5</f>
        <v>1894</v>
      </c>
    </row>
    <row r="6" customFormat="false" ht="9" hidden="false" customHeight="false" outlineLevel="0" collapsed="false">
      <c r="A6" s="1369" t="s">
        <v>9</v>
      </c>
      <c r="B6" s="1289" t="n">
        <v>30</v>
      </c>
      <c r="C6" s="1292" t="n">
        <v>44</v>
      </c>
      <c r="D6" s="1363" t="n">
        <f aca="false">SUM(B6:C6)</f>
        <v>74</v>
      </c>
      <c r="E6" s="1289" t="n">
        <v>81</v>
      </c>
      <c r="F6" s="1292" t="n">
        <v>72</v>
      </c>
      <c r="G6" s="1363" t="n">
        <f aca="false">SUM(E6:F6)</f>
        <v>153</v>
      </c>
      <c r="H6" s="1289" t="n">
        <v>8</v>
      </c>
      <c r="I6" s="1292" t="n">
        <v>12</v>
      </c>
      <c r="J6" s="1363" t="n">
        <f aca="false">SUM(H6:I6)</f>
        <v>20</v>
      </c>
      <c r="K6" s="1289" t="n">
        <v>1</v>
      </c>
      <c r="L6" s="1292" t="n">
        <v>2</v>
      </c>
      <c r="M6" s="1363" t="n">
        <f aca="false">SUM(K6:L6)</f>
        <v>3</v>
      </c>
      <c r="N6" s="1289" t="n">
        <v>3</v>
      </c>
      <c r="O6" s="1292" t="n">
        <v>1</v>
      </c>
      <c r="P6" s="1363" t="n">
        <f aca="false">SUM(N6:O6)</f>
        <v>4</v>
      </c>
      <c r="Q6" s="1289" t="n">
        <v>0</v>
      </c>
      <c r="R6" s="1292" t="n">
        <v>0</v>
      </c>
      <c r="S6" s="1363" t="n">
        <f aca="false">SUM(Q6:R6)</f>
        <v>0</v>
      </c>
      <c r="T6" s="1364" t="n">
        <v>0</v>
      </c>
      <c r="U6" s="1365" t="n">
        <v>0</v>
      </c>
      <c r="V6" s="1363" t="n">
        <f aca="false">SUM(T6:U6)</f>
        <v>0</v>
      </c>
      <c r="W6" s="1364" t="n">
        <v>0</v>
      </c>
      <c r="X6" s="1365" t="n">
        <v>0</v>
      </c>
      <c r="Y6" s="1366" t="n">
        <f aca="false">SUM(W6:X6)</f>
        <v>0</v>
      </c>
      <c r="Z6" s="1289" t="n">
        <f aca="false">B6+E6+H6+K6+N6+Q6+T6+W6</f>
        <v>123</v>
      </c>
      <c r="AA6" s="1367" t="n">
        <f aca="false">C6+F6+I6+L6+O6+R6+U6+X6</f>
        <v>131</v>
      </c>
      <c r="AB6" s="1368" t="n">
        <f aca="false">D6+G6+J6+M6+P6+S6+V6+Y6</f>
        <v>254</v>
      </c>
    </row>
    <row r="7" customFormat="false" ht="9" hidden="false" customHeight="false" outlineLevel="0" collapsed="false">
      <c r="A7" s="1369" t="s">
        <v>10</v>
      </c>
      <c r="B7" s="1289" t="n">
        <v>71</v>
      </c>
      <c r="C7" s="1292" t="n">
        <v>87</v>
      </c>
      <c r="D7" s="1363" t="n">
        <f aca="false">SUM(B7:C7)</f>
        <v>158</v>
      </c>
      <c r="E7" s="1289" t="n">
        <v>172</v>
      </c>
      <c r="F7" s="1292" t="n">
        <v>174</v>
      </c>
      <c r="G7" s="1363" t="n">
        <f aca="false">SUM(E7:F7)</f>
        <v>346</v>
      </c>
      <c r="H7" s="1289" t="n">
        <v>106</v>
      </c>
      <c r="I7" s="1292" t="n">
        <v>91</v>
      </c>
      <c r="J7" s="1363" t="n">
        <f aca="false">SUM(H7:I7)</f>
        <v>197</v>
      </c>
      <c r="K7" s="1289" t="n">
        <v>5</v>
      </c>
      <c r="L7" s="1292" t="n">
        <v>7</v>
      </c>
      <c r="M7" s="1363" t="n">
        <f aca="false">SUM(K7:L7)</f>
        <v>12</v>
      </c>
      <c r="N7" s="1289" t="n">
        <v>4</v>
      </c>
      <c r="O7" s="1292" t="n">
        <v>8</v>
      </c>
      <c r="P7" s="1363" t="n">
        <f aca="false">SUM(N7:O7)</f>
        <v>12</v>
      </c>
      <c r="Q7" s="1289" t="n">
        <v>1</v>
      </c>
      <c r="R7" s="1292" t="n">
        <v>0</v>
      </c>
      <c r="S7" s="1363" t="n">
        <f aca="false">SUM(Q7:R7)</f>
        <v>1</v>
      </c>
      <c r="T7" s="1289" t="n">
        <v>0</v>
      </c>
      <c r="U7" s="1292" t="n">
        <v>0</v>
      </c>
      <c r="V7" s="1363" t="n">
        <f aca="false">SUM(T7:U7)</f>
        <v>0</v>
      </c>
      <c r="W7" s="1364" t="n">
        <v>0</v>
      </c>
      <c r="X7" s="1365" t="n">
        <v>0</v>
      </c>
      <c r="Y7" s="1366" t="n">
        <f aca="false">SUM(W7:X7)</f>
        <v>0</v>
      </c>
      <c r="Z7" s="1289" t="n">
        <f aca="false">B7+E7+H7+K7+N7+Q7+T7+W7</f>
        <v>359</v>
      </c>
      <c r="AA7" s="1367" t="n">
        <f aca="false">C7+F7+I7+L7+O7+R7+U7+X7</f>
        <v>367</v>
      </c>
      <c r="AB7" s="1368" t="n">
        <f aca="false">D7+G7+J7+M7+P7+S7+V7+Y7</f>
        <v>726</v>
      </c>
    </row>
    <row r="8" customFormat="false" ht="12.75" hidden="false" customHeight="false" outlineLevel="0" collapsed="false">
      <c r="A8" s="1369" t="s">
        <v>339</v>
      </c>
      <c r="B8" s="1289" t="n">
        <v>28</v>
      </c>
      <c r="C8" s="1292" t="n">
        <v>57</v>
      </c>
      <c r="D8" s="1371" t="n">
        <f aca="false">SUM(B8:C8)</f>
        <v>85</v>
      </c>
      <c r="E8" s="1289" t="n">
        <v>50</v>
      </c>
      <c r="F8" s="1292" t="n">
        <v>49</v>
      </c>
      <c r="G8" s="1371" t="n">
        <f aca="false">SUM(E8:F8)</f>
        <v>99</v>
      </c>
      <c r="H8" s="1289" t="n">
        <v>15</v>
      </c>
      <c r="I8" s="1292" t="n">
        <v>14</v>
      </c>
      <c r="J8" s="1372" t="n">
        <f aca="false">SUM(H8:I8)</f>
        <v>29</v>
      </c>
      <c r="K8" s="1289" t="n">
        <v>1</v>
      </c>
      <c r="L8" s="1292" t="n">
        <v>1</v>
      </c>
      <c r="M8" s="1363" t="n">
        <f aca="false">SUM(K8:L8)</f>
        <v>2</v>
      </c>
      <c r="N8" s="1367" t="n">
        <v>6</v>
      </c>
      <c r="O8" s="1292" t="n">
        <v>1</v>
      </c>
      <c r="P8" s="1371" t="n">
        <f aca="false">SUM(N8:O8)</f>
        <v>7</v>
      </c>
      <c r="Q8" s="1289" t="n">
        <v>0</v>
      </c>
      <c r="R8" s="1292" t="n">
        <v>0</v>
      </c>
      <c r="S8" s="1363" t="n">
        <v>0</v>
      </c>
      <c r="T8" s="1364" t="n">
        <v>0</v>
      </c>
      <c r="U8" s="1365" t="n">
        <v>0</v>
      </c>
      <c r="V8" s="1372" t="n">
        <f aca="false">SUM(T8:U8)</f>
        <v>0</v>
      </c>
      <c r="W8" s="1364" t="n">
        <v>0</v>
      </c>
      <c r="X8" s="1365" t="n">
        <v>0</v>
      </c>
      <c r="Y8" s="1366" t="n">
        <f aca="false">SUM(W8:X8)</f>
        <v>0</v>
      </c>
      <c r="Z8" s="1289" t="n">
        <f aca="false">B8+E8+H8+K8+N8+Q8+T8+W8</f>
        <v>100</v>
      </c>
      <c r="AA8" s="1367" t="n">
        <f aca="false">C8+F8+I8+L8+O8+R8+U8+X8</f>
        <v>122</v>
      </c>
      <c r="AB8" s="1368" t="n">
        <f aca="false">D8+G8+J8+M8+P8+S8+V8+Y8</f>
        <v>22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69" t="s">
        <v>33</v>
      </c>
      <c r="B9" s="1289" t="n">
        <v>123</v>
      </c>
      <c r="C9" s="1292" t="n">
        <v>167</v>
      </c>
      <c r="D9" s="1363" t="n">
        <f aca="false">SUM(B9:C9)</f>
        <v>290</v>
      </c>
      <c r="E9" s="1289" t="n">
        <v>253</v>
      </c>
      <c r="F9" s="1292" t="n">
        <v>278</v>
      </c>
      <c r="G9" s="1370" t="n">
        <f aca="false">SUM(E9:F9)</f>
        <v>531</v>
      </c>
      <c r="H9" s="1289" t="n">
        <v>134</v>
      </c>
      <c r="I9" s="1292" t="n">
        <v>136</v>
      </c>
      <c r="J9" s="1363" t="n">
        <f aca="false">SUM(H9:I9)</f>
        <v>270</v>
      </c>
      <c r="K9" s="1289" t="n">
        <v>9</v>
      </c>
      <c r="L9" s="1292" t="n">
        <v>17</v>
      </c>
      <c r="M9" s="1363" t="n">
        <f aca="false">SUM(K9:L9)</f>
        <v>26</v>
      </c>
      <c r="N9" s="1289" t="n">
        <v>45</v>
      </c>
      <c r="O9" s="1292" t="n">
        <v>41</v>
      </c>
      <c r="P9" s="1363" t="n">
        <f aca="false">SUM(N9:O9)</f>
        <v>86</v>
      </c>
      <c r="Q9" s="1289" t="n">
        <v>1</v>
      </c>
      <c r="R9" s="1292" t="n">
        <v>3</v>
      </c>
      <c r="S9" s="1363" t="n">
        <f aca="false">SUM(Q9:R9)</f>
        <v>4</v>
      </c>
      <c r="T9" s="1289" t="n">
        <v>0</v>
      </c>
      <c r="U9" s="1292" t="n">
        <v>0</v>
      </c>
      <c r="V9" s="1363" t="n">
        <f aca="false">SUM(T9:U9)</f>
        <v>0</v>
      </c>
      <c r="W9" s="1364" t="n">
        <v>0</v>
      </c>
      <c r="X9" s="1365" t="n">
        <v>0</v>
      </c>
      <c r="Y9" s="1366" t="n">
        <f aca="false">SUM(W9:X9)</f>
        <v>0</v>
      </c>
      <c r="Z9" s="1289" t="n">
        <f aca="false">B9+E9+H9+K9+N9+Q9+T9+W9</f>
        <v>565</v>
      </c>
      <c r="AA9" s="1367" t="n">
        <f aca="false">C9+F9+I9+L9+O9+R9+U9+X9</f>
        <v>642</v>
      </c>
      <c r="AB9" s="1368" t="n">
        <f aca="false">D9+G9+J9+M9+P9+S9+V9+Y9</f>
        <v>1207</v>
      </c>
    </row>
    <row r="10" customFormat="false" ht="9" hidden="false" customHeight="false" outlineLevel="0" collapsed="false">
      <c r="A10" s="1369" t="s">
        <v>13</v>
      </c>
      <c r="B10" s="1373" t="n">
        <v>695</v>
      </c>
      <c r="C10" s="1374" t="n">
        <v>1067</v>
      </c>
      <c r="D10" s="1363" t="n">
        <f aca="false">SUM(B10:C10)</f>
        <v>1762</v>
      </c>
      <c r="E10" s="1373" t="n">
        <v>338</v>
      </c>
      <c r="F10" s="1374" t="n">
        <v>482</v>
      </c>
      <c r="G10" s="1363" t="n">
        <f aca="false">SUM(E10:F10)</f>
        <v>820</v>
      </c>
      <c r="H10" s="1373" t="n">
        <v>325</v>
      </c>
      <c r="I10" s="1374" t="n">
        <v>146</v>
      </c>
      <c r="J10" s="1363" t="n">
        <f aca="false">SUM(H10:I10)</f>
        <v>471</v>
      </c>
      <c r="K10" s="1373" t="n">
        <v>29</v>
      </c>
      <c r="L10" s="1374" t="n">
        <v>69</v>
      </c>
      <c r="M10" s="1363" t="n">
        <f aca="false">SUM(K10:L10)</f>
        <v>98</v>
      </c>
      <c r="N10" s="1373" t="n">
        <v>105</v>
      </c>
      <c r="O10" s="1374" t="n">
        <v>58</v>
      </c>
      <c r="P10" s="1363" t="n">
        <f aca="false">SUM(N10:O10)</f>
        <v>163</v>
      </c>
      <c r="Q10" s="1373" t="n">
        <v>0</v>
      </c>
      <c r="R10" s="1374" t="n">
        <v>1</v>
      </c>
      <c r="S10" s="1363" t="n">
        <f aca="false">SUM(Q10:R10)</f>
        <v>1</v>
      </c>
      <c r="T10" s="1364" t="n">
        <v>0</v>
      </c>
      <c r="U10" s="1365" t="n">
        <v>0</v>
      </c>
      <c r="V10" s="1363" t="n">
        <f aca="false">SUM(T10:U10)</f>
        <v>0</v>
      </c>
      <c r="W10" s="1364" t="n">
        <v>0</v>
      </c>
      <c r="X10" s="1365" t="n">
        <v>0</v>
      </c>
      <c r="Y10" s="1366" t="n">
        <f aca="false">SUM(W10:X10)</f>
        <v>0</v>
      </c>
      <c r="Z10" s="1289" t="n">
        <f aca="false">B10+E10+H10+K10+N10+Q10+T10+W10</f>
        <v>1492</v>
      </c>
      <c r="AA10" s="1367" t="n">
        <f aca="false">C10+F10+I10+L10+O10+R10+U10+X10</f>
        <v>1823</v>
      </c>
      <c r="AB10" s="1368" t="n">
        <f aca="false">D10+G10+J10+M10+P10+S10+V10+Y10</f>
        <v>3315</v>
      </c>
    </row>
    <row r="11" customFormat="false" ht="9" hidden="false" customHeight="false" outlineLevel="0" collapsed="false">
      <c r="A11" s="1369" t="s">
        <v>14</v>
      </c>
      <c r="B11" s="1289" t="n">
        <v>197</v>
      </c>
      <c r="C11" s="1292" t="n">
        <v>295</v>
      </c>
      <c r="D11" s="1363" t="n">
        <f aca="false">SUM(B11:C11)</f>
        <v>492</v>
      </c>
      <c r="E11" s="1289" t="n">
        <v>190</v>
      </c>
      <c r="F11" s="1292" t="n">
        <v>202</v>
      </c>
      <c r="G11" s="1363" t="n">
        <f aca="false">SUM(E11:F11)</f>
        <v>392</v>
      </c>
      <c r="H11" s="1289" t="n">
        <v>365</v>
      </c>
      <c r="I11" s="1292" t="n">
        <v>245</v>
      </c>
      <c r="J11" s="1363" t="n">
        <f aca="false">SUM(H11:I11)</f>
        <v>610</v>
      </c>
      <c r="K11" s="1289" t="n">
        <v>10</v>
      </c>
      <c r="L11" s="1292" t="n">
        <v>18</v>
      </c>
      <c r="M11" s="1363" t="n">
        <f aca="false">SUM(K11:L11)</f>
        <v>28</v>
      </c>
      <c r="N11" s="1289" t="n">
        <v>27</v>
      </c>
      <c r="O11" s="1292" t="n">
        <v>25</v>
      </c>
      <c r="P11" s="1363" t="n">
        <f aca="false">SUM(N11:O11)</f>
        <v>52</v>
      </c>
      <c r="Q11" s="1289" t="n">
        <v>0</v>
      </c>
      <c r="R11" s="1292" t="n">
        <v>0</v>
      </c>
      <c r="S11" s="1363" t="n">
        <f aca="false">SUM(Q11:R11)</f>
        <v>0</v>
      </c>
      <c r="T11" s="1289" t="n">
        <v>0</v>
      </c>
      <c r="U11" s="1292" t="n">
        <v>0</v>
      </c>
      <c r="V11" s="1363" t="n">
        <f aca="false">SUM(T11:U11)</f>
        <v>0</v>
      </c>
      <c r="W11" s="1364" t="n">
        <v>0</v>
      </c>
      <c r="X11" s="1365" t="n">
        <v>0</v>
      </c>
      <c r="Y11" s="1366" t="n">
        <f aca="false">SUM(W11:X11)</f>
        <v>0</v>
      </c>
      <c r="Z11" s="1289" t="n">
        <f aca="false">B11+E11+H11+K11+N11+Q11+T11+W11</f>
        <v>789</v>
      </c>
      <c r="AA11" s="1367" t="n">
        <f aca="false">C11+F11+I11+L11+O11+R11+U11+X11</f>
        <v>785</v>
      </c>
      <c r="AB11" s="1368" t="n">
        <f aca="false">D11+G11+J11+M11+P11+S11+V11+Y11</f>
        <v>1574</v>
      </c>
    </row>
    <row r="12" customFormat="false" ht="9" hidden="false" customHeight="false" outlineLevel="0" collapsed="false">
      <c r="A12" s="1369" t="s">
        <v>15</v>
      </c>
      <c r="B12" s="1289" t="n">
        <v>81</v>
      </c>
      <c r="C12" s="1292" t="n">
        <v>116</v>
      </c>
      <c r="D12" s="1363" t="n">
        <f aca="false">SUM(B12:C12)</f>
        <v>197</v>
      </c>
      <c r="E12" s="1289" t="n">
        <v>34</v>
      </c>
      <c r="F12" s="1292" t="n">
        <v>58</v>
      </c>
      <c r="G12" s="1363" t="n">
        <f aca="false">SUM(E12:F12)</f>
        <v>92</v>
      </c>
      <c r="H12" s="1289" t="n">
        <v>166</v>
      </c>
      <c r="I12" s="1292" t="n">
        <v>127</v>
      </c>
      <c r="J12" s="1363" t="n">
        <f aca="false">SUM(H12:I12)</f>
        <v>293</v>
      </c>
      <c r="K12" s="1289" t="n">
        <v>0</v>
      </c>
      <c r="L12" s="1292" t="n">
        <v>9</v>
      </c>
      <c r="M12" s="1363" t="n">
        <f aca="false">SUM(K12:L12)</f>
        <v>9</v>
      </c>
      <c r="N12" s="1289" t="n">
        <v>11</v>
      </c>
      <c r="O12" s="1292" t="n">
        <v>14</v>
      </c>
      <c r="P12" s="1363" t="n">
        <f aca="false">SUM(N12:O12)</f>
        <v>25</v>
      </c>
      <c r="Q12" s="1289" t="n">
        <v>0</v>
      </c>
      <c r="R12" s="1292" t="n">
        <v>0</v>
      </c>
      <c r="S12" s="1363" t="n">
        <f aca="false">SUM(Q12:R12)</f>
        <v>0</v>
      </c>
      <c r="T12" s="1364" t="n">
        <v>0</v>
      </c>
      <c r="U12" s="1365" t="n">
        <v>0</v>
      </c>
      <c r="V12" s="1363" t="n">
        <f aca="false">SUM(T12:U12)</f>
        <v>0</v>
      </c>
      <c r="W12" s="1364" t="n">
        <v>0</v>
      </c>
      <c r="X12" s="1365" t="n">
        <v>0</v>
      </c>
      <c r="Y12" s="1366" t="n">
        <f aca="false">SUM(W12:X12)</f>
        <v>0</v>
      </c>
      <c r="Z12" s="1289" t="n">
        <f aca="false">B12+E12+H12+K12+N12+Q12+T12+W12</f>
        <v>292</v>
      </c>
      <c r="AA12" s="1367" t="n">
        <f aca="false">C12+F12+I12+L12+O12+R12+U12+X12</f>
        <v>324</v>
      </c>
      <c r="AB12" s="1368" t="n">
        <f aca="false">D12+G12+J12+M12+P12+S12+V12+Y12</f>
        <v>616</v>
      </c>
    </row>
    <row r="13" customFormat="false" ht="9" hidden="false" customHeight="false" outlineLevel="0" collapsed="false">
      <c r="A13" s="1369" t="s">
        <v>16</v>
      </c>
      <c r="B13" s="1289" t="n">
        <v>643</v>
      </c>
      <c r="C13" s="1292" t="n">
        <v>887</v>
      </c>
      <c r="D13" s="1363" t="n">
        <f aca="false">SUM(B13:C13)</f>
        <v>1530</v>
      </c>
      <c r="E13" s="1289" t="n">
        <v>1228</v>
      </c>
      <c r="F13" s="1292" t="n">
        <v>1543</v>
      </c>
      <c r="G13" s="1363" t="n">
        <f aca="false">SUM(E13:F13)</f>
        <v>2771</v>
      </c>
      <c r="H13" s="1289" t="n">
        <v>1165</v>
      </c>
      <c r="I13" s="1292" t="n">
        <v>816</v>
      </c>
      <c r="J13" s="1363" t="n">
        <f aca="false">SUM(H13:I13)</f>
        <v>1981</v>
      </c>
      <c r="K13" s="1289" t="n">
        <v>42</v>
      </c>
      <c r="L13" s="1292" t="n">
        <v>92</v>
      </c>
      <c r="M13" s="1363" t="n">
        <f aca="false">SUM(K13:L13)</f>
        <v>134</v>
      </c>
      <c r="N13" s="1289" t="n">
        <v>240</v>
      </c>
      <c r="O13" s="1292" t="n">
        <v>218</v>
      </c>
      <c r="P13" s="1363" t="n">
        <f aca="false">SUM(N13:O13)</f>
        <v>458</v>
      </c>
      <c r="Q13" s="1289" t="n">
        <v>1</v>
      </c>
      <c r="R13" s="1292" t="n">
        <v>1</v>
      </c>
      <c r="S13" s="1363" t="n">
        <f aca="false">SUM(Q13:R13)</f>
        <v>2</v>
      </c>
      <c r="T13" s="1289" t="n">
        <v>0</v>
      </c>
      <c r="U13" s="1292" t="n">
        <v>0</v>
      </c>
      <c r="V13" s="1363" t="n">
        <f aca="false">SUM(T13:U13)</f>
        <v>0</v>
      </c>
      <c r="W13" s="1364" t="n">
        <v>0</v>
      </c>
      <c r="X13" s="1365" t="n">
        <v>0</v>
      </c>
      <c r="Y13" s="1366" t="n">
        <f aca="false">SUM(W13:X13)</f>
        <v>0</v>
      </c>
      <c r="Z13" s="1289" t="n">
        <f aca="false">B13+E13+H13+K13+N13+Q13+T13+W13</f>
        <v>3319</v>
      </c>
      <c r="AA13" s="1367" t="n">
        <f aca="false">C13+F13+I13+L13+O13+R13+U13+X13</f>
        <v>3557</v>
      </c>
      <c r="AB13" s="1368" t="n">
        <f aca="false">D13+G13+J13+M13+P13+S13+V13+Y13</f>
        <v>6876</v>
      </c>
    </row>
    <row r="14" customFormat="false" ht="9" hidden="false" customHeight="false" outlineLevel="0" collapsed="false">
      <c r="A14" s="1369" t="s">
        <v>17</v>
      </c>
      <c r="B14" s="1289" t="n">
        <v>100</v>
      </c>
      <c r="C14" s="1292" t="n">
        <v>184</v>
      </c>
      <c r="D14" s="1363" t="n">
        <f aca="false">SUM(B14:C14)</f>
        <v>284</v>
      </c>
      <c r="E14" s="1289" t="n">
        <v>94</v>
      </c>
      <c r="F14" s="1292" t="n">
        <v>127</v>
      </c>
      <c r="G14" s="1363" t="n">
        <f aca="false">SUM(E14:F14)</f>
        <v>221</v>
      </c>
      <c r="H14" s="1289" t="n">
        <v>336</v>
      </c>
      <c r="I14" s="1292" t="n">
        <v>192</v>
      </c>
      <c r="J14" s="1363" t="n">
        <f aca="false">SUM(H14:I14)</f>
        <v>528</v>
      </c>
      <c r="K14" s="1289" t="n">
        <v>0</v>
      </c>
      <c r="L14" s="1292" t="n">
        <v>7</v>
      </c>
      <c r="M14" s="1363" t="n">
        <f aca="false">SUM(K14:L14)</f>
        <v>7</v>
      </c>
      <c r="N14" s="1289" t="n">
        <v>13</v>
      </c>
      <c r="O14" s="1292" t="n">
        <v>13</v>
      </c>
      <c r="P14" s="1363" t="n">
        <f aca="false">SUM(N14:O14)</f>
        <v>26</v>
      </c>
      <c r="Q14" s="1289" t="n">
        <v>0</v>
      </c>
      <c r="R14" s="1292" t="n">
        <v>0</v>
      </c>
      <c r="S14" s="1363" t="n">
        <f aca="false">SUM(Q14:R14)</f>
        <v>0</v>
      </c>
      <c r="T14" s="1364" t="n">
        <v>0</v>
      </c>
      <c r="U14" s="1365" t="n">
        <v>0</v>
      </c>
      <c r="V14" s="1363" t="n">
        <f aca="false">SUM(T14:U14)</f>
        <v>0</v>
      </c>
      <c r="W14" s="1364" t="n">
        <v>0</v>
      </c>
      <c r="X14" s="1365" t="n">
        <v>0</v>
      </c>
      <c r="Y14" s="1366" t="n">
        <f aca="false">SUM(W14:X14)</f>
        <v>0</v>
      </c>
      <c r="Z14" s="1289" t="n">
        <f aca="false">B14+E14+H14+K14+N14+Q14+T14+W14</f>
        <v>543</v>
      </c>
      <c r="AA14" s="1367" t="n">
        <f aca="false">C14+F14+I14+L14+O14+R14+U14+X14</f>
        <v>523</v>
      </c>
      <c r="AB14" s="1368" t="n">
        <f aca="false">D14+G14+J14+M14+P14+S14+V14+Y14</f>
        <v>1066</v>
      </c>
    </row>
    <row r="15" customFormat="false" ht="9.75" hidden="false" customHeight="true" outlineLevel="0" collapsed="false">
      <c r="A15" s="1369" t="s">
        <v>18</v>
      </c>
      <c r="B15" s="1289" t="n">
        <v>550</v>
      </c>
      <c r="C15" s="1292" t="n">
        <v>851</v>
      </c>
      <c r="D15" s="1363" t="n">
        <f aca="false">SUM(B15:C15)</f>
        <v>1401</v>
      </c>
      <c r="E15" s="1289" t="n">
        <v>356</v>
      </c>
      <c r="F15" s="1292" t="n">
        <v>493</v>
      </c>
      <c r="G15" s="1363" t="n">
        <f aca="false">SUM(E15:F15)</f>
        <v>849</v>
      </c>
      <c r="H15" s="1289" t="n">
        <v>660</v>
      </c>
      <c r="I15" s="1292" t="n">
        <v>519</v>
      </c>
      <c r="J15" s="1370" t="n">
        <f aca="false">SUM(H15:I15)</f>
        <v>1179</v>
      </c>
      <c r="K15" s="1289" t="n">
        <v>35</v>
      </c>
      <c r="L15" s="1292" t="n">
        <v>74</v>
      </c>
      <c r="M15" s="1363" t="n">
        <f aca="false">SUM(K15:L15)</f>
        <v>109</v>
      </c>
      <c r="N15" s="1289" t="n">
        <v>125</v>
      </c>
      <c r="O15" s="1292" t="n">
        <v>192</v>
      </c>
      <c r="P15" s="1363" t="n">
        <f aca="false">SUM(N15:O15)</f>
        <v>317</v>
      </c>
      <c r="Q15" s="1289" t="n">
        <v>0</v>
      </c>
      <c r="R15" s="1292" t="n">
        <v>0</v>
      </c>
      <c r="S15" s="1363" t="n">
        <f aca="false">SUM(Q15:R15)</f>
        <v>0</v>
      </c>
      <c r="T15" s="1289" t="n">
        <v>0</v>
      </c>
      <c r="U15" s="1292" t="n">
        <v>0</v>
      </c>
      <c r="V15" s="1363" t="n">
        <f aca="false">SUM(T15:U15)</f>
        <v>0</v>
      </c>
      <c r="W15" s="1364" t="n">
        <v>0</v>
      </c>
      <c r="X15" s="1365" t="n">
        <v>0</v>
      </c>
      <c r="Y15" s="1366" t="n">
        <f aca="false">SUM(W15:X15)</f>
        <v>0</v>
      </c>
      <c r="Z15" s="1289" t="n">
        <f aca="false">B15+E15+H15+K15+N15+Q15+T15+W15</f>
        <v>1726</v>
      </c>
      <c r="AA15" s="1367" t="n">
        <f aca="false">C15+F15+I15+L15+O15+R15+U15+X15</f>
        <v>2129</v>
      </c>
      <c r="AB15" s="1368" t="n">
        <f aca="false">D15+G15+J15+M15+P15+S15+V15+Y15</f>
        <v>3855</v>
      </c>
    </row>
    <row r="16" s="1354" customFormat="true" ht="9" hidden="false" customHeight="false" outlineLevel="0" collapsed="false">
      <c r="A16" s="1369" t="s">
        <v>19</v>
      </c>
      <c r="B16" s="1289" t="n">
        <v>283</v>
      </c>
      <c r="C16" s="1292" t="n">
        <v>358</v>
      </c>
      <c r="D16" s="1363" t="n">
        <f aca="false">SUM(B16:C16)</f>
        <v>641</v>
      </c>
      <c r="E16" s="1289" t="n">
        <v>219</v>
      </c>
      <c r="F16" s="1292" t="n">
        <v>250</v>
      </c>
      <c r="G16" s="1363" t="n">
        <f aca="false">SUM(E16:F16)</f>
        <v>469</v>
      </c>
      <c r="H16" s="1289" t="n">
        <v>298</v>
      </c>
      <c r="I16" s="1292" t="n">
        <v>261</v>
      </c>
      <c r="J16" s="1363" t="n">
        <f aca="false">SUM(H16:I16)</f>
        <v>559</v>
      </c>
      <c r="K16" s="1289" t="n">
        <v>3</v>
      </c>
      <c r="L16" s="1292" t="n">
        <v>15</v>
      </c>
      <c r="M16" s="1370" t="n">
        <f aca="false">SUM(K16:L16)</f>
        <v>18</v>
      </c>
      <c r="N16" s="1289" t="n">
        <v>103</v>
      </c>
      <c r="O16" s="1292" t="n">
        <v>71</v>
      </c>
      <c r="P16" s="1363" t="n">
        <f aca="false">SUM(N16:O16)</f>
        <v>174</v>
      </c>
      <c r="Q16" s="1289" t="n">
        <v>0</v>
      </c>
      <c r="R16" s="1292" t="n">
        <v>1</v>
      </c>
      <c r="S16" s="1363" t="n">
        <f aca="false">SUM(Q16:R16)</f>
        <v>1</v>
      </c>
      <c r="T16" s="1364" t="n">
        <v>0</v>
      </c>
      <c r="U16" s="1365" t="n">
        <v>0</v>
      </c>
      <c r="V16" s="1363" t="n">
        <f aca="false">SUM(T16:U16)</f>
        <v>0</v>
      </c>
      <c r="W16" s="1364" t="n">
        <v>0</v>
      </c>
      <c r="X16" s="1365" t="n">
        <v>0</v>
      </c>
      <c r="Y16" s="1366" t="n">
        <f aca="false">SUM(W16:X16)</f>
        <v>0</v>
      </c>
      <c r="Z16" s="1289" t="n">
        <f aca="false">B16+E16+H16+K16+N16+Q16+T16+W16</f>
        <v>906</v>
      </c>
      <c r="AA16" s="1367" t="n">
        <f aca="false">C16+F16+I16+L16+O16+R16+U16+X16</f>
        <v>956</v>
      </c>
      <c r="AB16" s="1368" t="n">
        <f aca="false">D16+G16+J16+M16+P16+S16+V16+Y16</f>
        <v>1862</v>
      </c>
    </row>
    <row r="17" s="1354" customFormat="true" ht="9" hidden="false" customHeight="false" outlineLevel="0" collapsed="false">
      <c r="A17" s="1369" t="s">
        <v>20</v>
      </c>
      <c r="B17" s="1289" t="n">
        <v>2543</v>
      </c>
      <c r="C17" s="1292" t="n">
        <v>3707</v>
      </c>
      <c r="D17" s="1370" t="n">
        <f aca="false">SUM(B17:C17)</f>
        <v>6250</v>
      </c>
      <c r="E17" s="1289" t="n">
        <v>3167</v>
      </c>
      <c r="F17" s="1292" t="n">
        <v>3709</v>
      </c>
      <c r="G17" s="1370" t="n">
        <f aca="false">SUM(E17:F17)</f>
        <v>6876</v>
      </c>
      <c r="H17" s="1289" t="n">
        <v>2645</v>
      </c>
      <c r="I17" s="1292" t="n">
        <v>1598</v>
      </c>
      <c r="J17" s="1370" t="n">
        <f aca="false">SUM(H17:I17)</f>
        <v>4243</v>
      </c>
      <c r="K17" s="1289" t="n">
        <v>194</v>
      </c>
      <c r="L17" s="1292" t="n">
        <v>326</v>
      </c>
      <c r="M17" s="1370" t="n">
        <f aca="false">SUM(K17:L17)</f>
        <v>520</v>
      </c>
      <c r="N17" s="1289" t="n">
        <v>821</v>
      </c>
      <c r="O17" s="1292" t="n">
        <v>721</v>
      </c>
      <c r="P17" s="1370" t="n">
        <f aca="false">SUM(N17:O17)</f>
        <v>1542</v>
      </c>
      <c r="Q17" s="1289" t="n">
        <v>4</v>
      </c>
      <c r="R17" s="1292" t="n">
        <v>2</v>
      </c>
      <c r="S17" s="1370" t="n">
        <f aca="false">SUM(Q17:R17)</f>
        <v>6</v>
      </c>
      <c r="T17" s="1289" t="n">
        <v>0</v>
      </c>
      <c r="U17" s="1292" t="n">
        <v>0</v>
      </c>
      <c r="V17" s="1370" t="n">
        <f aca="false">SUM(T17:U17)</f>
        <v>0</v>
      </c>
      <c r="W17" s="1364" t="n">
        <v>0</v>
      </c>
      <c r="X17" s="1365" t="n">
        <v>0</v>
      </c>
      <c r="Y17" s="1415" t="n">
        <f aca="false">SUM(W17:X17)</f>
        <v>0</v>
      </c>
      <c r="Z17" s="1289" t="n">
        <f aca="false">B17+E17+H17+K17+N17+Q17+T17+W17</f>
        <v>9374</v>
      </c>
      <c r="AA17" s="1367" t="n">
        <f aca="false">C17+F17+I17+L17+O17+R17+U17+X17</f>
        <v>10063</v>
      </c>
      <c r="AB17" s="1368" t="n">
        <f aca="false">D17+G17+J17+M17+P17+S17+V17+Y17</f>
        <v>19437</v>
      </c>
    </row>
    <row r="18" s="1354" customFormat="true" ht="9" hidden="false" customHeight="false" outlineLevel="0" collapsed="false">
      <c r="A18" s="1369" t="s">
        <v>21</v>
      </c>
      <c r="B18" s="1289" t="n">
        <v>75</v>
      </c>
      <c r="C18" s="1292" t="n">
        <v>119</v>
      </c>
      <c r="D18" s="1363" t="n">
        <f aca="false">SUM(B18:C18)</f>
        <v>194</v>
      </c>
      <c r="E18" s="1289" t="n">
        <v>149</v>
      </c>
      <c r="F18" s="1292" t="n">
        <v>148</v>
      </c>
      <c r="G18" s="1363" t="n">
        <f aca="false">SUM(E18:F18)</f>
        <v>297</v>
      </c>
      <c r="H18" s="1289" t="n">
        <v>60</v>
      </c>
      <c r="I18" s="1292" t="n">
        <v>51</v>
      </c>
      <c r="J18" s="1363" t="n">
        <f aca="false">SUM(H18:I18)</f>
        <v>111</v>
      </c>
      <c r="K18" s="1289" t="n">
        <v>0</v>
      </c>
      <c r="L18" s="1292" t="n">
        <v>4</v>
      </c>
      <c r="M18" s="1363" t="n">
        <f aca="false">SUM(K18:L18)</f>
        <v>4</v>
      </c>
      <c r="N18" s="1289" t="n">
        <v>7</v>
      </c>
      <c r="O18" s="1292" t="n">
        <v>8</v>
      </c>
      <c r="P18" s="1363" t="n">
        <f aca="false">SUM(N18:O18)</f>
        <v>15</v>
      </c>
      <c r="Q18" s="1289" t="n">
        <v>0</v>
      </c>
      <c r="R18" s="1292" t="n">
        <v>0</v>
      </c>
      <c r="S18" s="1363" t="n">
        <f aca="false">SUM(Q18:R18)</f>
        <v>0</v>
      </c>
      <c r="T18" s="1364" t="n">
        <v>0</v>
      </c>
      <c r="U18" s="1365" t="n">
        <v>0</v>
      </c>
      <c r="V18" s="1363" t="n">
        <f aca="false">SUM(T18:U18)</f>
        <v>0</v>
      </c>
      <c r="W18" s="1364" t="n">
        <v>0</v>
      </c>
      <c r="X18" s="1365" t="n">
        <v>0</v>
      </c>
      <c r="Y18" s="1366" t="n">
        <f aca="false">SUM(W18:X18)</f>
        <v>0</v>
      </c>
      <c r="Z18" s="1289" t="n">
        <f aca="false">B18+E18+H18+K18+N18+Q18+T18+W18</f>
        <v>291</v>
      </c>
      <c r="AA18" s="1367" t="n">
        <f aca="false">C18+F18+I18+L18+O18+R18+U18+X18</f>
        <v>330</v>
      </c>
      <c r="AB18" s="1368" t="n">
        <f aca="false">D18+G18+J18+M18+P18+S18+V18+Y18</f>
        <v>621</v>
      </c>
    </row>
    <row r="19" customFormat="false" ht="9" hidden="false" customHeight="false" outlineLevel="0" collapsed="false">
      <c r="A19" s="1369" t="s">
        <v>22</v>
      </c>
      <c r="B19" s="1373" t="n">
        <v>270</v>
      </c>
      <c r="C19" s="1374" t="n">
        <v>348</v>
      </c>
      <c r="D19" s="1363" t="n">
        <f aca="false">SUM(B19:C19)</f>
        <v>618</v>
      </c>
      <c r="E19" s="1373" t="n">
        <v>166</v>
      </c>
      <c r="F19" s="1374" t="n">
        <v>191</v>
      </c>
      <c r="G19" s="1363" t="n">
        <f aca="false">SUM(E19:F19)</f>
        <v>357</v>
      </c>
      <c r="H19" s="1373" t="n">
        <v>173</v>
      </c>
      <c r="I19" s="1374" t="n">
        <v>138</v>
      </c>
      <c r="J19" s="1363" t="n">
        <f aca="false">SUM(H19:I19)</f>
        <v>311</v>
      </c>
      <c r="K19" s="1373" t="n">
        <v>9</v>
      </c>
      <c r="L19" s="1374" t="n">
        <v>14</v>
      </c>
      <c r="M19" s="1363" t="n">
        <f aca="false">SUM(K19:L19)</f>
        <v>23</v>
      </c>
      <c r="N19" s="1373" t="n">
        <v>39</v>
      </c>
      <c r="O19" s="1374" t="n">
        <v>39</v>
      </c>
      <c r="P19" s="1363" t="n">
        <f aca="false">SUM(N19:O19)</f>
        <v>78</v>
      </c>
      <c r="Q19" s="1289" t="n">
        <v>0</v>
      </c>
      <c r="R19" s="1292" t="n">
        <v>0</v>
      </c>
      <c r="S19" s="1363" t="n">
        <f aca="false">SUM(Q19:R19)</f>
        <v>0</v>
      </c>
      <c r="T19" s="1289" t="n">
        <v>0</v>
      </c>
      <c r="U19" s="1292" t="n">
        <v>0</v>
      </c>
      <c r="V19" s="1363" t="n">
        <f aca="false">SUM(T19:U19)</f>
        <v>0</v>
      </c>
      <c r="W19" s="1364" t="n">
        <v>0</v>
      </c>
      <c r="X19" s="1365" t="n">
        <v>0</v>
      </c>
      <c r="Y19" s="1366" t="n">
        <f aca="false">SUM(W19:X19)</f>
        <v>0</v>
      </c>
      <c r="Z19" s="1289" t="n">
        <f aca="false">B19+E19+H19+K19+N19+Q19+T19+W19</f>
        <v>657</v>
      </c>
      <c r="AA19" s="1367" t="n">
        <f aca="false">C19+F19+I19+L19+O19+R19+U19+X19</f>
        <v>730</v>
      </c>
      <c r="AB19" s="1368" t="n">
        <f aca="false">D19+G19+J19+M19+P19+S19+V19+Y19</f>
        <v>1387</v>
      </c>
    </row>
    <row r="20" customFormat="false" ht="18" hidden="false" customHeight="false" outlineLevel="0" collapsed="false">
      <c r="A20" s="1385" t="s">
        <v>23</v>
      </c>
      <c r="B20" s="1373" t="n">
        <v>55</v>
      </c>
      <c r="C20" s="1374" t="n">
        <v>79</v>
      </c>
      <c r="D20" s="1363" t="n">
        <f aca="false">SUM(B20:C20)</f>
        <v>134</v>
      </c>
      <c r="E20" s="1373" t="n">
        <v>21</v>
      </c>
      <c r="F20" s="1374" t="n">
        <v>31</v>
      </c>
      <c r="G20" s="1363" t="n">
        <f aca="false">SUM(E20:F20)</f>
        <v>52</v>
      </c>
      <c r="H20" s="1373" t="n">
        <v>39</v>
      </c>
      <c r="I20" s="1374" t="n">
        <v>38</v>
      </c>
      <c r="J20" s="1363" t="n">
        <f aca="false">SUM(H20:I20)</f>
        <v>77</v>
      </c>
      <c r="K20" s="1373" t="n">
        <v>2</v>
      </c>
      <c r="L20" s="1374" t="n">
        <v>3</v>
      </c>
      <c r="M20" s="1363" t="n">
        <f aca="false">SUM(K20:L20)</f>
        <v>5</v>
      </c>
      <c r="N20" s="1373" t="n">
        <v>22</v>
      </c>
      <c r="O20" s="1374" t="n">
        <v>14</v>
      </c>
      <c r="P20" s="1363" t="n">
        <f aca="false">SUM(N20:O20)</f>
        <v>36</v>
      </c>
      <c r="Q20" s="1289" t="n">
        <v>0</v>
      </c>
      <c r="R20" s="1292" t="n">
        <v>0</v>
      </c>
      <c r="S20" s="1363" t="n">
        <f aca="false">SUM(Q20:R20)</f>
        <v>0</v>
      </c>
      <c r="T20" s="1364" t="n">
        <v>0</v>
      </c>
      <c r="U20" s="1365" t="n">
        <v>0</v>
      </c>
      <c r="V20" s="1363" t="n">
        <f aca="false">SUM(T20:U20)</f>
        <v>0</v>
      </c>
      <c r="W20" s="1364" t="n">
        <v>0</v>
      </c>
      <c r="X20" s="1365" t="n">
        <v>0</v>
      </c>
      <c r="Y20" s="1366" t="n">
        <f aca="false">SUM(W20:X20)</f>
        <v>0</v>
      </c>
      <c r="Z20" s="1289" t="n">
        <f aca="false">B20+E20+H20+K20+N20+Q20+T20+W20</f>
        <v>139</v>
      </c>
      <c r="AA20" s="1367" t="n">
        <f aca="false">C20+F20+I20+L20+O20+R20+U20+X20</f>
        <v>165</v>
      </c>
      <c r="AB20" s="1368" t="n">
        <f aca="false">D20+G20+J20+M20+P20+S20+V20+Y20</f>
        <v>304</v>
      </c>
    </row>
    <row r="21" customFormat="false" ht="9" hidden="false" customHeight="false" outlineLevel="0" collapsed="false">
      <c r="A21" s="1369" t="s">
        <v>24</v>
      </c>
      <c r="B21" s="1373" t="n">
        <v>84</v>
      </c>
      <c r="C21" s="1374" t="n">
        <v>116</v>
      </c>
      <c r="D21" s="1363" t="n">
        <f aca="false">SUM(B21:C21)</f>
        <v>200</v>
      </c>
      <c r="E21" s="1373" t="n">
        <v>100</v>
      </c>
      <c r="F21" s="1374" t="n">
        <v>136</v>
      </c>
      <c r="G21" s="1363" t="n">
        <f aca="false">SUM(E21:F21)</f>
        <v>236</v>
      </c>
      <c r="H21" s="1373" t="n">
        <v>55</v>
      </c>
      <c r="I21" s="1374" t="n">
        <v>43</v>
      </c>
      <c r="J21" s="1363" t="n">
        <f aca="false">SUM(H21:I21)</f>
        <v>98</v>
      </c>
      <c r="K21" s="1373" t="n">
        <v>5</v>
      </c>
      <c r="L21" s="1374" t="n">
        <v>7</v>
      </c>
      <c r="M21" s="1363" t="n">
        <f aca="false">SUM(K21:L21)</f>
        <v>12</v>
      </c>
      <c r="N21" s="1373" t="n">
        <v>33</v>
      </c>
      <c r="O21" s="1374" t="n">
        <v>35</v>
      </c>
      <c r="P21" s="1363" t="n">
        <f aca="false">SUM(N21:O21)</f>
        <v>68</v>
      </c>
      <c r="Q21" s="1289" t="n">
        <v>0</v>
      </c>
      <c r="R21" s="1292" t="n">
        <v>0</v>
      </c>
      <c r="S21" s="1363" t="n">
        <f aca="false">SUM(Q21:R21)</f>
        <v>0</v>
      </c>
      <c r="T21" s="1289" t="n">
        <v>0</v>
      </c>
      <c r="U21" s="1292" t="n">
        <v>0</v>
      </c>
      <c r="V21" s="1363" t="n">
        <f aca="false">SUM(T21:U21)</f>
        <v>0</v>
      </c>
      <c r="W21" s="1364" t="n">
        <v>0</v>
      </c>
      <c r="X21" s="1365" t="n">
        <v>0</v>
      </c>
      <c r="Y21" s="1366" t="n">
        <f aca="false">SUM(W21:X21)</f>
        <v>0</v>
      </c>
      <c r="Z21" s="1289" t="n">
        <f aca="false">B21+E21+H21+K21+N21+Q21+T21+W21</f>
        <v>277</v>
      </c>
      <c r="AA21" s="1367" t="n">
        <f aca="false">C21+F21+I21+L21+O21+R21+U21+X21</f>
        <v>337</v>
      </c>
      <c r="AB21" s="1368" t="n">
        <f aca="false">D21+G21+J21+M21+P21+S21+V21+Y21</f>
        <v>614</v>
      </c>
    </row>
    <row r="22" s="1395" customFormat="true" ht="9.75" hidden="false" customHeight="false" outlineLevel="0" collapsed="false">
      <c r="A22" s="1386" t="s">
        <v>25</v>
      </c>
      <c r="B22" s="1387" t="n">
        <f aca="false">SUM(B4:B21)</f>
        <v>6419</v>
      </c>
      <c r="C22" s="1388" t="n">
        <f aca="false">SUM(C4:C21)</f>
        <v>9240</v>
      </c>
      <c r="D22" s="1389" t="n">
        <f aca="false">SUM(D4:D21)</f>
        <v>15659</v>
      </c>
      <c r="E22" s="1387" t="n">
        <f aca="false">SUM(E4:E21)</f>
        <v>6837</v>
      </c>
      <c r="F22" s="1388" t="n">
        <f aca="false">SUM(F4:F21)</f>
        <v>8331</v>
      </c>
      <c r="G22" s="1389" t="n">
        <f aca="false">SUM(G4:G21)</f>
        <v>15168</v>
      </c>
      <c r="H22" s="1387" t="n">
        <f aca="false">SUM(H4:H21)</f>
        <v>7113</v>
      </c>
      <c r="I22" s="1388" t="n">
        <f aca="false">SUM(I4:I21)</f>
        <v>4824</v>
      </c>
      <c r="J22" s="1389" t="n">
        <f aca="false">SUM(J4:J21)</f>
        <v>11937</v>
      </c>
      <c r="K22" s="1387" t="n">
        <f aca="false">SUM(K4:K21)</f>
        <v>366</v>
      </c>
      <c r="L22" s="1388" t="n">
        <f aca="false">SUM(L4:L21)</f>
        <v>735</v>
      </c>
      <c r="M22" s="1389" t="n">
        <f aca="false">SUM(M4:M21)</f>
        <v>1101</v>
      </c>
      <c r="N22" s="1387" t="n">
        <f aca="false">SUM(N4:N21)</f>
        <v>1667</v>
      </c>
      <c r="O22" s="1388" t="n">
        <f aca="false">SUM(O4:O21)</f>
        <v>1519</v>
      </c>
      <c r="P22" s="1389" t="n">
        <f aca="false">SUM(P4:P21)</f>
        <v>3186</v>
      </c>
      <c r="Q22" s="1387" t="n">
        <f aca="false">SUM(Q4:Q21)</f>
        <v>8</v>
      </c>
      <c r="R22" s="1388" t="n">
        <f aca="false">SUM(R4:R21)</f>
        <v>8</v>
      </c>
      <c r="S22" s="1389" t="n">
        <f aca="false">SUM(S4:S21)</f>
        <v>16</v>
      </c>
      <c r="T22" s="1387" t="n">
        <f aca="false">SUM(T4:T21)</f>
        <v>0</v>
      </c>
      <c r="U22" s="1388" t="n">
        <f aca="false">SUM(U4:U21)</f>
        <v>0</v>
      </c>
      <c r="V22" s="1389" t="n">
        <f aca="false">SUM(V4:V21)</f>
        <v>0</v>
      </c>
      <c r="W22" s="1387" t="n">
        <f aca="false">SUM(W4:W21)</f>
        <v>0</v>
      </c>
      <c r="X22" s="1390" t="n">
        <f aca="false">SUM(X4:X21)</f>
        <v>0</v>
      </c>
      <c r="Y22" s="1390" t="n">
        <f aca="false">SUM(Y4:Y21)</f>
        <v>0</v>
      </c>
      <c r="Z22" s="1391" t="n">
        <f aca="false">B22+E22+H22+K22+N22+Q22+T22+W22</f>
        <v>22410</v>
      </c>
      <c r="AA22" s="1392" t="n">
        <f aca="false">C22+F22+I22+L22+O22+R22+U22+X22</f>
        <v>24657</v>
      </c>
      <c r="AB22" s="1393" t="n">
        <f aca="false">D22+G22+J22+M22+P22+S22+V22+Y22</f>
        <v>47067</v>
      </c>
      <c r="AC22" s="1394"/>
    </row>
    <row r="24" customFormat="false" ht="9.75" hidden="false" customHeight="false" outlineLevel="0" collapsed="false"/>
    <row r="25" customFormat="false" ht="9" hidden="false" customHeight="false" outlineLevel="0" collapsed="false">
      <c r="A25" s="1396" t="str">
        <f aca="false">'14Stranieri grandi ag d'!A8</f>
        <v>Distretto di Ravenna</v>
      </c>
      <c r="B25" s="1397" t="n">
        <f aca="false">'14Stranieri grandi ag d'!B8</f>
        <v>3508</v>
      </c>
      <c r="C25" s="1397" t="n">
        <f aca="false">'14Stranieri grandi ag d'!C8</f>
        <v>5122</v>
      </c>
      <c r="D25" s="1397" t="n">
        <f aca="false">'14Stranieri grandi ag d'!D8</f>
        <v>8630</v>
      </c>
      <c r="E25" s="1397" t="n">
        <f aca="false">'14Stranieri grandi ag d'!E8</f>
        <v>3671</v>
      </c>
      <c r="F25" s="1397" t="n">
        <f aca="false">'14Stranieri grandi ag d'!F8</f>
        <v>4382</v>
      </c>
      <c r="G25" s="1397" t="n">
        <f aca="false">'14Stranieri grandi ag d'!G8</f>
        <v>8053</v>
      </c>
      <c r="H25" s="1397" t="n">
        <f aca="false">'14Stranieri grandi ag d'!H8</f>
        <v>3143</v>
      </c>
      <c r="I25" s="1397" t="n">
        <f aca="false">'14Stranieri grandi ag d'!I8</f>
        <v>1882</v>
      </c>
      <c r="J25" s="1397" t="n">
        <f aca="false">'14Stranieri grandi ag d'!J8</f>
        <v>5025</v>
      </c>
      <c r="K25" s="1397" t="n">
        <f aca="false">'14Stranieri grandi ag d'!K8</f>
        <v>232</v>
      </c>
      <c r="L25" s="1397" t="n">
        <f aca="false">'14Stranieri grandi ag d'!L8</f>
        <v>409</v>
      </c>
      <c r="M25" s="1397" t="n">
        <f aca="false">'14Stranieri grandi ag d'!M8</f>
        <v>641</v>
      </c>
      <c r="N25" s="1397" t="n">
        <f aca="false">'14Stranieri grandi ag d'!N8</f>
        <v>965</v>
      </c>
      <c r="O25" s="1397" t="n">
        <f aca="false">'14Stranieri grandi ag d'!O8</f>
        <v>818</v>
      </c>
      <c r="P25" s="1397" t="n">
        <f aca="false">'14Stranieri grandi ag d'!P8</f>
        <v>1783</v>
      </c>
      <c r="Q25" s="1397" t="n">
        <f aca="false">'14Stranieri grandi ag d'!Q8</f>
        <v>4</v>
      </c>
      <c r="R25" s="1397" t="n">
        <f aca="false">'14Stranieri grandi ag d'!R8</f>
        <v>3</v>
      </c>
      <c r="S25" s="1397" t="n">
        <f aca="false">'14Stranieri grandi ag d'!S8</f>
        <v>7</v>
      </c>
      <c r="T25" s="1397" t="n">
        <f aca="false">'14Stranieri grandi ag d'!T8</f>
        <v>0</v>
      </c>
      <c r="U25" s="1397" t="n">
        <f aca="false">'14Stranieri grandi ag d'!U8</f>
        <v>0</v>
      </c>
      <c r="V25" s="1397" t="n">
        <f aca="false">'14Stranieri grandi ag d'!V8</f>
        <v>0</v>
      </c>
      <c r="W25" s="1397" t="n">
        <f aca="false">'14Stranieri grandi ag d'!W8</f>
        <v>0</v>
      </c>
      <c r="X25" s="1397" t="n">
        <f aca="false">'14Stranieri grandi ag d'!X8</f>
        <v>0</v>
      </c>
      <c r="Y25" s="1397" t="n">
        <f aca="false">'14Stranieri grandi ag d'!Y8</f>
        <v>0</v>
      </c>
      <c r="Z25" s="1397" t="n">
        <f aca="false">'14Stranieri grandi ag d'!Z8</f>
        <v>11523</v>
      </c>
      <c r="AA25" s="1397" t="n">
        <f aca="false">'14Stranieri grandi ag d'!AA8</f>
        <v>12616</v>
      </c>
      <c r="AB25" s="1400" t="n">
        <f aca="false">'14Stranieri grandi ag d'!AB8</f>
        <v>24139</v>
      </c>
    </row>
    <row r="26" customFormat="false" ht="28.5" hidden="false" customHeight="true" outlineLevel="0" collapsed="false">
      <c r="A26" s="1403" t="str">
        <f aca="false">'14Stranieri grandi ag d'!A18</f>
        <v>Distretto di Lugo</v>
      </c>
      <c r="B26" s="1404" t="n">
        <f aca="false">'14Stranieri grandi ag d'!B18</f>
        <v>1887</v>
      </c>
      <c r="C26" s="1404" t="n">
        <f aca="false">'14Stranieri grandi ag d'!C18</f>
        <v>2685</v>
      </c>
      <c r="D26" s="1404" t="n">
        <f aca="false">'14Stranieri grandi ag d'!D18</f>
        <v>4572</v>
      </c>
      <c r="E26" s="1404" t="n">
        <f aca="false">'14Stranieri grandi ag d'!E18</f>
        <v>1214</v>
      </c>
      <c r="F26" s="1404" t="n">
        <f aca="false">'14Stranieri grandi ag d'!F18</f>
        <v>1621</v>
      </c>
      <c r="G26" s="1404" t="n">
        <f aca="false">'14Stranieri grandi ag d'!G18</f>
        <v>2835</v>
      </c>
      <c r="H26" s="1404" t="n">
        <f aca="false">'14Stranieri grandi ag d'!H18</f>
        <v>2435</v>
      </c>
      <c r="I26" s="1404" t="n">
        <f aca="false">'14Stranieri grandi ag d'!I18</f>
        <v>1791</v>
      </c>
      <c r="J26" s="1404" t="n">
        <f aca="false">'14Stranieri grandi ag d'!J18</f>
        <v>4226</v>
      </c>
      <c r="K26" s="1404" t="n">
        <f aca="false">'14Stranieri grandi ag d'!K18</f>
        <v>72</v>
      </c>
      <c r="L26" s="1404" t="n">
        <f aca="false">'14Stranieri grandi ag d'!L18</f>
        <v>198</v>
      </c>
      <c r="M26" s="1404" t="n">
        <f aca="false">'14Stranieri grandi ag d'!M18</f>
        <v>270</v>
      </c>
      <c r="N26" s="1404" t="n">
        <f aca="false">'14Stranieri grandi ag d'!N18</f>
        <v>367</v>
      </c>
      <c r="O26" s="1404" t="n">
        <f aca="false">'14Stranieri grandi ag d'!O18</f>
        <v>390</v>
      </c>
      <c r="P26" s="1404" t="n">
        <f aca="false">'14Stranieri grandi ag d'!P18</f>
        <v>757</v>
      </c>
      <c r="Q26" s="1404" t="n">
        <f aca="false">'14Stranieri grandi ag d'!Q18</f>
        <v>1</v>
      </c>
      <c r="R26" s="1404" t="n">
        <f aca="false">'14Stranieri grandi ag d'!R18</f>
        <v>1</v>
      </c>
      <c r="S26" s="1404" t="n">
        <f aca="false">'14Stranieri grandi ag d'!S18</f>
        <v>2</v>
      </c>
      <c r="T26" s="1404" t="n">
        <f aca="false">'14Stranieri grandi ag d'!T18</f>
        <v>0</v>
      </c>
      <c r="U26" s="1404" t="n">
        <f aca="false">'14Stranieri grandi ag d'!U18</f>
        <v>0</v>
      </c>
      <c r="V26" s="1404" t="n">
        <f aca="false">'14Stranieri grandi ag d'!V18</f>
        <v>0</v>
      </c>
      <c r="W26" s="1404" t="n">
        <f aca="false">'14Stranieri grandi ag d'!W18</f>
        <v>0</v>
      </c>
      <c r="X26" s="1404" t="n">
        <f aca="false">'14Stranieri grandi ag d'!X18</f>
        <v>0</v>
      </c>
      <c r="Y26" s="1404" t="n">
        <f aca="false">'14Stranieri grandi ag d'!Y18</f>
        <v>0</v>
      </c>
      <c r="Z26" s="1404" t="n">
        <f aca="false">'14Stranieri grandi ag d'!Z18</f>
        <v>5976</v>
      </c>
      <c r="AA26" s="1404" t="n">
        <f aca="false">'14Stranieri grandi ag d'!AA18</f>
        <v>6686</v>
      </c>
      <c r="AB26" s="1407" t="n">
        <f aca="false">'14Stranieri grandi ag d'!AB18</f>
        <v>12662</v>
      </c>
    </row>
    <row r="27" customFormat="false" ht="9" hidden="false" customHeight="false" outlineLevel="0" collapsed="false">
      <c r="A27" s="1403" t="str">
        <f aca="false">'14Stranieri grandi ag d'!A25</f>
        <v>Distretto di Faenza</v>
      </c>
      <c r="B27" s="1404" t="n">
        <f aca="false">'14Stranieri grandi ag d'!B25</f>
        <v>1024</v>
      </c>
      <c r="C27" s="1404" t="n">
        <f aca="false">'14Stranieri grandi ag d'!C25</f>
        <v>1433</v>
      </c>
      <c r="D27" s="1404" t="n">
        <f aca="false">'14Stranieri grandi ag d'!D25</f>
        <v>2457</v>
      </c>
      <c r="E27" s="1404" t="n">
        <f aca="false">'14Stranieri grandi ag d'!E25</f>
        <v>1952</v>
      </c>
      <c r="F27" s="1404" t="n">
        <f aca="false">'14Stranieri grandi ag d'!F25</f>
        <v>2328</v>
      </c>
      <c r="G27" s="1404" t="n">
        <f aca="false">'14Stranieri grandi ag d'!G25</f>
        <v>4280</v>
      </c>
      <c r="H27" s="1404" t="n">
        <f aca="false">'14Stranieri grandi ag d'!H25</f>
        <v>1535</v>
      </c>
      <c r="I27" s="1404" t="n">
        <f aca="false">'14Stranieri grandi ag d'!I25</f>
        <v>1151</v>
      </c>
      <c r="J27" s="1404" t="n">
        <f aca="false">'14Stranieri grandi ag d'!J25</f>
        <v>2686</v>
      </c>
      <c r="K27" s="1404" t="n">
        <f aca="false">'14Stranieri grandi ag d'!K25</f>
        <v>62</v>
      </c>
      <c r="L27" s="1404" t="n">
        <f aca="false">'14Stranieri grandi ag d'!L25</f>
        <v>128</v>
      </c>
      <c r="M27" s="1404" t="n">
        <f aca="false">'14Stranieri grandi ag d'!M25</f>
        <v>190</v>
      </c>
      <c r="N27" s="1404" t="n">
        <f aca="false">'14Stranieri grandi ag d'!N25</f>
        <v>335</v>
      </c>
      <c r="O27" s="1404" t="n">
        <f aca="false">'14Stranieri grandi ag d'!O25</f>
        <v>311</v>
      </c>
      <c r="P27" s="1404" t="n">
        <f aca="false">'14Stranieri grandi ag d'!P25</f>
        <v>646</v>
      </c>
      <c r="Q27" s="1404" t="n">
        <f aca="false">'14Stranieri grandi ag d'!Q25</f>
        <v>3</v>
      </c>
      <c r="R27" s="1404" t="n">
        <f aca="false">'14Stranieri grandi ag d'!R25</f>
        <v>4</v>
      </c>
      <c r="S27" s="1404" t="n">
        <f aca="false">'14Stranieri grandi ag d'!S25</f>
        <v>7</v>
      </c>
      <c r="T27" s="1404" t="n">
        <f aca="false">'14Stranieri grandi ag d'!T25</f>
        <v>0</v>
      </c>
      <c r="U27" s="1404" t="n">
        <f aca="false">'14Stranieri grandi ag d'!U25</f>
        <v>0</v>
      </c>
      <c r="V27" s="1404" t="n">
        <f aca="false">'14Stranieri grandi ag d'!V25</f>
        <v>0</v>
      </c>
      <c r="W27" s="1404" t="n">
        <f aca="false">'14Stranieri grandi ag d'!W25</f>
        <v>0</v>
      </c>
      <c r="X27" s="1404" t="n">
        <f aca="false">'14Stranieri grandi ag d'!X25</f>
        <v>0</v>
      </c>
      <c r="Y27" s="1404" t="n">
        <f aca="false">'14Stranieri grandi ag d'!Y25</f>
        <v>0</v>
      </c>
      <c r="Z27" s="1404" t="n">
        <f aca="false">'14Stranieri grandi ag d'!Z25</f>
        <v>4911</v>
      </c>
      <c r="AA27" s="1404" t="n">
        <f aca="false">'14Stranieri grandi ag d'!AA25</f>
        <v>5355</v>
      </c>
      <c r="AB27" s="1407" t="n">
        <f aca="false">'14Stranieri grandi ag d'!AB25</f>
        <v>10266</v>
      </c>
    </row>
    <row r="28" s="1395" customFormat="true" ht="9.75" hidden="false" customHeight="false" outlineLevel="0" collapsed="false">
      <c r="A28" s="1409" t="str">
        <f aca="false">'14Stranieri grandi ag d'!A26</f>
        <v>TOTALE</v>
      </c>
      <c r="B28" s="1410" t="n">
        <f aca="false">'14Stranieri grandi ag d'!B26</f>
        <v>6419</v>
      </c>
      <c r="C28" s="1410" t="n">
        <f aca="false">'14Stranieri grandi ag d'!C26</f>
        <v>9240</v>
      </c>
      <c r="D28" s="1410" t="n">
        <f aca="false">'14Stranieri grandi ag d'!D26</f>
        <v>15659</v>
      </c>
      <c r="E28" s="1410" t="n">
        <f aca="false">'14Stranieri grandi ag d'!E26</f>
        <v>6837</v>
      </c>
      <c r="F28" s="1410" t="n">
        <f aca="false">'14Stranieri grandi ag d'!F26</f>
        <v>8331</v>
      </c>
      <c r="G28" s="1410" t="n">
        <f aca="false">'14Stranieri grandi ag d'!G26</f>
        <v>15168</v>
      </c>
      <c r="H28" s="1410" t="n">
        <f aca="false">'14Stranieri grandi ag d'!H26</f>
        <v>7113</v>
      </c>
      <c r="I28" s="1410" t="n">
        <f aca="false">'14Stranieri grandi ag d'!I26</f>
        <v>4824</v>
      </c>
      <c r="J28" s="1410" t="n">
        <f aca="false">'14Stranieri grandi ag d'!J26</f>
        <v>11937</v>
      </c>
      <c r="K28" s="1410" t="n">
        <f aca="false">'14Stranieri grandi ag d'!K26</f>
        <v>366</v>
      </c>
      <c r="L28" s="1410" t="n">
        <f aca="false">'14Stranieri grandi ag d'!L26</f>
        <v>735</v>
      </c>
      <c r="M28" s="1410" t="n">
        <f aca="false">'14Stranieri grandi ag d'!M26</f>
        <v>1101</v>
      </c>
      <c r="N28" s="1410" t="n">
        <f aca="false">'14Stranieri grandi ag d'!N26</f>
        <v>1667</v>
      </c>
      <c r="O28" s="1410" t="n">
        <f aca="false">'14Stranieri grandi ag d'!O26</f>
        <v>1519</v>
      </c>
      <c r="P28" s="1410" t="n">
        <f aca="false">'14Stranieri grandi ag d'!P26</f>
        <v>3186</v>
      </c>
      <c r="Q28" s="1410" t="n">
        <f aca="false">'14Stranieri grandi ag d'!Q26</f>
        <v>8</v>
      </c>
      <c r="R28" s="1410" t="n">
        <f aca="false">'14Stranieri grandi ag d'!R26</f>
        <v>8</v>
      </c>
      <c r="S28" s="1410" t="n">
        <f aca="false">'14Stranieri grandi ag d'!S26</f>
        <v>16</v>
      </c>
      <c r="T28" s="1410" t="n">
        <f aca="false">'14Stranieri grandi ag d'!T26</f>
        <v>0</v>
      </c>
      <c r="U28" s="1410" t="n">
        <f aca="false">'14Stranieri grandi ag d'!U26</f>
        <v>0</v>
      </c>
      <c r="V28" s="1410" t="n">
        <f aca="false">'14Stranieri grandi ag d'!V26</f>
        <v>0</v>
      </c>
      <c r="W28" s="1410" t="n">
        <f aca="false">'14Stranieri grandi ag d'!W26</f>
        <v>0</v>
      </c>
      <c r="X28" s="1410" t="n">
        <f aca="false">'14Stranieri grandi ag d'!X26</f>
        <v>0</v>
      </c>
      <c r="Y28" s="1410" t="n">
        <f aca="false">'14Stranieri grandi ag d'!Y26</f>
        <v>0</v>
      </c>
      <c r="Z28" s="1410" t="n">
        <f aca="false">'14Stranieri grandi ag d'!Z26</f>
        <v>22410</v>
      </c>
      <c r="AA28" s="1410" t="n">
        <f aca="false">'14Stranieri grandi ag d'!AA26</f>
        <v>24657</v>
      </c>
      <c r="AB28" s="1410" t="n">
        <f aca="false">'14Stranieri grandi ag d'!AB26</f>
        <v>47067</v>
      </c>
    </row>
    <row r="31" customFormat="false" ht="9" hidden="false" customHeight="false" outlineLevel="0" collapsed="false">
      <c r="A31" s="1352" t="s">
        <v>300</v>
      </c>
    </row>
    <row r="33" customFormat="false" ht="9" hidden="false" customHeight="false" outlineLevel="0" collapsed="false">
      <c r="E33" s="1402"/>
      <c r="F33" s="1402"/>
      <c r="G33" s="1402"/>
      <c r="I33" s="1402"/>
      <c r="J33" s="1402"/>
      <c r="K33" s="1402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16.42"/>
    <col collapsed="false" customWidth="true" hidden="false" outlineLevel="0" max="2" min="2" style="1416" width="6.13"/>
    <col collapsed="false" customWidth="true" hidden="false" outlineLevel="0" max="3" min="3" style="1416" width="3.85"/>
    <col collapsed="false" customWidth="true" hidden="false" outlineLevel="0" max="4" min="4" style="1416" width="6.85"/>
    <col collapsed="false" customWidth="true" hidden="false" outlineLevel="0" max="8" min="5" style="1416" width="5.13"/>
    <col collapsed="false" customWidth="true" hidden="false" outlineLevel="0" max="9" min="9" style="1416" width="4.85"/>
    <col collapsed="false" customWidth="true" hidden="false" outlineLevel="0" max="10" min="10" style="1416" width="5.13"/>
    <col collapsed="false" customWidth="true" hidden="false" outlineLevel="0" max="11" min="11" style="1416" width="4.41"/>
    <col collapsed="false" customWidth="true" hidden="false" outlineLevel="0" max="16" min="12" style="1416" width="3.85"/>
    <col collapsed="false" customWidth="true" hidden="false" outlineLevel="0" max="17" min="17" style="1416" width="3.14"/>
    <col collapsed="false" customWidth="true" hidden="false" outlineLevel="0" max="24" min="18" style="1416" width="2.13"/>
    <col collapsed="false" customWidth="true" hidden="false" outlineLevel="0" max="25" min="25" style="1416" width="4.41"/>
    <col collapsed="false" customWidth="true" hidden="false" outlineLevel="0" max="27" min="26" style="1416" width="5.13"/>
    <col collapsed="false" customWidth="true" hidden="false" outlineLevel="0" max="28" min="28" style="1417" width="5.71"/>
    <col collapsed="false" customWidth="true" hidden="false" outlineLevel="0" max="30" min="29" style="1416" width="1.99"/>
    <col collapsed="false" customWidth="false" hidden="false" outlineLevel="0" max="257" min="31" style="1416" width="9.14"/>
  </cols>
  <sheetData>
    <row r="1" customFormat="false" ht="12.75" hidden="false" customHeight="true" outlineLevel="0" collapsed="false">
      <c r="A1" s="1418" t="s">
        <v>371</v>
      </c>
      <c r="B1" s="1418"/>
      <c r="C1" s="1418"/>
      <c r="D1" s="1418"/>
      <c r="E1" s="1418"/>
      <c r="F1" s="1418"/>
      <c r="G1" s="1418"/>
      <c r="H1" s="1418"/>
      <c r="I1" s="1418"/>
      <c r="J1" s="1418"/>
      <c r="K1" s="1418"/>
      <c r="L1" s="1418"/>
      <c r="M1" s="1418"/>
      <c r="N1" s="1418"/>
      <c r="O1" s="1418"/>
      <c r="P1" s="1418"/>
      <c r="Q1" s="1418"/>
      <c r="R1" s="1418"/>
      <c r="S1" s="1418"/>
      <c r="T1" s="1418"/>
      <c r="U1" s="1418"/>
      <c r="V1" s="1418"/>
      <c r="W1" s="1418"/>
      <c r="X1" s="1418"/>
      <c r="Y1" s="1418"/>
      <c r="Z1" s="1418"/>
      <c r="AA1" s="1418"/>
      <c r="AB1" s="1418"/>
    </row>
    <row r="2" customFormat="false" ht="13.5" hidden="false" customHeight="false" outlineLevel="0" collapsed="false"/>
    <row r="3" customFormat="false" ht="12.75" hidden="false" customHeight="false" outlineLevel="0" collapsed="false">
      <c r="A3" s="1419"/>
      <c r="B3" s="1357" t="s">
        <v>358</v>
      </c>
      <c r="C3" s="1357"/>
      <c r="D3" s="1357"/>
      <c r="E3" s="1356" t="s">
        <v>359</v>
      </c>
      <c r="F3" s="1356"/>
      <c r="G3" s="1356"/>
      <c r="H3" s="1357" t="s">
        <v>360</v>
      </c>
      <c r="I3" s="1357"/>
      <c r="J3" s="1357"/>
      <c r="K3" s="1357" t="s">
        <v>361</v>
      </c>
      <c r="L3" s="1357"/>
      <c r="M3" s="1357"/>
      <c r="N3" s="1357" t="s">
        <v>362</v>
      </c>
      <c r="O3" s="1357"/>
      <c r="P3" s="1357"/>
      <c r="Q3" s="1357" t="s">
        <v>363</v>
      </c>
      <c r="R3" s="1357"/>
      <c r="S3" s="1357"/>
      <c r="T3" s="1357" t="s">
        <v>364</v>
      </c>
      <c r="U3" s="1357"/>
      <c r="V3" s="1357"/>
      <c r="W3" s="1357" t="s">
        <v>365</v>
      </c>
      <c r="X3" s="1357"/>
      <c r="Y3" s="1357"/>
      <c r="Z3" s="1356" t="s">
        <v>5</v>
      </c>
      <c r="AA3" s="1356"/>
      <c r="AB3" s="1356"/>
    </row>
    <row r="4" customFormat="false" ht="12.75" hidden="false" customHeight="false" outlineLevel="0" collapsed="false">
      <c r="A4" s="1420"/>
      <c r="B4" s="1359" t="s">
        <v>167</v>
      </c>
      <c r="C4" s="1360" t="s">
        <v>168</v>
      </c>
      <c r="D4" s="1362" t="s">
        <v>366</v>
      </c>
      <c r="E4" s="1359" t="s">
        <v>167</v>
      </c>
      <c r="F4" s="1360" t="s">
        <v>168</v>
      </c>
      <c r="G4" s="1361" t="s">
        <v>366</v>
      </c>
      <c r="H4" s="1359" t="s">
        <v>167</v>
      </c>
      <c r="I4" s="1360" t="s">
        <v>168</v>
      </c>
      <c r="J4" s="1362" t="s">
        <v>366</v>
      </c>
      <c r="K4" s="1421" t="s">
        <v>167</v>
      </c>
      <c r="L4" s="1422" t="s">
        <v>168</v>
      </c>
      <c r="M4" s="1423" t="s">
        <v>366</v>
      </c>
      <c r="N4" s="1359" t="s">
        <v>167</v>
      </c>
      <c r="O4" s="1360" t="s">
        <v>168</v>
      </c>
      <c r="P4" s="1362" t="s">
        <v>366</v>
      </c>
      <c r="Q4" s="1359" t="s">
        <v>167</v>
      </c>
      <c r="R4" s="1360" t="s">
        <v>168</v>
      </c>
      <c r="S4" s="1362" t="s">
        <v>366</v>
      </c>
      <c r="T4" s="1359" t="s">
        <v>167</v>
      </c>
      <c r="U4" s="1360" t="s">
        <v>168</v>
      </c>
      <c r="V4" s="1362" t="s">
        <v>366</v>
      </c>
      <c r="W4" s="1359" t="s">
        <v>167</v>
      </c>
      <c r="X4" s="1360" t="s">
        <v>168</v>
      </c>
      <c r="Y4" s="1366" t="s">
        <v>366</v>
      </c>
      <c r="Z4" s="1359" t="s">
        <v>167</v>
      </c>
      <c r="AA4" s="1360" t="s">
        <v>168</v>
      </c>
      <c r="AB4" s="1363" t="s">
        <v>366</v>
      </c>
    </row>
    <row r="5" s="1354" customFormat="true" ht="9" hidden="false" customHeight="false" outlineLevel="0" collapsed="false">
      <c r="A5" s="1369" t="s">
        <v>20</v>
      </c>
      <c r="B5" s="1424" t="n">
        <f aca="false">'15 Stranieri grandi ag'!B17</f>
        <v>2579</v>
      </c>
      <c r="C5" s="1292" t="n">
        <f aca="false">'15 Stranieri grandi ag'!C17</f>
        <v>3771</v>
      </c>
      <c r="D5" s="1415" t="n">
        <f aca="false">'15 Stranieri grandi ag'!D17</f>
        <v>6350</v>
      </c>
      <c r="E5" s="1289" t="n">
        <f aca="false">'15 Stranieri grandi ag'!E17</f>
        <v>3059</v>
      </c>
      <c r="F5" s="1292" t="n">
        <f aca="false">'15 Stranieri grandi ag'!F17</f>
        <v>3590</v>
      </c>
      <c r="G5" s="1370" t="n">
        <f aca="false">'15 Stranieri grandi ag'!G17</f>
        <v>6649</v>
      </c>
      <c r="H5" s="1289" t="n">
        <f aca="false">'15 Stranieri grandi ag'!H17</f>
        <v>2729</v>
      </c>
      <c r="I5" s="1292" t="n">
        <f aca="false">'15 Stranieri grandi ag'!I17</f>
        <v>1611</v>
      </c>
      <c r="J5" s="1415" t="n">
        <f aca="false">'15 Stranieri grandi ag'!J17</f>
        <v>4340</v>
      </c>
      <c r="K5" s="1289" t="n">
        <f aca="false">'15 Stranieri grandi ag'!K17</f>
        <v>196</v>
      </c>
      <c r="L5" s="1292" t="n">
        <f aca="false">'15 Stranieri grandi ag'!L17</f>
        <v>318</v>
      </c>
      <c r="M5" s="1415" t="n">
        <f aca="false">'15 Stranieri grandi ag'!M17</f>
        <v>514</v>
      </c>
      <c r="N5" s="1289" t="n">
        <f aca="false">'15 Stranieri grandi ag'!N17</f>
        <v>961</v>
      </c>
      <c r="O5" s="1292" t="n">
        <f aca="false">'15 Stranieri grandi ag'!O17</f>
        <v>752</v>
      </c>
      <c r="P5" s="1415" t="n">
        <f aca="false">'15 Stranieri grandi ag'!P17</f>
        <v>1713</v>
      </c>
      <c r="Q5" s="1289" t="n">
        <f aca="false">'15 Stranieri grandi ag'!Q17</f>
        <v>3</v>
      </c>
      <c r="R5" s="1292" t="n">
        <f aca="false">'15 Stranieri grandi ag'!R17</f>
        <v>2</v>
      </c>
      <c r="S5" s="1415" t="n">
        <f aca="false">'15 Stranieri grandi ag'!S17</f>
        <v>5</v>
      </c>
      <c r="T5" s="1289" t="n">
        <f aca="false">'15 Stranieri grandi ag'!T17</f>
        <v>0</v>
      </c>
      <c r="U5" s="1292" t="n">
        <f aca="false">'15 Stranieri grandi ag'!U17</f>
        <v>0</v>
      </c>
      <c r="V5" s="1415" t="n">
        <f aca="false">'15 Stranieri grandi ag'!V17</f>
        <v>0</v>
      </c>
      <c r="W5" s="1289" t="n">
        <f aca="false">'15 Stranieri grandi ag'!W17</f>
        <v>0</v>
      </c>
      <c r="X5" s="1292" t="n">
        <f aca="false">'15 Stranieri grandi ag'!X17</f>
        <v>0</v>
      </c>
      <c r="Y5" s="1415" t="n">
        <f aca="false">'15 Stranieri grandi ag'!Y17</f>
        <v>0</v>
      </c>
      <c r="Z5" s="1289" t="n">
        <f aca="false">'15 Stranieri grandi ag'!Z17</f>
        <v>9527</v>
      </c>
      <c r="AA5" s="1292" t="n">
        <f aca="false">'15 Stranieri grandi ag'!AA17</f>
        <v>10044</v>
      </c>
      <c r="AB5" s="1370" t="n">
        <f aca="false">'15 Stranieri grandi ag'!AB17</f>
        <v>19571</v>
      </c>
    </row>
    <row r="6" s="1353" customFormat="true" ht="9" hidden="false" customHeight="false" outlineLevel="0" collapsed="false">
      <c r="A6" s="1369" t="s">
        <v>22</v>
      </c>
      <c r="B6" s="1425" t="n">
        <f aca="false">'15 Stranieri grandi ag'!B19</f>
        <v>269</v>
      </c>
      <c r="C6" s="1374" t="n">
        <f aca="false">'15 Stranieri grandi ag'!C19</f>
        <v>348</v>
      </c>
      <c r="D6" s="1426" t="n">
        <f aca="false">'15 Stranieri grandi ag'!D19</f>
        <v>617</v>
      </c>
      <c r="E6" s="1373" t="n">
        <f aca="false">'15 Stranieri grandi ag'!E19</f>
        <v>170</v>
      </c>
      <c r="F6" s="1374" t="n">
        <f aca="false">'15 Stranieri grandi ag'!F19</f>
        <v>196</v>
      </c>
      <c r="G6" s="1427" t="n">
        <f aca="false">'15 Stranieri grandi ag'!G19</f>
        <v>366</v>
      </c>
      <c r="H6" s="1373" t="n">
        <f aca="false">'15 Stranieri grandi ag'!H19</f>
        <v>181</v>
      </c>
      <c r="I6" s="1374" t="n">
        <f aca="false">'15 Stranieri grandi ag'!I19</f>
        <v>149</v>
      </c>
      <c r="J6" s="1426" t="n">
        <f aca="false">'15 Stranieri grandi ag'!J19</f>
        <v>330</v>
      </c>
      <c r="K6" s="1373" t="n">
        <f aca="false">'15 Stranieri grandi ag'!K19</f>
        <v>8</v>
      </c>
      <c r="L6" s="1374" t="n">
        <f aca="false">'15 Stranieri grandi ag'!L19</f>
        <v>14</v>
      </c>
      <c r="M6" s="1426" t="n">
        <f aca="false">'15 Stranieri grandi ag'!M19</f>
        <v>22</v>
      </c>
      <c r="N6" s="1373" t="n">
        <f aca="false">'15 Stranieri grandi ag'!N19</f>
        <v>34</v>
      </c>
      <c r="O6" s="1374" t="n">
        <f aca="false">'15 Stranieri grandi ag'!O19</f>
        <v>39</v>
      </c>
      <c r="P6" s="1426" t="n">
        <f aca="false">'15 Stranieri grandi ag'!P19</f>
        <v>73</v>
      </c>
      <c r="Q6" s="1373" t="n">
        <f aca="false">'15 Stranieri grandi ag'!Q19</f>
        <v>0</v>
      </c>
      <c r="R6" s="1374" t="n">
        <f aca="false">'15 Stranieri grandi ag'!R19</f>
        <v>0</v>
      </c>
      <c r="S6" s="1426" t="n">
        <f aca="false">'15 Stranieri grandi ag'!S19</f>
        <v>0</v>
      </c>
      <c r="T6" s="1373" t="n">
        <f aca="false">'15 Stranieri grandi ag'!T19</f>
        <v>0</v>
      </c>
      <c r="U6" s="1374" t="n">
        <f aca="false">'15 Stranieri grandi ag'!U19</f>
        <v>0</v>
      </c>
      <c r="V6" s="1426" t="n">
        <f aca="false">'15 Stranieri grandi ag'!V19</f>
        <v>0</v>
      </c>
      <c r="W6" s="1373" t="n">
        <f aca="false">'15 Stranieri grandi ag'!W19</f>
        <v>0</v>
      </c>
      <c r="X6" s="1374" t="n">
        <f aca="false">'15 Stranieri grandi ag'!X19</f>
        <v>0</v>
      </c>
      <c r="Y6" s="1426" t="n">
        <f aca="false">'15 Stranieri grandi ag'!Y19</f>
        <v>0</v>
      </c>
      <c r="Z6" s="1373" t="n">
        <f aca="false">'15 Stranieri grandi ag'!Z19</f>
        <v>662</v>
      </c>
      <c r="AA6" s="1374" t="n">
        <f aca="false">'15 Stranieri grandi ag'!AA19</f>
        <v>746</v>
      </c>
      <c r="AB6" s="1427" t="n">
        <f aca="false">'15 Stranieri grandi ag'!AB19</f>
        <v>1408</v>
      </c>
    </row>
    <row r="7" s="1353" customFormat="true" ht="9" hidden="false" customHeight="false" outlineLevel="0" collapsed="false">
      <c r="A7" s="1369" t="s">
        <v>13</v>
      </c>
      <c r="B7" s="1425" t="n">
        <f aca="false">'15 Stranieri grandi ag'!B10</f>
        <v>646</v>
      </c>
      <c r="C7" s="1374" t="n">
        <f aca="false">'15 Stranieri grandi ag'!C10</f>
        <v>1058</v>
      </c>
      <c r="D7" s="1426" t="n">
        <f aca="false">'15 Stranieri grandi ag'!D10</f>
        <v>1704</v>
      </c>
      <c r="E7" s="1373" t="n">
        <f aca="false">'15 Stranieri grandi ag'!E10</f>
        <v>318</v>
      </c>
      <c r="F7" s="1374" t="n">
        <f aca="false">'15 Stranieri grandi ag'!F10</f>
        <v>465</v>
      </c>
      <c r="G7" s="1427" t="n">
        <f aca="false">'15 Stranieri grandi ag'!G10</f>
        <v>783</v>
      </c>
      <c r="H7" s="1373" t="n">
        <f aca="false">'15 Stranieri grandi ag'!H10</f>
        <v>320</v>
      </c>
      <c r="I7" s="1374" t="n">
        <f aca="false">'15 Stranieri grandi ag'!I10</f>
        <v>138</v>
      </c>
      <c r="J7" s="1426" t="n">
        <f aca="false">'15 Stranieri grandi ag'!J10</f>
        <v>458</v>
      </c>
      <c r="K7" s="1373" t="n">
        <f aca="false">'15 Stranieri grandi ag'!K10</f>
        <v>27</v>
      </c>
      <c r="L7" s="1374" t="n">
        <f aca="false">'15 Stranieri grandi ag'!L10</f>
        <v>64</v>
      </c>
      <c r="M7" s="1426" t="n">
        <f aca="false">'15 Stranieri grandi ag'!M10</f>
        <v>91</v>
      </c>
      <c r="N7" s="1373" t="n">
        <f aca="false">'15 Stranieri grandi ag'!N10</f>
        <v>110</v>
      </c>
      <c r="O7" s="1374" t="n">
        <f aca="false">'15 Stranieri grandi ag'!O10</f>
        <v>59</v>
      </c>
      <c r="P7" s="1426" t="n">
        <f aca="false">'15 Stranieri grandi ag'!P10</f>
        <v>169</v>
      </c>
      <c r="Q7" s="1373" t="n">
        <f aca="false">'15 Stranieri grandi ag'!Q10</f>
        <v>0</v>
      </c>
      <c r="R7" s="1374" t="n">
        <f aca="false">'15 Stranieri grandi ag'!R10</f>
        <v>2</v>
      </c>
      <c r="S7" s="1426" t="n">
        <f aca="false">'15 Stranieri grandi ag'!S10</f>
        <v>2</v>
      </c>
      <c r="T7" s="1373" t="n">
        <f aca="false">'15 Stranieri grandi ag'!T10</f>
        <v>0</v>
      </c>
      <c r="U7" s="1374" t="n">
        <f aca="false">'15 Stranieri grandi ag'!U10</f>
        <v>0</v>
      </c>
      <c r="V7" s="1426" t="n">
        <f aca="false">'15 Stranieri grandi ag'!V10</f>
        <v>0</v>
      </c>
      <c r="W7" s="1373" t="n">
        <f aca="false">'15 Stranieri grandi ag'!W10</f>
        <v>0</v>
      </c>
      <c r="X7" s="1374" t="n">
        <f aca="false">'15 Stranieri grandi ag'!X10</f>
        <v>0</v>
      </c>
      <c r="Y7" s="1426" t="n">
        <f aca="false">'15 Stranieri grandi ag'!Y10</f>
        <v>0</v>
      </c>
      <c r="Z7" s="1373" t="n">
        <f aca="false">'15 Stranieri grandi ag'!Z10</f>
        <v>1421</v>
      </c>
      <c r="AA7" s="1374" t="n">
        <f aca="false">'15 Stranieri grandi ag'!AA10</f>
        <v>1786</v>
      </c>
      <c r="AB7" s="1427" t="n">
        <f aca="false">'15 Stranieri grandi ag'!AB10</f>
        <v>3207</v>
      </c>
    </row>
    <row r="8" customFormat="false" ht="12.75" hidden="false" customHeight="false" outlineLevel="0" collapsed="false">
      <c r="A8" s="1428" t="s">
        <v>26</v>
      </c>
      <c r="B8" s="1429" t="n">
        <f aca="false">SUM(B5:B7)</f>
        <v>3494</v>
      </c>
      <c r="C8" s="1430" t="n">
        <f aca="false">SUM(C5:C7)</f>
        <v>5177</v>
      </c>
      <c r="D8" s="1431" t="n">
        <f aca="false">SUM(D5:D7)</f>
        <v>8671</v>
      </c>
      <c r="E8" s="1429" t="n">
        <f aca="false">SUM(E5:E7)</f>
        <v>3547</v>
      </c>
      <c r="F8" s="1430" t="n">
        <f aca="false">SUM(F5:F7)</f>
        <v>4251</v>
      </c>
      <c r="G8" s="1432" t="n">
        <f aca="false">SUM(G5:G7)</f>
        <v>7798</v>
      </c>
      <c r="H8" s="1429" t="n">
        <f aca="false">SUM(H5:H7)</f>
        <v>3230</v>
      </c>
      <c r="I8" s="1430" t="n">
        <f aca="false">SUM(I5:I7)</f>
        <v>1898</v>
      </c>
      <c r="J8" s="1431" t="n">
        <f aca="false">SUM(J5:J7)</f>
        <v>5128</v>
      </c>
      <c r="K8" s="1433" t="n">
        <f aca="false">SUM(K5:K7)</f>
        <v>231</v>
      </c>
      <c r="L8" s="1434" t="n">
        <f aca="false">SUM(L5:L7)</f>
        <v>396</v>
      </c>
      <c r="M8" s="1435" t="n">
        <f aca="false">SUM(M5:M7)</f>
        <v>627</v>
      </c>
      <c r="N8" s="1429" t="n">
        <f aca="false">SUM(N5:N7)</f>
        <v>1105</v>
      </c>
      <c r="O8" s="1430" t="n">
        <f aca="false">SUM(O5:O7)</f>
        <v>850</v>
      </c>
      <c r="P8" s="1431" t="n">
        <f aca="false">SUM(P5:P7)</f>
        <v>1955</v>
      </c>
      <c r="Q8" s="1429" t="n">
        <f aca="false">SUM(Q5:Q7)</f>
        <v>3</v>
      </c>
      <c r="R8" s="1430" t="n">
        <f aca="false">SUM(R5:R7)</f>
        <v>4</v>
      </c>
      <c r="S8" s="1431" t="n">
        <f aca="false">SUM(S5:S7)</f>
        <v>7</v>
      </c>
      <c r="T8" s="1429" t="n">
        <f aca="false">SUM(T5:T7)</f>
        <v>0</v>
      </c>
      <c r="U8" s="1430" t="n">
        <f aca="false">SUM(U5:U7)</f>
        <v>0</v>
      </c>
      <c r="V8" s="1431" t="n">
        <f aca="false">SUM(V5:V7)</f>
        <v>0</v>
      </c>
      <c r="W8" s="1433" t="n">
        <f aca="false">SUM(W5:W7)</f>
        <v>0</v>
      </c>
      <c r="X8" s="1434" t="n">
        <f aca="false">SUM(X5:X7)</f>
        <v>0</v>
      </c>
      <c r="Y8" s="1435" t="n">
        <f aca="false">SUM(Y5:Y7)</f>
        <v>0</v>
      </c>
      <c r="Z8" s="1429" t="n">
        <f aca="false">SUM(Z5:Z7)</f>
        <v>11610</v>
      </c>
      <c r="AA8" s="1430" t="n">
        <f aca="false">SUM(AA5:AA7)</f>
        <v>12576</v>
      </c>
      <c r="AB8" s="1432" t="n">
        <f aca="false">SUM(AB5:AB7)</f>
        <v>24186</v>
      </c>
    </row>
    <row r="9" s="1353" customFormat="true" ht="9" hidden="false" customHeight="false" outlineLevel="0" collapsed="false">
      <c r="A9" s="1358" t="s">
        <v>7</v>
      </c>
      <c r="B9" s="1424" t="n">
        <f aca="false">'15 Stranieri grandi ag'!B4</f>
        <v>203</v>
      </c>
      <c r="C9" s="1292" t="n">
        <f aca="false">'15 Stranieri grandi ag'!C4</f>
        <v>257</v>
      </c>
      <c r="D9" s="1415" t="n">
        <f aca="false">'15 Stranieri grandi ag'!D4</f>
        <v>460</v>
      </c>
      <c r="E9" s="1424" t="n">
        <f aca="false">'15 Stranieri grandi ag'!E4</f>
        <v>108</v>
      </c>
      <c r="F9" s="1292" t="n">
        <f aca="false">'15 Stranieri grandi ag'!F4</f>
        <v>197</v>
      </c>
      <c r="G9" s="1415" t="n">
        <f aca="false">'15 Stranieri grandi ag'!G4</f>
        <v>305</v>
      </c>
      <c r="H9" s="1424" t="n">
        <f aca="false">'15 Stranieri grandi ag'!H4</f>
        <v>222</v>
      </c>
      <c r="I9" s="1292" t="n">
        <f aca="false">'15 Stranieri grandi ag'!I4</f>
        <v>154</v>
      </c>
      <c r="J9" s="1415" t="n">
        <f aca="false">'15 Stranieri grandi ag'!J4</f>
        <v>376</v>
      </c>
      <c r="K9" s="1424" t="n">
        <f aca="false">'15 Stranieri grandi ag'!K4</f>
        <v>8</v>
      </c>
      <c r="L9" s="1292" t="n">
        <f aca="false">'15 Stranieri grandi ag'!L4</f>
        <v>36</v>
      </c>
      <c r="M9" s="1415" t="n">
        <f aca="false">'15 Stranieri grandi ag'!M4</f>
        <v>44</v>
      </c>
      <c r="N9" s="1424" t="n">
        <f aca="false">'15 Stranieri grandi ag'!N4</f>
        <v>28</v>
      </c>
      <c r="O9" s="1292" t="n">
        <f aca="false">'15 Stranieri grandi ag'!O4</f>
        <v>22</v>
      </c>
      <c r="P9" s="1415" t="n">
        <f aca="false">'15 Stranieri grandi ag'!P4</f>
        <v>50</v>
      </c>
      <c r="Q9" s="1424" t="n">
        <f aca="false">'15 Stranieri grandi ag'!Q4</f>
        <v>0</v>
      </c>
      <c r="R9" s="1292" t="n">
        <f aca="false">'15 Stranieri grandi ag'!R4</f>
        <v>0</v>
      </c>
      <c r="S9" s="1415" t="n">
        <f aca="false">'15 Stranieri grandi ag'!S4</f>
        <v>0</v>
      </c>
      <c r="T9" s="1424" t="n">
        <f aca="false">'15 Stranieri grandi ag'!T4</f>
        <v>0</v>
      </c>
      <c r="U9" s="1292" t="n">
        <f aca="false">'15 Stranieri grandi ag'!U4</f>
        <v>0</v>
      </c>
      <c r="V9" s="1415" t="n">
        <f aca="false">'15 Stranieri grandi ag'!V4</f>
        <v>0</v>
      </c>
      <c r="W9" s="1424" t="n">
        <f aca="false">'15 Stranieri grandi ag'!W4</f>
        <v>0</v>
      </c>
      <c r="X9" s="1292" t="n">
        <f aca="false">'15 Stranieri grandi ag'!X4</f>
        <v>0</v>
      </c>
      <c r="Y9" s="1415" t="n">
        <f aca="false">'15 Stranieri grandi ag'!Y4</f>
        <v>0</v>
      </c>
      <c r="Z9" s="1424" t="n">
        <f aca="false">'15 Stranieri grandi ag'!Z4</f>
        <v>569</v>
      </c>
      <c r="AA9" s="1292" t="n">
        <f aca="false">'15 Stranieri grandi ag'!AA4</f>
        <v>666</v>
      </c>
      <c r="AB9" s="1370" t="n">
        <f aca="false">'15 Stranieri grandi ag'!AB4</f>
        <v>1235</v>
      </c>
    </row>
    <row r="10" s="1353" customFormat="true" ht="9" hidden="false" customHeight="false" outlineLevel="0" collapsed="false">
      <c r="A10" s="1369" t="s">
        <v>8</v>
      </c>
      <c r="B10" s="1424" t="n">
        <f aca="false">'15 Stranieri grandi ag'!B5</f>
        <v>404</v>
      </c>
      <c r="C10" s="1292" t="n">
        <f aca="false">'15 Stranieri grandi ag'!C5</f>
        <v>502</v>
      </c>
      <c r="D10" s="1415" t="n">
        <f aca="false">'15 Stranieri grandi ag'!D5</f>
        <v>906</v>
      </c>
      <c r="E10" s="1424" t="n">
        <f aca="false">'15 Stranieri grandi ag'!E5</f>
        <v>108</v>
      </c>
      <c r="F10" s="1292" t="n">
        <f aca="false">'15 Stranieri grandi ag'!F5</f>
        <v>197</v>
      </c>
      <c r="G10" s="1415" t="n">
        <f aca="false">'15 Stranieri grandi ag'!G5</f>
        <v>305</v>
      </c>
      <c r="H10" s="1424" t="n">
        <f aca="false">'15 Stranieri grandi ag'!H5</f>
        <v>363</v>
      </c>
      <c r="I10" s="1292" t="n">
        <f aca="false">'15 Stranieri grandi ag'!I5</f>
        <v>242</v>
      </c>
      <c r="J10" s="1415" t="n">
        <f aca="false">'15 Stranieri grandi ag'!J5</f>
        <v>605</v>
      </c>
      <c r="K10" s="1424" t="n">
        <f aca="false">'15 Stranieri grandi ag'!K5</f>
        <v>12</v>
      </c>
      <c r="L10" s="1292" t="n">
        <f aca="false">'15 Stranieri grandi ag'!L5</f>
        <v>32</v>
      </c>
      <c r="M10" s="1415" t="n">
        <f aca="false">'15 Stranieri grandi ag'!M5</f>
        <v>44</v>
      </c>
      <c r="N10" s="1424" t="n">
        <f aca="false">'15 Stranieri grandi ag'!N5</f>
        <v>42</v>
      </c>
      <c r="O10" s="1292" t="n">
        <f aca="false">'15 Stranieri grandi ag'!O5</f>
        <v>36</v>
      </c>
      <c r="P10" s="1415" t="n">
        <f aca="false">'15 Stranieri grandi ag'!P5</f>
        <v>78</v>
      </c>
      <c r="Q10" s="1424" t="n">
        <f aca="false">'15 Stranieri grandi ag'!Q5</f>
        <v>1</v>
      </c>
      <c r="R10" s="1292" t="n">
        <f aca="false">'15 Stranieri grandi ag'!R5</f>
        <v>0</v>
      </c>
      <c r="S10" s="1415" t="n">
        <f aca="false">'15 Stranieri grandi ag'!S5</f>
        <v>1</v>
      </c>
      <c r="T10" s="1424" t="n">
        <f aca="false">'15 Stranieri grandi ag'!T5</f>
        <v>0</v>
      </c>
      <c r="U10" s="1292" t="n">
        <f aca="false">'15 Stranieri grandi ag'!U5</f>
        <v>0</v>
      </c>
      <c r="V10" s="1415" t="n">
        <f aca="false">'15 Stranieri grandi ag'!V5</f>
        <v>0</v>
      </c>
      <c r="W10" s="1424" t="n">
        <f aca="false">'15 Stranieri grandi ag'!W5</f>
        <v>0</v>
      </c>
      <c r="X10" s="1292" t="n">
        <f aca="false">'15 Stranieri grandi ag'!X5</f>
        <v>0</v>
      </c>
      <c r="Y10" s="1415" t="n">
        <f aca="false">'15 Stranieri grandi ag'!Y5</f>
        <v>0</v>
      </c>
      <c r="Z10" s="1424" t="n">
        <f aca="false">'15 Stranieri grandi ag'!Z5</f>
        <v>930</v>
      </c>
      <c r="AA10" s="1292" t="n">
        <f aca="false">'15 Stranieri grandi ag'!AA5</f>
        <v>1009</v>
      </c>
      <c r="AB10" s="1370" t="n">
        <f aca="false">'15 Stranieri grandi ag'!AB5</f>
        <v>1939</v>
      </c>
    </row>
    <row r="11" s="1353" customFormat="true" ht="9" hidden="false" customHeight="false" outlineLevel="0" collapsed="false">
      <c r="A11" s="1369" t="s">
        <v>9</v>
      </c>
      <c r="B11" s="1424" t="n">
        <f aca="false">'15 Stranieri grandi ag'!B6</f>
        <v>38</v>
      </c>
      <c r="C11" s="1292" t="n">
        <f aca="false">'15 Stranieri grandi ag'!C6</f>
        <v>48</v>
      </c>
      <c r="D11" s="1415" t="n">
        <f aca="false">'15 Stranieri grandi ag'!D6</f>
        <v>86</v>
      </c>
      <c r="E11" s="1424" t="n">
        <f aca="false">'15 Stranieri grandi ag'!E6</f>
        <v>80</v>
      </c>
      <c r="F11" s="1292" t="n">
        <f aca="false">'15 Stranieri grandi ag'!F6</f>
        <v>70</v>
      </c>
      <c r="G11" s="1415" t="n">
        <f aca="false">'15 Stranieri grandi ag'!G6</f>
        <v>150</v>
      </c>
      <c r="H11" s="1424" t="n">
        <f aca="false">'15 Stranieri grandi ag'!H6</f>
        <v>10</v>
      </c>
      <c r="I11" s="1292" t="n">
        <f aca="false">'15 Stranieri grandi ag'!I6</f>
        <v>11</v>
      </c>
      <c r="J11" s="1415" t="n">
        <f aca="false">'15 Stranieri grandi ag'!J6</f>
        <v>21</v>
      </c>
      <c r="K11" s="1424" t="n">
        <f aca="false">'15 Stranieri grandi ag'!K6</f>
        <v>1</v>
      </c>
      <c r="L11" s="1292" t="n">
        <f aca="false">'15 Stranieri grandi ag'!L6</f>
        <v>2</v>
      </c>
      <c r="M11" s="1415" t="n">
        <f aca="false">'15 Stranieri grandi ag'!M6</f>
        <v>3</v>
      </c>
      <c r="N11" s="1424" t="n">
        <f aca="false">'15 Stranieri grandi ag'!N6</f>
        <v>3</v>
      </c>
      <c r="O11" s="1292" t="n">
        <f aca="false">'15 Stranieri grandi ag'!O6</f>
        <v>1</v>
      </c>
      <c r="P11" s="1415" t="n">
        <f aca="false">'15 Stranieri grandi ag'!P6</f>
        <v>4</v>
      </c>
      <c r="Q11" s="1424" t="n">
        <f aca="false">'15 Stranieri grandi ag'!Q6</f>
        <v>0</v>
      </c>
      <c r="R11" s="1292" t="n">
        <f aca="false">'15 Stranieri grandi ag'!R6</f>
        <v>0</v>
      </c>
      <c r="S11" s="1415" t="n">
        <f aca="false">'15 Stranieri grandi ag'!S6</f>
        <v>0</v>
      </c>
      <c r="T11" s="1424" t="n">
        <f aca="false">'15 Stranieri grandi ag'!T6</f>
        <v>0</v>
      </c>
      <c r="U11" s="1292" t="n">
        <f aca="false">'15 Stranieri grandi ag'!U6</f>
        <v>0</v>
      </c>
      <c r="V11" s="1415" t="n">
        <f aca="false">'15 Stranieri grandi ag'!V6</f>
        <v>0</v>
      </c>
      <c r="W11" s="1424" t="n">
        <f aca="false">'15 Stranieri grandi ag'!W6</f>
        <v>0</v>
      </c>
      <c r="X11" s="1292" t="n">
        <f aca="false">'15 Stranieri grandi ag'!X6</f>
        <v>0</v>
      </c>
      <c r="Y11" s="1415" t="n">
        <f aca="false">'15 Stranieri grandi ag'!Y6</f>
        <v>0</v>
      </c>
      <c r="Z11" s="1424" t="n">
        <f aca="false">'15 Stranieri grandi ag'!Z6</f>
        <v>132</v>
      </c>
      <c r="AA11" s="1292" t="n">
        <f aca="false">'15 Stranieri grandi ag'!AA6</f>
        <v>132</v>
      </c>
      <c r="AB11" s="1370" t="n">
        <f aca="false">'15 Stranieri grandi ag'!AB6</f>
        <v>264</v>
      </c>
    </row>
    <row r="12" s="1353" customFormat="true" ht="9" hidden="false" customHeight="false" outlineLevel="0" collapsed="false">
      <c r="A12" s="1369" t="s">
        <v>14</v>
      </c>
      <c r="B12" s="1424" t="n">
        <f aca="false">'15 Stranieri grandi ag'!B11</f>
        <v>207</v>
      </c>
      <c r="C12" s="1292" t="n">
        <f aca="false">'15 Stranieri grandi ag'!C11</f>
        <v>311</v>
      </c>
      <c r="D12" s="1415" t="n">
        <f aca="false">'15 Stranieri grandi ag'!D11</f>
        <v>518</v>
      </c>
      <c r="E12" s="1424" t="n">
        <f aca="false">'15 Stranieri grandi ag'!E11</f>
        <v>167</v>
      </c>
      <c r="F12" s="1292" t="n">
        <f aca="false">'15 Stranieri grandi ag'!F11</f>
        <v>195</v>
      </c>
      <c r="G12" s="1415" t="n">
        <f aca="false">'15 Stranieri grandi ag'!G11</f>
        <v>362</v>
      </c>
      <c r="H12" s="1424" t="n">
        <f aca="false">'15 Stranieri grandi ag'!H11</f>
        <v>397</v>
      </c>
      <c r="I12" s="1292" t="n">
        <f aca="false">'15 Stranieri grandi ag'!I11</f>
        <v>232</v>
      </c>
      <c r="J12" s="1415" t="n">
        <f aca="false">'15 Stranieri grandi ag'!J11</f>
        <v>629</v>
      </c>
      <c r="K12" s="1424" t="n">
        <f aca="false">'15 Stranieri grandi ag'!K11</f>
        <v>9</v>
      </c>
      <c r="L12" s="1292" t="n">
        <f aca="false">'15 Stranieri grandi ag'!L11</f>
        <v>16</v>
      </c>
      <c r="M12" s="1415" t="n">
        <f aca="false">'15 Stranieri grandi ag'!M11</f>
        <v>25</v>
      </c>
      <c r="N12" s="1424" t="n">
        <f aca="false">'15 Stranieri grandi ag'!N11</f>
        <v>29</v>
      </c>
      <c r="O12" s="1292" t="n">
        <f aca="false">'15 Stranieri grandi ag'!O11</f>
        <v>25</v>
      </c>
      <c r="P12" s="1415" t="n">
        <f aca="false">'15 Stranieri grandi ag'!P11</f>
        <v>54</v>
      </c>
      <c r="Q12" s="1424" t="n">
        <f aca="false">'15 Stranieri grandi ag'!Q11</f>
        <v>0</v>
      </c>
      <c r="R12" s="1292" t="n">
        <f aca="false">'15 Stranieri grandi ag'!R11</f>
        <v>0</v>
      </c>
      <c r="S12" s="1415" t="n">
        <f aca="false">'15 Stranieri grandi ag'!S11</f>
        <v>0</v>
      </c>
      <c r="T12" s="1424" t="n">
        <f aca="false">'15 Stranieri grandi ag'!T11</f>
        <v>0</v>
      </c>
      <c r="U12" s="1292" t="n">
        <f aca="false">'15 Stranieri grandi ag'!U11</f>
        <v>0</v>
      </c>
      <c r="V12" s="1415" t="n">
        <f aca="false">'15 Stranieri grandi ag'!V11</f>
        <v>0</v>
      </c>
      <c r="W12" s="1424" t="n">
        <f aca="false">'15 Stranieri grandi ag'!W11</f>
        <v>0</v>
      </c>
      <c r="X12" s="1292" t="n">
        <f aca="false">'15 Stranieri grandi ag'!X11</f>
        <v>0</v>
      </c>
      <c r="Y12" s="1415" t="n">
        <f aca="false">'15 Stranieri grandi ag'!Y11</f>
        <v>0</v>
      </c>
      <c r="Z12" s="1424" t="n">
        <f aca="false">'15 Stranieri grandi ag'!Z11</f>
        <v>809</v>
      </c>
      <c r="AA12" s="1292" t="n">
        <f aca="false">'15 Stranieri grandi ag'!AA11</f>
        <v>779</v>
      </c>
      <c r="AB12" s="1370" t="n">
        <f aca="false">'15 Stranieri grandi ag'!AB11</f>
        <v>1588</v>
      </c>
    </row>
    <row r="13" s="1353" customFormat="true" ht="9" hidden="false" customHeight="false" outlineLevel="0" collapsed="false">
      <c r="A13" s="1369" t="s">
        <v>15</v>
      </c>
      <c r="B13" s="1424" t="n">
        <f aca="false">'15 Stranieri grandi ag'!B12</f>
        <v>78</v>
      </c>
      <c r="C13" s="1292" t="n">
        <f aca="false">'15 Stranieri grandi ag'!C12</f>
        <v>114</v>
      </c>
      <c r="D13" s="1415" t="n">
        <f aca="false">'15 Stranieri grandi ag'!D12</f>
        <v>192</v>
      </c>
      <c r="E13" s="1424" t="n">
        <f aca="false">'15 Stranieri grandi ag'!E12</f>
        <v>32</v>
      </c>
      <c r="F13" s="1292" t="n">
        <f aca="false">'15 Stranieri grandi ag'!F12</f>
        <v>47</v>
      </c>
      <c r="G13" s="1415" t="n">
        <f aca="false">'15 Stranieri grandi ag'!G12</f>
        <v>79</v>
      </c>
      <c r="H13" s="1424" t="n">
        <f aca="false">'15 Stranieri grandi ag'!H12</f>
        <v>161</v>
      </c>
      <c r="I13" s="1292" t="n">
        <f aca="false">'15 Stranieri grandi ag'!I12</f>
        <v>122</v>
      </c>
      <c r="J13" s="1415" t="n">
        <f aca="false">'15 Stranieri grandi ag'!J12</f>
        <v>283</v>
      </c>
      <c r="K13" s="1424" t="n">
        <f aca="false">'15 Stranieri grandi ag'!K12</f>
        <v>0</v>
      </c>
      <c r="L13" s="1292" t="n">
        <f aca="false">'15 Stranieri grandi ag'!L12</f>
        <v>9</v>
      </c>
      <c r="M13" s="1415" t="n">
        <f aca="false">'15 Stranieri grandi ag'!M12</f>
        <v>9</v>
      </c>
      <c r="N13" s="1424" t="n">
        <f aca="false">'15 Stranieri grandi ag'!N12</f>
        <v>8</v>
      </c>
      <c r="O13" s="1292" t="n">
        <f aca="false">'15 Stranieri grandi ag'!O12</f>
        <v>12</v>
      </c>
      <c r="P13" s="1415" t="n">
        <f aca="false">'15 Stranieri grandi ag'!P12</f>
        <v>20</v>
      </c>
      <c r="Q13" s="1424" t="n">
        <f aca="false">'15 Stranieri grandi ag'!Q12</f>
        <v>0</v>
      </c>
      <c r="R13" s="1292" t="n">
        <f aca="false">'15 Stranieri grandi ag'!R12</f>
        <v>0</v>
      </c>
      <c r="S13" s="1415" t="n">
        <f aca="false">'15 Stranieri grandi ag'!S12</f>
        <v>0</v>
      </c>
      <c r="T13" s="1424" t="n">
        <f aca="false">'15 Stranieri grandi ag'!T12</f>
        <v>0</v>
      </c>
      <c r="U13" s="1292" t="n">
        <f aca="false">'15 Stranieri grandi ag'!U12</f>
        <v>0</v>
      </c>
      <c r="V13" s="1415" t="n">
        <f aca="false">'15 Stranieri grandi ag'!V12</f>
        <v>0</v>
      </c>
      <c r="W13" s="1424" t="n">
        <f aca="false">'15 Stranieri grandi ag'!W12</f>
        <v>0</v>
      </c>
      <c r="X13" s="1292" t="n">
        <f aca="false">'15 Stranieri grandi ag'!X12</f>
        <v>0</v>
      </c>
      <c r="Y13" s="1415" t="n">
        <f aca="false">'15 Stranieri grandi ag'!Y12</f>
        <v>0</v>
      </c>
      <c r="Z13" s="1424" t="n">
        <f aca="false">'15 Stranieri grandi ag'!Z12</f>
        <v>279</v>
      </c>
      <c r="AA13" s="1292" t="n">
        <f aca="false">'15 Stranieri grandi ag'!AA12</f>
        <v>304</v>
      </c>
      <c r="AB13" s="1370" t="n">
        <f aca="false">'15 Stranieri grandi ag'!AB12</f>
        <v>583</v>
      </c>
    </row>
    <row r="14" s="1353" customFormat="true" ht="9" hidden="false" customHeight="false" outlineLevel="0" collapsed="false">
      <c r="A14" s="1369" t="s">
        <v>17</v>
      </c>
      <c r="B14" s="1424" t="n">
        <f aca="false">'15 Stranieri grandi ag'!B14</f>
        <v>98</v>
      </c>
      <c r="C14" s="1292" t="n">
        <f aca="false">'15 Stranieri grandi ag'!C14</f>
        <v>179</v>
      </c>
      <c r="D14" s="1415" t="n">
        <f aca="false">'15 Stranieri grandi ag'!D14</f>
        <v>277</v>
      </c>
      <c r="E14" s="1424" t="n">
        <f aca="false">'15 Stranieri grandi ag'!E14</f>
        <v>89</v>
      </c>
      <c r="F14" s="1292" t="n">
        <f aca="false">'15 Stranieri grandi ag'!F14</f>
        <v>129</v>
      </c>
      <c r="G14" s="1415" t="n">
        <f aca="false">'15 Stranieri grandi ag'!G14</f>
        <v>218</v>
      </c>
      <c r="H14" s="1424" t="n">
        <f aca="false">'15 Stranieri grandi ag'!H14</f>
        <v>333</v>
      </c>
      <c r="I14" s="1292" t="n">
        <f aca="false">'15 Stranieri grandi ag'!I14</f>
        <v>191</v>
      </c>
      <c r="J14" s="1415" t="n">
        <f aca="false">'15 Stranieri grandi ag'!J14</f>
        <v>524</v>
      </c>
      <c r="K14" s="1424" t="n">
        <f aca="false">'15 Stranieri grandi ag'!K14</f>
        <v>1</v>
      </c>
      <c r="L14" s="1292" t="n">
        <f aca="false">'15 Stranieri grandi ag'!L14</f>
        <v>7</v>
      </c>
      <c r="M14" s="1415" t="n">
        <f aca="false">'15 Stranieri grandi ag'!M14</f>
        <v>8</v>
      </c>
      <c r="N14" s="1424" t="n">
        <f aca="false">'15 Stranieri grandi ag'!N14</f>
        <v>15</v>
      </c>
      <c r="O14" s="1292" t="n">
        <f aca="false">'15 Stranieri grandi ag'!O14</f>
        <v>13</v>
      </c>
      <c r="P14" s="1415" t="n">
        <f aca="false">'15 Stranieri grandi ag'!P14</f>
        <v>28</v>
      </c>
      <c r="Q14" s="1424" t="n">
        <f aca="false">'15 Stranieri grandi ag'!Q14</f>
        <v>0</v>
      </c>
      <c r="R14" s="1292" t="n">
        <f aca="false">'15 Stranieri grandi ag'!R14</f>
        <v>0</v>
      </c>
      <c r="S14" s="1415" t="n">
        <f aca="false">'15 Stranieri grandi ag'!S14</f>
        <v>0</v>
      </c>
      <c r="T14" s="1424" t="n">
        <f aca="false">'15 Stranieri grandi ag'!T14</f>
        <v>0</v>
      </c>
      <c r="U14" s="1292" t="n">
        <f aca="false">'15 Stranieri grandi ag'!U14</f>
        <v>0</v>
      </c>
      <c r="V14" s="1415" t="n">
        <f aca="false">'15 Stranieri grandi ag'!V14</f>
        <v>0</v>
      </c>
      <c r="W14" s="1424" t="n">
        <f aca="false">'15 Stranieri grandi ag'!W14</f>
        <v>0</v>
      </c>
      <c r="X14" s="1292" t="n">
        <f aca="false">'15 Stranieri grandi ag'!X14</f>
        <v>0</v>
      </c>
      <c r="Y14" s="1415" t="n">
        <f aca="false">'15 Stranieri grandi ag'!Y14</f>
        <v>0</v>
      </c>
      <c r="Z14" s="1424" t="n">
        <f aca="false">'15 Stranieri grandi ag'!Z14</f>
        <v>536</v>
      </c>
      <c r="AA14" s="1292" t="n">
        <f aca="false">'15 Stranieri grandi ag'!AA14</f>
        <v>519</v>
      </c>
      <c r="AB14" s="1370" t="n">
        <f aca="false">'15 Stranieri grandi ag'!AB14</f>
        <v>1055</v>
      </c>
    </row>
    <row r="15" s="1353" customFormat="true" ht="9.75" hidden="false" customHeight="true" outlineLevel="0" collapsed="false">
      <c r="A15" s="1369" t="s">
        <v>18</v>
      </c>
      <c r="B15" s="1424" t="n">
        <f aca="false">'15 Stranieri grandi ag'!B15</f>
        <v>552</v>
      </c>
      <c r="C15" s="1292" t="n">
        <f aca="false">'15 Stranieri grandi ag'!C15</f>
        <v>858</v>
      </c>
      <c r="D15" s="1415" t="n">
        <f aca="false">'15 Stranieri grandi ag'!D15</f>
        <v>1410</v>
      </c>
      <c r="E15" s="1424" t="n">
        <f aca="false">'15 Stranieri grandi ag'!E15</f>
        <v>353</v>
      </c>
      <c r="F15" s="1292" t="n">
        <f aca="false">'15 Stranieri grandi ag'!F15</f>
        <v>486</v>
      </c>
      <c r="G15" s="1415" t="n">
        <f aca="false">'15 Stranieri grandi ag'!G15</f>
        <v>839</v>
      </c>
      <c r="H15" s="1424" t="n">
        <f aca="false">'15 Stranieri grandi ag'!H15</f>
        <v>664</v>
      </c>
      <c r="I15" s="1292" t="n">
        <f aca="false">'15 Stranieri grandi ag'!I15</f>
        <v>508</v>
      </c>
      <c r="J15" s="1415" t="n">
        <f aca="false">'15 Stranieri grandi ag'!J15</f>
        <v>1172</v>
      </c>
      <c r="K15" s="1424" t="n">
        <f aca="false">'15 Stranieri grandi ag'!K15</f>
        <v>34</v>
      </c>
      <c r="L15" s="1292" t="n">
        <f aca="false">'15 Stranieri grandi ag'!L15</f>
        <v>74</v>
      </c>
      <c r="M15" s="1415" t="n">
        <f aca="false">'15 Stranieri grandi ag'!M15</f>
        <v>108</v>
      </c>
      <c r="N15" s="1424" t="n">
        <f aca="false">'15 Stranieri grandi ag'!N15</f>
        <v>130</v>
      </c>
      <c r="O15" s="1292" t="n">
        <f aca="false">'15 Stranieri grandi ag'!O15</f>
        <v>189</v>
      </c>
      <c r="P15" s="1415" t="n">
        <f aca="false">'15 Stranieri grandi ag'!P15</f>
        <v>319</v>
      </c>
      <c r="Q15" s="1424" t="n">
        <f aca="false">'15 Stranieri grandi ag'!Q15</f>
        <v>0</v>
      </c>
      <c r="R15" s="1292" t="n">
        <f aca="false">'15 Stranieri grandi ag'!R15</f>
        <v>0</v>
      </c>
      <c r="S15" s="1415" t="n">
        <f aca="false">'15 Stranieri grandi ag'!S15</f>
        <v>0</v>
      </c>
      <c r="T15" s="1424" t="n">
        <f aca="false">'15 Stranieri grandi ag'!T15</f>
        <v>0</v>
      </c>
      <c r="U15" s="1292" t="n">
        <f aca="false">'15 Stranieri grandi ag'!U15</f>
        <v>0</v>
      </c>
      <c r="V15" s="1415" t="n">
        <f aca="false">'15 Stranieri grandi ag'!V15</f>
        <v>0</v>
      </c>
      <c r="W15" s="1424" t="n">
        <f aca="false">'15 Stranieri grandi ag'!W15</f>
        <v>0</v>
      </c>
      <c r="X15" s="1292" t="n">
        <f aca="false">'15 Stranieri grandi ag'!X15</f>
        <v>0</v>
      </c>
      <c r="Y15" s="1415" t="n">
        <f aca="false">'15 Stranieri grandi ag'!Y15</f>
        <v>0</v>
      </c>
      <c r="Z15" s="1424" t="n">
        <f aca="false">'15 Stranieri grandi ag'!Z15</f>
        <v>1733</v>
      </c>
      <c r="AA15" s="1292" t="n">
        <f aca="false">'15 Stranieri grandi ag'!AA15</f>
        <v>2115</v>
      </c>
      <c r="AB15" s="1370" t="n">
        <f aca="false">'15 Stranieri grandi ag'!AB15</f>
        <v>3848</v>
      </c>
    </row>
    <row r="16" s="1354" customFormat="true" ht="9" hidden="false" customHeight="false" outlineLevel="0" collapsed="false">
      <c r="A16" s="1369" t="s">
        <v>19</v>
      </c>
      <c r="B16" s="1424" t="n">
        <f aca="false">'15 Stranieri grandi ag'!B16</f>
        <v>283</v>
      </c>
      <c r="C16" s="1292" t="n">
        <f aca="false">'15 Stranieri grandi ag'!C16</f>
        <v>373</v>
      </c>
      <c r="D16" s="1415" t="n">
        <f aca="false">'15 Stranieri grandi ag'!D16</f>
        <v>656</v>
      </c>
      <c r="E16" s="1424" t="n">
        <f aca="false">'15 Stranieri grandi ag'!E16</f>
        <v>202</v>
      </c>
      <c r="F16" s="1292" t="n">
        <f aca="false">'15 Stranieri grandi ag'!F16</f>
        <v>245</v>
      </c>
      <c r="G16" s="1415" t="n">
        <f aca="false">'15 Stranieri grandi ag'!G16</f>
        <v>447</v>
      </c>
      <c r="H16" s="1424" t="n">
        <f aca="false">'15 Stranieri grandi ag'!H16</f>
        <v>322</v>
      </c>
      <c r="I16" s="1292" t="n">
        <f aca="false">'15 Stranieri grandi ag'!I16</f>
        <v>253</v>
      </c>
      <c r="J16" s="1415" t="n">
        <f aca="false">'15 Stranieri grandi ag'!J16</f>
        <v>575</v>
      </c>
      <c r="K16" s="1424" t="n">
        <f aca="false">'15 Stranieri grandi ag'!K16</f>
        <v>4</v>
      </c>
      <c r="L16" s="1292" t="n">
        <f aca="false">'15 Stranieri grandi ag'!L16</f>
        <v>16</v>
      </c>
      <c r="M16" s="1415" t="n">
        <f aca="false">'15 Stranieri grandi ag'!M16</f>
        <v>20</v>
      </c>
      <c r="N16" s="1424" t="n">
        <f aca="false">'15 Stranieri grandi ag'!N16</f>
        <v>124</v>
      </c>
      <c r="O16" s="1292" t="n">
        <f aca="false">'15 Stranieri grandi ag'!O16</f>
        <v>72</v>
      </c>
      <c r="P16" s="1415" t="n">
        <f aca="false">'15 Stranieri grandi ag'!P16</f>
        <v>196</v>
      </c>
      <c r="Q16" s="1424" t="n">
        <f aca="false">'15 Stranieri grandi ag'!Q16</f>
        <v>0</v>
      </c>
      <c r="R16" s="1292" t="n">
        <f aca="false">'15 Stranieri grandi ag'!R16</f>
        <v>1</v>
      </c>
      <c r="S16" s="1415" t="n">
        <f aca="false">'15 Stranieri grandi ag'!S16</f>
        <v>1</v>
      </c>
      <c r="T16" s="1424" t="n">
        <f aca="false">'15 Stranieri grandi ag'!T16</f>
        <v>0</v>
      </c>
      <c r="U16" s="1292" t="n">
        <f aca="false">'15 Stranieri grandi ag'!U16</f>
        <v>0</v>
      </c>
      <c r="V16" s="1415" t="n">
        <f aca="false">'15 Stranieri grandi ag'!V16</f>
        <v>0</v>
      </c>
      <c r="W16" s="1424" t="n">
        <f aca="false">'15 Stranieri grandi ag'!W16</f>
        <v>0</v>
      </c>
      <c r="X16" s="1292" t="n">
        <f aca="false">'15 Stranieri grandi ag'!X16</f>
        <v>0</v>
      </c>
      <c r="Y16" s="1415" t="n">
        <f aca="false">'15 Stranieri grandi ag'!Y16</f>
        <v>0</v>
      </c>
      <c r="Z16" s="1424" t="n">
        <f aca="false">'15 Stranieri grandi ag'!Z16</f>
        <v>935</v>
      </c>
      <c r="AA16" s="1292" t="n">
        <f aca="false">'15 Stranieri grandi ag'!AA16</f>
        <v>960</v>
      </c>
      <c r="AB16" s="1370" t="n">
        <f aca="false">'15 Stranieri grandi ag'!AB16</f>
        <v>1895</v>
      </c>
    </row>
    <row r="17" s="1353" customFormat="true" ht="9" hidden="false" customHeight="false" outlineLevel="0" collapsed="false">
      <c r="A17" s="1385" t="s">
        <v>23</v>
      </c>
      <c r="B17" s="1424" t="n">
        <f aca="false">'15 Stranieri grandi ag'!B20</f>
        <v>47</v>
      </c>
      <c r="C17" s="1292" t="n">
        <f aca="false">'15 Stranieri grandi ag'!C20</f>
        <v>73</v>
      </c>
      <c r="D17" s="1415" t="n">
        <f aca="false">'15 Stranieri grandi ag'!D20</f>
        <v>120</v>
      </c>
      <c r="E17" s="1424" t="n">
        <f aca="false">'15 Stranieri grandi ag'!E20</f>
        <v>18</v>
      </c>
      <c r="F17" s="1292" t="n">
        <f aca="false">'15 Stranieri grandi ag'!F20</f>
        <v>28</v>
      </c>
      <c r="G17" s="1415" t="n">
        <f aca="false">'15 Stranieri grandi ag'!G20</f>
        <v>46</v>
      </c>
      <c r="H17" s="1424" t="n">
        <f aca="false">'15 Stranieri grandi ag'!H20</f>
        <v>45</v>
      </c>
      <c r="I17" s="1292" t="n">
        <f aca="false">'15 Stranieri grandi ag'!I20</f>
        <v>37</v>
      </c>
      <c r="J17" s="1415" t="n">
        <f aca="false">'15 Stranieri grandi ag'!J20</f>
        <v>82</v>
      </c>
      <c r="K17" s="1424" t="n">
        <f aca="false">'15 Stranieri grandi ag'!K20</f>
        <v>1</v>
      </c>
      <c r="L17" s="1292" t="n">
        <f aca="false">'15 Stranieri grandi ag'!L20</f>
        <v>4</v>
      </c>
      <c r="M17" s="1415" t="n">
        <f aca="false">'15 Stranieri grandi ag'!M20</f>
        <v>5</v>
      </c>
      <c r="N17" s="1424" t="n">
        <f aca="false">'15 Stranieri grandi ag'!N20</f>
        <v>20</v>
      </c>
      <c r="O17" s="1292" t="n">
        <f aca="false">'15 Stranieri grandi ag'!O20</f>
        <v>14</v>
      </c>
      <c r="P17" s="1415" t="n">
        <f aca="false">'15 Stranieri grandi ag'!P20</f>
        <v>34</v>
      </c>
      <c r="Q17" s="1424" t="n">
        <f aca="false">'15 Stranieri grandi ag'!Q20</f>
        <v>0</v>
      </c>
      <c r="R17" s="1292" t="n">
        <f aca="false">'15 Stranieri grandi ag'!R20</f>
        <v>0</v>
      </c>
      <c r="S17" s="1415" t="n">
        <f aca="false">'15 Stranieri grandi ag'!S20</f>
        <v>0</v>
      </c>
      <c r="T17" s="1424" t="n">
        <f aca="false">'15 Stranieri grandi ag'!T20</f>
        <v>0</v>
      </c>
      <c r="U17" s="1292" t="n">
        <f aca="false">'15 Stranieri grandi ag'!U20</f>
        <v>0</v>
      </c>
      <c r="V17" s="1415" t="n">
        <f aca="false">'15 Stranieri grandi ag'!V20</f>
        <v>0</v>
      </c>
      <c r="W17" s="1424" t="n">
        <f aca="false">'15 Stranieri grandi ag'!W20</f>
        <v>0</v>
      </c>
      <c r="X17" s="1292" t="n">
        <f aca="false">'15 Stranieri grandi ag'!X20</f>
        <v>0</v>
      </c>
      <c r="Y17" s="1415" t="n">
        <f aca="false">'15 Stranieri grandi ag'!Y20</f>
        <v>0</v>
      </c>
      <c r="Z17" s="1424" t="n">
        <f aca="false">'15 Stranieri grandi ag'!Z20</f>
        <v>131</v>
      </c>
      <c r="AA17" s="1292" t="n">
        <f aca="false">'15 Stranieri grandi ag'!AA20</f>
        <v>156</v>
      </c>
      <c r="AB17" s="1370" t="n">
        <f aca="false">'15 Stranieri grandi ag'!AB20</f>
        <v>287</v>
      </c>
    </row>
    <row r="18" customFormat="false" ht="12.75" hidden="false" customHeight="false" outlineLevel="0" collapsed="false">
      <c r="A18" s="1436" t="s">
        <v>27</v>
      </c>
      <c r="B18" s="1429" t="n">
        <f aca="false">SUM(B9:B17)</f>
        <v>1910</v>
      </c>
      <c r="C18" s="1430" t="n">
        <f aca="false">SUM(C9:C17)</f>
        <v>2715</v>
      </c>
      <c r="D18" s="1431" t="n">
        <f aca="false">SUM(D9:D17)</f>
        <v>4625</v>
      </c>
      <c r="E18" s="1429" t="n">
        <f aca="false">SUM(E9:E17)</f>
        <v>1157</v>
      </c>
      <c r="F18" s="1430" t="n">
        <f aca="false">SUM(F9:F17)</f>
        <v>1594</v>
      </c>
      <c r="G18" s="1432" t="n">
        <f aca="false">SUM(G9:G17)</f>
        <v>2751</v>
      </c>
      <c r="H18" s="1429" t="n">
        <f aca="false">SUM(H9:H17)</f>
        <v>2517</v>
      </c>
      <c r="I18" s="1430" t="n">
        <f aca="false">SUM(I9:I17)</f>
        <v>1750</v>
      </c>
      <c r="J18" s="1431" t="n">
        <f aca="false">SUM(J9:J17)</f>
        <v>4267</v>
      </c>
      <c r="K18" s="1429" t="n">
        <f aca="false">SUM(K9:K17)</f>
        <v>70</v>
      </c>
      <c r="L18" s="1430" t="n">
        <f aca="false">SUM(L9:L17)</f>
        <v>196</v>
      </c>
      <c r="M18" s="1431" t="n">
        <f aca="false">SUM(M9:M17)</f>
        <v>266</v>
      </c>
      <c r="N18" s="1429" t="n">
        <f aca="false">SUM(N9:N17)</f>
        <v>399</v>
      </c>
      <c r="O18" s="1430" t="n">
        <f aca="false">SUM(O9:O17)</f>
        <v>384</v>
      </c>
      <c r="P18" s="1431" t="n">
        <f aca="false">SUM(P9:P17)</f>
        <v>783</v>
      </c>
      <c r="Q18" s="1429" t="n">
        <f aca="false">SUM(Q9:Q17)</f>
        <v>1</v>
      </c>
      <c r="R18" s="1430" t="n">
        <f aca="false">SUM(R9:R17)</f>
        <v>1</v>
      </c>
      <c r="S18" s="1431" t="n">
        <f aca="false">SUM(S9:S17)</f>
        <v>2</v>
      </c>
      <c r="T18" s="1429" t="n">
        <f aca="false">SUM(T9:T17)</f>
        <v>0</v>
      </c>
      <c r="U18" s="1430" t="n">
        <f aca="false">SUM(U9:U17)</f>
        <v>0</v>
      </c>
      <c r="V18" s="1431" t="n">
        <f aca="false">SUM(V9:V17)</f>
        <v>0</v>
      </c>
      <c r="W18" s="1429" t="n">
        <f aca="false">SUM(W9:W17)</f>
        <v>0</v>
      </c>
      <c r="X18" s="1430" t="n">
        <f aca="false">SUM(X9:X17)</f>
        <v>0</v>
      </c>
      <c r="Y18" s="1431" t="n">
        <f aca="false">SUM(Y9:Y17)</f>
        <v>0</v>
      </c>
      <c r="Z18" s="1429" t="n">
        <f aca="false">SUM(Z9:Z17)</f>
        <v>6054</v>
      </c>
      <c r="AA18" s="1430" t="n">
        <f aca="false">SUM(AA9:AA17)</f>
        <v>6640</v>
      </c>
      <c r="AB18" s="1432" t="n">
        <f aca="false">SUM(AB9:AB17)</f>
        <v>12694</v>
      </c>
    </row>
    <row r="19" s="1353" customFormat="true" ht="9" hidden="false" customHeight="false" outlineLevel="0" collapsed="false">
      <c r="A19" s="1369" t="s">
        <v>10</v>
      </c>
      <c r="B19" s="1424" t="n">
        <f aca="false">'15 Stranieri grandi ag'!B7</f>
        <v>70</v>
      </c>
      <c r="C19" s="1292" t="n">
        <f aca="false">'15 Stranieri grandi ag'!C7</f>
        <v>91</v>
      </c>
      <c r="D19" s="1415" t="n">
        <f aca="false">SUM(B19:C19)</f>
        <v>161</v>
      </c>
      <c r="E19" s="1424" t="n">
        <f aca="false">'15 Stranieri grandi ag'!E7</f>
        <v>169</v>
      </c>
      <c r="F19" s="1292" t="n">
        <f aca="false">'15 Stranieri grandi ag'!F7</f>
        <v>179</v>
      </c>
      <c r="G19" s="1415" t="n">
        <f aca="false">SUM(E19:F19)</f>
        <v>348</v>
      </c>
      <c r="H19" s="1424" t="n">
        <f aca="false">'15 Stranieri grandi ag'!H7</f>
        <v>110</v>
      </c>
      <c r="I19" s="1292" t="n">
        <f aca="false">'15 Stranieri grandi ag'!I7</f>
        <v>76</v>
      </c>
      <c r="J19" s="1415" t="n">
        <f aca="false">SUM(H19:I19)</f>
        <v>186</v>
      </c>
      <c r="K19" s="1424" t="n">
        <f aca="false">'15 Stranieri grandi ag'!K7</f>
        <v>4</v>
      </c>
      <c r="L19" s="1292" t="n">
        <f aca="false">'15 Stranieri grandi ag'!L7</f>
        <v>6</v>
      </c>
      <c r="M19" s="1415" t="n">
        <f aca="false">SUM(K19:L19)</f>
        <v>10</v>
      </c>
      <c r="N19" s="1424" t="n">
        <f aca="false">'15 Stranieri grandi ag'!N7</f>
        <v>5</v>
      </c>
      <c r="O19" s="1292" t="n">
        <f aca="false">'15 Stranieri grandi ag'!O7</f>
        <v>10</v>
      </c>
      <c r="P19" s="1415" t="n">
        <f aca="false">SUM(N19:O19)</f>
        <v>15</v>
      </c>
      <c r="Q19" s="1424" t="n">
        <f aca="false">'15 Stranieri grandi ag'!Q7</f>
        <v>1</v>
      </c>
      <c r="R19" s="1292" t="n">
        <f aca="false">'15 Stranieri grandi ag'!R7</f>
        <v>0</v>
      </c>
      <c r="S19" s="1415" t="n">
        <f aca="false">'15 Stranieri grandi ag'!S7</f>
        <v>1</v>
      </c>
      <c r="T19" s="1292" t="n">
        <f aca="false">'15 Stranieri grandi ag'!T7</f>
        <v>0</v>
      </c>
      <c r="U19" s="1415" t="n">
        <f aca="false">'15 Stranieri grandi ag'!U7</f>
        <v>0</v>
      </c>
      <c r="V19" s="1292" t="n">
        <f aca="false">'15 Stranieri grandi ag'!V7</f>
        <v>0</v>
      </c>
      <c r="W19" s="1424" t="n">
        <f aca="false">'15 Stranieri grandi ag'!W7</f>
        <v>0</v>
      </c>
      <c r="X19" s="1292" t="n">
        <f aca="false">'15 Stranieri grandi ag'!X7</f>
        <v>0</v>
      </c>
      <c r="Y19" s="1415" t="n">
        <f aca="false">'15 Stranieri grandi ag'!Y7</f>
        <v>0</v>
      </c>
      <c r="Z19" s="1424" t="n">
        <f aca="false">B19+E19+H19+K19+N19+Q19</f>
        <v>359</v>
      </c>
      <c r="AA19" s="1292" t="n">
        <f aca="false">'15 Stranieri grandi ag'!AA7</f>
        <v>362</v>
      </c>
      <c r="AB19" s="1370" t="n">
        <f aca="false">'15 Stranieri grandi ag'!AB7</f>
        <v>721</v>
      </c>
    </row>
    <row r="20" customFormat="false" ht="12.75" hidden="false" customHeight="false" outlineLevel="0" collapsed="false">
      <c r="A20" s="1369" t="s">
        <v>339</v>
      </c>
      <c r="B20" s="1424" t="n">
        <f aca="false">'15 Stranieri grandi ag'!B8</f>
        <v>23</v>
      </c>
      <c r="C20" s="1292" t="n">
        <f aca="false">'15 Stranieri grandi ag'!C8</f>
        <v>53</v>
      </c>
      <c r="D20" s="1415" t="n">
        <f aca="false">SUM(B20:C20)</f>
        <v>76</v>
      </c>
      <c r="E20" s="1424" t="n">
        <f aca="false">'15 Stranieri grandi ag'!E8</f>
        <v>43</v>
      </c>
      <c r="F20" s="1292" t="n">
        <f aca="false">'15 Stranieri grandi ag'!F8</f>
        <v>39</v>
      </c>
      <c r="G20" s="1415" t="n">
        <f aca="false">SUM(E20:F20)</f>
        <v>82</v>
      </c>
      <c r="H20" s="1424" t="n">
        <f aca="false">'15 Stranieri grandi ag'!H8</f>
        <v>20</v>
      </c>
      <c r="I20" s="1292" t="n">
        <f aca="false">'15 Stranieri grandi ag'!I8</f>
        <v>11</v>
      </c>
      <c r="J20" s="1415" t="n">
        <f aca="false">SUM(H20:I20)</f>
        <v>31</v>
      </c>
      <c r="K20" s="1424" t="n">
        <f aca="false">'15 Stranieri grandi ag'!K8</f>
        <v>1</v>
      </c>
      <c r="L20" s="1292" t="n">
        <f aca="false">'15 Stranieri grandi ag'!L8</f>
        <v>1</v>
      </c>
      <c r="M20" s="1415" t="n">
        <f aca="false">SUM(K20:L20)</f>
        <v>2</v>
      </c>
      <c r="N20" s="1424" t="n">
        <f aca="false">'15 Stranieri grandi ag'!N8</f>
        <v>23</v>
      </c>
      <c r="O20" s="1292" t="n">
        <f aca="false">'15 Stranieri grandi ag'!O8</f>
        <v>2</v>
      </c>
      <c r="P20" s="1415" t="n">
        <f aca="false">SUM(N20:O20)</f>
        <v>25</v>
      </c>
      <c r="Q20" s="1424" t="n">
        <f aca="false">'15 Stranieri grandi ag'!Q8</f>
        <v>0</v>
      </c>
      <c r="R20" s="1292" t="n">
        <f aca="false">'15 Stranieri grandi ag'!R8</f>
        <v>0</v>
      </c>
      <c r="S20" s="1415" t="n">
        <f aca="false">'15 Stranieri grandi ag'!S8</f>
        <v>0</v>
      </c>
      <c r="T20" s="1292" t="n">
        <f aca="false">'15 Stranieri grandi ag'!T8</f>
        <v>0</v>
      </c>
      <c r="U20" s="1415" t="n">
        <f aca="false">'15 Stranieri grandi ag'!U8</f>
        <v>0</v>
      </c>
      <c r="V20" s="1292" t="n">
        <f aca="false">'15 Stranieri grandi ag'!V8</f>
        <v>0</v>
      </c>
      <c r="W20" s="1424" t="n">
        <f aca="false">'15 Stranieri grandi ag'!W8</f>
        <v>0</v>
      </c>
      <c r="X20" s="1292" t="n">
        <f aca="false">'15 Stranieri grandi ag'!X8</f>
        <v>0</v>
      </c>
      <c r="Y20" s="1415" t="n">
        <f aca="false">'15 Stranieri grandi ag'!Y8</f>
        <v>0</v>
      </c>
      <c r="Z20" s="1424" t="n">
        <f aca="false">B20+E20+H20+K20+N20+Q20</f>
        <v>110</v>
      </c>
      <c r="AA20" s="1292" t="n">
        <f aca="false">'15 Stranieri grandi ag'!AA8</f>
        <v>106</v>
      </c>
      <c r="AB20" s="1370" t="n">
        <f aca="false">'15 Stranieri grandi ag'!AB8</f>
        <v>216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353" customFormat="true" ht="9" hidden="false" customHeight="false" outlineLevel="0" collapsed="false">
      <c r="A21" s="1369" t="s">
        <v>33</v>
      </c>
      <c r="B21" s="1424" t="n">
        <f aca="false">'15 Stranieri grandi ag'!B9</f>
        <v>122</v>
      </c>
      <c r="C21" s="1292" t="n">
        <f aca="false">'15 Stranieri grandi ag'!C9</f>
        <v>169</v>
      </c>
      <c r="D21" s="1415" t="n">
        <f aca="false">SUM(B21:C21)</f>
        <v>291</v>
      </c>
      <c r="E21" s="1424" t="n">
        <f aca="false">'15 Stranieri grandi ag'!E9</f>
        <v>249</v>
      </c>
      <c r="F21" s="1292" t="n">
        <f aca="false">'15 Stranieri grandi ag'!F9</f>
        <v>280</v>
      </c>
      <c r="G21" s="1415" t="n">
        <f aca="false">SUM(E21:F21)</f>
        <v>529</v>
      </c>
      <c r="H21" s="1424" t="n">
        <f aca="false">'15 Stranieri grandi ag'!H9</f>
        <v>150</v>
      </c>
      <c r="I21" s="1292" t="n">
        <f aca="false">'15 Stranieri grandi ag'!I9</f>
        <v>130</v>
      </c>
      <c r="J21" s="1415" t="n">
        <f aca="false">SUM(H21:I21)</f>
        <v>280</v>
      </c>
      <c r="K21" s="1424" t="n">
        <f aca="false">'15 Stranieri grandi ag'!K9</f>
        <v>7</v>
      </c>
      <c r="L21" s="1292" t="n">
        <f aca="false">'15 Stranieri grandi ag'!L9</f>
        <v>12</v>
      </c>
      <c r="M21" s="1415" t="n">
        <f aca="false">SUM(K21:L21)</f>
        <v>19</v>
      </c>
      <c r="N21" s="1424" t="n">
        <f aca="false">'15 Stranieri grandi ag'!N9</f>
        <v>34</v>
      </c>
      <c r="O21" s="1292" t="n">
        <f aca="false">'15 Stranieri grandi ag'!O9</f>
        <v>39</v>
      </c>
      <c r="P21" s="1415" t="n">
        <f aca="false">SUM(N21:O21)</f>
        <v>73</v>
      </c>
      <c r="Q21" s="1424" t="n">
        <f aca="false">'15 Stranieri grandi ag'!Q9</f>
        <v>1</v>
      </c>
      <c r="R21" s="1292" t="n">
        <f aca="false">'15 Stranieri grandi ag'!R9</f>
        <v>3</v>
      </c>
      <c r="S21" s="1415" t="n">
        <f aca="false">'15 Stranieri grandi ag'!S9</f>
        <v>4</v>
      </c>
      <c r="T21" s="1292" t="n">
        <f aca="false">'15 Stranieri grandi ag'!T9</f>
        <v>0</v>
      </c>
      <c r="U21" s="1415" t="n">
        <f aca="false">'15 Stranieri grandi ag'!U9</f>
        <v>0</v>
      </c>
      <c r="V21" s="1292" t="n">
        <f aca="false">'15 Stranieri grandi ag'!V9</f>
        <v>0</v>
      </c>
      <c r="W21" s="1424" t="n">
        <f aca="false">'15 Stranieri grandi ag'!W9</f>
        <v>0</v>
      </c>
      <c r="X21" s="1292" t="n">
        <f aca="false">'15 Stranieri grandi ag'!X9</f>
        <v>0</v>
      </c>
      <c r="Y21" s="1415" t="n">
        <f aca="false">'15 Stranieri grandi ag'!Y9</f>
        <v>0</v>
      </c>
      <c r="Z21" s="1424" t="n">
        <f aca="false">B21+E21+H21+K21+N21+Q21</f>
        <v>563</v>
      </c>
      <c r="AA21" s="1292" t="n">
        <f aca="false">'15 Stranieri grandi ag'!AA9</f>
        <v>633</v>
      </c>
      <c r="AB21" s="1370" t="n">
        <f aca="false">'15 Stranieri grandi ag'!AB9</f>
        <v>1196</v>
      </c>
    </row>
    <row r="22" s="1353" customFormat="true" ht="9" hidden="false" customHeight="false" outlineLevel="0" collapsed="false">
      <c r="A22" s="1369" t="s">
        <v>16</v>
      </c>
      <c r="B22" s="1424" t="n">
        <f aca="false">'15 Stranieri grandi ag'!B10</f>
        <v>646</v>
      </c>
      <c r="C22" s="1292" t="n">
        <f aca="false">'15 Stranieri grandi ag'!C10</f>
        <v>1058</v>
      </c>
      <c r="D22" s="1415" t="n">
        <f aca="false">SUM(B22:C22)</f>
        <v>1704</v>
      </c>
      <c r="E22" s="1424" t="n">
        <f aca="false">'15 Stranieri grandi ag'!E13</f>
        <v>1247</v>
      </c>
      <c r="F22" s="1292" t="n">
        <f aca="false">'15 Stranieri grandi ag'!F13</f>
        <v>1567</v>
      </c>
      <c r="G22" s="1415" t="n">
        <f aca="false">SUM(E22:F22)</f>
        <v>2814</v>
      </c>
      <c r="H22" s="1424" t="n">
        <f aca="false">'15 Stranieri grandi ag'!H13</f>
        <v>1115</v>
      </c>
      <c r="I22" s="1292" t="n">
        <f aca="false">'15 Stranieri grandi ag'!I13</f>
        <v>775</v>
      </c>
      <c r="J22" s="1415" t="n">
        <f aca="false">SUM(H22:I22)</f>
        <v>1890</v>
      </c>
      <c r="K22" s="1424" t="n">
        <f aca="false">'15 Stranieri grandi ag'!K13</f>
        <v>46</v>
      </c>
      <c r="L22" s="1292" t="n">
        <f aca="false">'15 Stranieri grandi ag'!L13</f>
        <v>100</v>
      </c>
      <c r="M22" s="1415" t="n">
        <f aca="false">SUM(K22:L22)</f>
        <v>146</v>
      </c>
      <c r="N22" s="1424" t="n">
        <f aca="false">'15 Stranieri grandi ag'!N13</f>
        <v>267</v>
      </c>
      <c r="O22" s="1292" t="n">
        <f aca="false">'15 Stranieri grandi ag'!O13</f>
        <v>219</v>
      </c>
      <c r="P22" s="1415" t="n">
        <f aca="false">SUM(N22:O22)</f>
        <v>486</v>
      </c>
      <c r="Q22" s="1424" t="n">
        <f aca="false">'15 Stranieri grandi ag'!Q13</f>
        <v>1</v>
      </c>
      <c r="R22" s="1292" t="n">
        <f aca="false">'15 Stranieri grandi ag'!R13</f>
        <v>1</v>
      </c>
      <c r="S22" s="1415" t="n">
        <f aca="false">'15 Stranieri grandi ag'!S13</f>
        <v>2</v>
      </c>
      <c r="T22" s="1292" t="n">
        <f aca="false">'15 Stranieri grandi ag'!T13</f>
        <v>0</v>
      </c>
      <c r="U22" s="1415" t="n">
        <f aca="false">'15 Stranieri grandi ag'!U13</f>
        <v>0</v>
      </c>
      <c r="V22" s="1292" t="n">
        <f aca="false">'15 Stranieri grandi ag'!V13</f>
        <v>0</v>
      </c>
      <c r="W22" s="1424" t="n">
        <f aca="false">'15 Stranieri grandi ag'!W13</f>
        <v>0</v>
      </c>
      <c r="X22" s="1292" t="n">
        <f aca="false">'15 Stranieri grandi ag'!X13</f>
        <v>0</v>
      </c>
      <c r="Y22" s="1415" t="n">
        <f aca="false">'15 Stranieri grandi ag'!Y13</f>
        <v>0</v>
      </c>
      <c r="Z22" s="1424" t="n">
        <f aca="false">B22+E22+H22+K22+N22+Q22</f>
        <v>3322</v>
      </c>
      <c r="AA22" s="1292" t="n">
        <f aca="false">'15 Stranieri grandi ag'!AA13</f>
        <v>3563</v>
      </c>
      <c r="AB22" s="1370" t="n">
        <f aca="false">'15 Stranieri grandi ag'!AB13</f>
        <v>6851</v>
      </c>
    </row>
    <row r="23" s="1354" customFormat="true" ht="9" hidden="false" customHeight="false" outlineLevel="0" collapsed="false">
      <c r="A23" s="1369" t="s">
        <v>21</v>
      </c>
      <c r="B23" s="1424" t="n">
        <f aca="false">'15 Stranieri grandi ag'!B11</f>
        <v>207</v>
      </c>
      <c r="C23" s="1292" t="n">
        <f aca="false">'15 Stranieri grandi ag'!C11</f>
        <v>311</v>
      </c>
      <c r="D23" s="1415" t="n">
        <f aca="false">SUM(B23:C23)</f>
        <v>518</v>
      </c>
      <c r="E23" s="1424" t="n">
        <f aca="false">'15 Stranieri grandi ag'!E18</f>
        <v>157</v>
      </c>
      <c r="F23" s="1292" t="n">
        <f aca="false">'15 Stranieri grandi ag'!F18</f>
        <v>152</v>
      </c>
      <c r="G23" s="1415" t="n">
        <f aca="false">SUM(E23:F23)</f>
        <v>309</v>
      </c>
      <c r="H23" s="1424" t="n">
        <f aca="false">'15 Stranieri grandi ag'!H18</f>
        <v>49</v>
      </c>
      <c r="I23" s="1292" t="n">
        <f aca="false">'15 Stranieri grandi ag'!I18</f>
        <v>44</v>
      </c>
      <c r="J23" s="1415" t="n">
        <f aca="false">SUM(H23:I23)</f>
        <v>93</v>
      </c>
      <c r="K23" s="1424" t="n">
        <f aca="false">'15 Stranieri grandi ag'!K18</f>
        <v>0</v>
      </c>
      <c r="L23" s="1292" t="n">
        <f aca="false">'15 Stranieri grandi ag'!L18</f>
        <v>3</v>
      </c>
      <c r="M23" s="1415" t="n">
        <f aca="false">SUM(K23:L23)</f>
        <v>3</v>
      </c>
      <c r="N23" s="1424" t="n">
        <f aca="false">'15 Stranieri grandi ag'!N18</f>
        <v>4</v>
      </c>
      <c r="O23" s="1292" t="n">
        <f aca="false">'15 Stranieri grandi ag'!O18</f>
        <v>12</v>
      </c>
      <c r="P23" s="1415" t="n">
        <f aca="false">SUM(N23:O23)</f>
        <v>16</v>
      </c>
      <c r="Q23" s="1424" t="n">
        <f aca="false">'15 Stranieri grandi ag'!Q18</f>
        <v>0</v>
      </c>
      <c r="R23" s="1292" t="n">
        <f aca="false">'15 Stranieri grandi ag'!R18</f>
        <v>0</v>
      </c>
      <c r="S23" s="1415" t="n">
        <f aca="false">'15 Stranieri grandi ag'!S18</f>
        <v>0</v>
      </c>
      <c r="T23" s="1292" t="n">
        <f aca="false">'15 Stranieri grandi ag'!T18</f>
        <v>0</v>
      </c>
      <c r="U23" s="1415" t="n">
        <f aca="false">'15 Stranieri grandi ag'!U18</f>
        <v>0</v>
      </c>
      <c r="V23" s="1292" t="n">
        <f aca="false">'15 Stranieri grandi ag'!V18</f>
        <v>0</v>
      </c>
      <c r="W23" s="1424" t="n">
        <f aca="false">'15 Stranieri grandi ag'!W18</f>
        <v>0</v>
      </c>
      <c r="X23" s="1292" t="n">
        <f aca="false">'15 Stranieri grandi ag'!X18</f>
        <v>0</v>
      </c>
      <c r="Y23" s="1415" t="n">
        <f aca="false">'15 Stranieri grandi ag'!Y18</f>
        <v>0</v>
      </c>
      <c r="Z23" s="1424" t="n">
        <f aca="false">B23+E23+H23+K23+N23+Q23</f>
        <v>417</v>
      </c>
      <c r="AA23" s="1292" t="n">
        <f aca="false">'15 Stranieri grandi ag'!AA18</f>
        <v>328</v>
      </c>
      <c r="AB23" s="1370" t="n">
        <f aca="false">'15 Stranieri grandi ag'!AB18</f>
        <v>607</v>
      </c>
    </row>
    <row r="24" s="1353" customFormat="true" ht="9" hidden="false" customHeight="false" outlineLevel="0" collapsed="false">
      <c r="A24" s="1369" t="s">
        <v>24</v>
      </c>
      <c r="B24" s="1424" t="n">
        <f aca="false">'15 Stranieri grandi ag'!B12</f>
        <v>78</v>
      </c>
      <c r="C24" s="1292" t="n">
        <f aca="false">'15 Stranieri grandi ag'!C12</f>
        <v>114</v>
      </c>
      <c r="D24" s="1415" t="n">
        <f aca="false">SUM(B24:C24)</f>
        <v>192</v>
      </c>
      <c r="E24" s="1424" t="n">
        <f aca="false">'15 Stranieri grandi ag'!E21</f>
        <v>102</v>
      </c>
      <c r="F24" s="1292" t="n">
        <f aca="false">'15 Stranieri grandi ag'!F21</f>
        <v>152</v>
      </c>
      <c r="G24" s="1415" t="n">
        <f aca="false">SUM(E24:F24)</f>
        <v>254</v>
      </c>
      <c r="H24" s="1424" t="n">
        <f aca="false">'15 Stranieri grandi ag'!H21</f>
        <v>59</v>
      </c>
      <c r="I24" s="1292" t="n">
        <f aca="false">'15 Stranieri grandi ag'!I21</f>
        <v>47</v>
      </c>
      <c r="J24" s="1415" t="n">
        <f aca="false">SUM(H24:I24)</f>
        <v>106</v>
      </c>
      <c r="K24" s="1424" t="n">
        <f aca="false">'15 Stranieri grandi ag'!K21</f>
        <v>5</v>
      </c>
      <c r="L24" s="1292" t="n">
        <f aca="false">'15 Stranieri grandi ag'!L21</f>
        <v>9</v>
      </c>
      <c r="M24" s="1415" t="n">
        <f aca="false">SUM(K24:L24)</f>
        <v>14</v>
      </c>
      <c r="N24" s="1424" t="n">
        <f aca="false">'15 Stranieri grandi ag'!N21</f>
        <v>29</v>
      </c>
      <c r="O24" s="1292" t="n">
        <f aca="false">'15 Stranieri grandi ag'!O21</f>
        <v>31</v>
      </c>
      <c r="P24" s="1415" t="n">
        <f aca="false">SUM(N24:O24)</f>
        <v>60</v>
      </c>
      <c r="Q24" s="1424" t="n">
        <f aca="false">'15 Stranieri grandi ag'!Q21</f>
        <v>0</v>
      </c>
      <c r="R24" s="1292" t="n">
        <f aca="false">'15 Stranieri grandi ag'!R21</f>
        <v>0</v>
      </c>
      <c r="S24" s="1415" t="n">
        <f aca="false">'15 Stranieri grandi ag'!S21</f>
        <v>0</v>
      </c>
      <c r="T24" s="1292" t="n">
        <f aca="false">'15 Stranieri grandi ag'!T21</f>
        <v>0</v>
      </c>
      <c r="U24" s="1415" t="n">
        <f aca="false">'15 Stranieri grandi ag'!U21</f>
        <v>0</v>
      </c>
      <c r="V24" s="1292" t="n">
        <f aca="false">'15 Stranieri grandi ag'!V21</f>
        <v>0</v>
      </c>
      <c r="W24" s="1424" t="n">
        <f aca="false">'15 Stranieri grandi ag'!W21</f>
        <v>0</v>
      </c>
      <c r="X24" s="1292" t="n">
        <f aca="false">'15 Stranieri grandi ag'!X21</f>
        <v>0</v>
      </c>
      <c r="Y24" s="1415" t="n">
        <f aca="false">'15 Stranieri grandi ag'!Y21</f>
        <v>0</v>
      </c>
      <c r="Z24" s="1424" t="n">
        <f aca="false">B24+E24+H24+K24+N24+Q24</f>
        <v>273</v>
      </c>
      <c r="AA24" s="1292" t="n">
        <f aca="false">'15 Stranieri grandi ag'!AA21</f>
        <v>355</v>
      </c>
      <c r="AB24" s="1370" t="n">
        <f aca="false">'15 Stranieri grandi ag'!AB21</f>
        <v>634</v>
      </c>
    </row>
    <row r="25" customFormat="false" ht="12.75" hidden="false" customHeight="false" outlineLevel="0" collapsed="false">
      <c r="A25" s="1428" t="s">
        <v>28</v>
      </c>
      <c r="B25" s="1429" t="n">
        <f aca="false">SUM(B19:B24)</f>
        <v>1146</v>
      </c>
      <c r="C25" s="1430" t="n">
        <f aca="false">SUM(C19:C24)</f>
        <v>1796</v>
      </c>
      <c r="D25" s="1431" t="n">
        <f aca="false">SUM(D19:D24)</f>
        <v>2942</v>
      </c>
      <c r="E25" s="1429" t="n">
        <f aca="false">SUM(E19:E24)</f>
        <v>1967</v>
      </c>
      <c r="F25" s="1430" t="n">
        <f aca="false">SUM(F19:F24)</f>
        <v>2369</v>
      </c>
      <c r="G25" s="1432" t="n">
        <f aca="false">SUM(G19:G24)</f>
        <v>4336</v>
      </c>
      <c r="H25" s="1429" t="n">
        <f aca="false">SUM(H19:H24)</f>
        <v>1503</v>
      </c>
      <c r="I25" s="1430" t="n">
        <f aca="false">SUM(I19:I24)</f>
        <v>1083</v>
      </c>
      <c r="J25" s="1431" t="n">
        <f aca="false">SUM(J19:J24)</f>
        <v>2586</v>
      </c>
      <c r="K25" s="1429" t="n">
        <f aca="false">SUM(K19:K24)</f>
        <v>63</v>
      </c>
      <c r="L25" s="1430" t="n">
        <f aca="false">SUM(L19:L24)</f>
        <v>131</v>
      </c>
      <c r="M25" s="1431" t="n">
        <f aca="false">SUM(M19:M24)</f>
        <v>194</v>
      </c>
      <c r="N25" s="1429" t="n">
        <f aca="false">SUM(N19:N24)</f>
        <v>362</v>
      </c>
      <c r="O25" s="1430" t="n">
        <f aca="false">SUM(O19:O24)</f>
        <v>313</v>
      </c>
      <c r="P25" s="1431" t="n">
        <f aca="false">SUM(P19:P24)</f>
        <v>675</v>
      </c>
      <c r="Q25" s="1429" t="n">
        <f aca="false">SUM(Q19:Q24)</f>
        <v>3</v>
      </c>
      <c r="R25" s="1430" t="n">
        <f aca="false">SUM(R19:R24)</f>
        <v>4</v>
      </c>
      <c r="S25" s="1431" t="n">
        <f aca="false">SUM(S19:S24)</f>
        <v>7</v>
      </c>
      <c r="T25" s="1429" t="n">
        <f aca="false">SUM(T19:T24)</f>
        <v>0</v>
      </c>
      <c r="U25" s="1430" t="n">
        <f aca="false">SUM(U19:U24)</f>
        <v>0</v>
      </c>
      <c r="V25" s="1431" t="n">
        <f aca="false">SUM(V19:V24)</f>
        <v>0</v>
      </c>
      <c r="W25" s="1429" t="n">
        <f aca="false">SUM(W19:W24)</f>
        <v>0</v>
      </c>
      <c r="X25" s="1430" t="n">
        <f aca="false">SUM(X19:X24)</f>
        <v>0</v>
      </c>
      <c r="Y25" s="1431" t="n">
        <f aca="false">SUM(Y19:Y24)</f>
        <v>0</v>
      </c>
      <c r="Z25" s="1429" t="n">
        <f aca="false">SUM(Z19:Z24)</f>
        <v>5044</v>
      </c>
      <c r="AA25" s="1437" t="n">
        <f aca="false">SUM(AA19:AA24)</f>
        <v>5347</v>
      </c>
      <c r="AB25" s="1438" t="n">
        <f aca="false">SUM(AB19:AB24)</f>
        <v>10225</v>
      </c>
    </row>
    <row r="26" customFormat="false" ht="13.5" hidden="false" customHeight="false" outlineLevel="0" collapsed="false">
      <c r="A26" s="1439" t="s">
        <v>25</v>
      </c>
      <c r="B26" s="1440" t="n">
        <f aca="false">B8+B18+B25</f>
        <v>6550</v>
      </c>
      <c r="C26" s="1441" t="n">
        <f aca="false">C8+C18+C25</f>
        <v>9688</v>
      </c>
      <c r="D26" s="1442" t="n">
        <f aca="false">D8+D18+D25</f>
        <v>16238</v>
      </c>
      <c r="E26" s="1440" t="n">
        <f aca="false">E8+E18+E25</f>
        <v>6671</v>
      </c>
      <c r="F26" s="1441" t="n">
        <f aca="false">F8+F18+F25</f>
        <v>8214</v>
      </c>
      <c r="G26" s="1443" t="n">
        <f aca="false">G8+G18+G25</f>
        <v>14885</v>
      </c>
      <c r="H26" s="1440" t="n">
        <f aca="false">H8+H18+H25</f>
        <v>7250</v>
      </c>
      <c r="I26" s="1441" t="n">
        <f aca="false">I8+I18+I25</f>
        <v>4731</v>
      </c>
      <c r="J26" s="1442" t="n">
        <f aca="false">J8+J18+J25</f>
        <v>11981</v>
      </c>
      <c r="K26" s="1440" t="n">
        <f aca="false">K8+K18+K25</f>
        <v>364</v>
      </c>
      <c r="L26" s="1441" t="n">
        <f aca="false">L8+L18+L25</f>
        <v>723</v>
      </c>
      <c r="M26" s="1442" t="n">
        <f aca="false">M8+M18+M25</f>
        <v>1087</v>
      </c>
      <c r="N26" s="1440" t="n">
        <f aca="false">N8+N18+N25</f>
        <v>1866</v>
      </c>
      <c r="O26" s="1441" t="n">
        <f aca="false">O8+O18+O25</f>
        <v>1547</v>
      </c>
      <c r="P26" s="1442" t="n">
        <f aca="false">P8+P18+P25</f>
        <v>3413</v>
      </c>
      <c r="Q26" s="1440" t="n">
        <f aca="false">Q8+Q18+Q25</f>
        <v>7</v>
      </c>
      <c r="R26" s="1441" t="n">
        <f aca="false">R8+R18+R25</f>
        <v>9</v>
      </c>
      <c r="S26" s="1442" t="n">
        <f aca="false">S8+S18+S25</f>
        <v>16</v>
      </c>
      <c r="T26" s="1440" t="n">
        <f aca="false">T8+T18+T25</f>
        <v>0</v>
      </c>
      <c r="U26" s="1441" t="n">
        <f aca="false">U8+U18+U25</f>
        <v>0</v>
      </c>
      <c r="V26" s="1442" t="n">
        <f aca="false">V8+V18+V25</f>
        <v>0</v>
      </c>
      <c r="W26" s="1440" t="n">
        <f aca="false">W8+W18+W25</f>
        <v>0</v>
      </c>
      <c r="X26" s="1441" t="n">
        <f aca="false">X8+X18+X25</f>
        <v>0</v>
      </c>
      <c r="Y26" s="1442" t="n">
        <f aca="false">Y8+Y18+Y25</f>
        <v>0</v>
      </c>
      <c r="Z26" s="1440" t="n">
        <f aca="false">Z8+Z18+Z25</f>
        <v>22708</v>
      </c>
      <c r="AA26" s="1441" t="n">
        <f aca="false">AA8+AA18+AA25</f>
        <v>24563</v>
      </c>
      <c r="AB26" s="1443" t="n">
        <f aca="false">AB8+AB18+AB25</f>
        <v>47105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16.42"/>
    <col collapsed="false" customWidth="true" hidden="false" outlineLevel="0" max="2" min="2" style="1416" width="6.13"/>
    <col collapsed="false" customWidth="true" hidden="false" outlineLevel="0" max="3" min="3" style="1416" width="3.85"/>
    <col collapsed="false" customWidth="true" hidden="false" outlineLevel="0" max="4" min="4" style="1416" width="6.85"/>
    <col collapsed="false" customWidth="true" hidden="false" outlineLevel="0" max="8" min="5" style="1416" width="5.13"/>
    <col collapsed="false" customWidth="true" hidden="false" outlineLevel="0" max="9" min="9" style="1416" width="4.85"/>
    <col collapsed="false" customWidth="true" hidden="false" outlineLevel="0" max="10" min="10" style="1416" width="5.13"/>
    <col collapsed="false" customWidth="true" hidden="false" outlineLevel="0" max="11" min="11" style="1416" width="4.41"/>
    <col collapsed="false" customWidth="true" hidden="false" outlineLevel="0" max="16" min="12" style="1416" width="3.85"/>
    <col collapsed="false" customWidth="true" hidden="false" outlineLevel="0" max="17" min="17" style="1416" width="3.14"/>
    <col collapsed="false" customWidth="true" hidden="false" outlineLevel="0" max="24" min="18" style="1416" width="2.13"/>
    <col collapsed="false" customWidth="true" hidden="false" outlineLevel="0" max="25" min="25" style="1416" width="4.41"/>
    <col collapsed="false" customWidth="true" hidden="false" outlineLevel="0" max="27" min="26" style="1416" width="5.13"/>
    <col collapsed="false" customWidth="true" hidden="false" outlineLevel="0" max="28" min="28" style="1417" width="5.71"/>
    <col collapsed="false" customWidth="true" hidden="false" outlineLevel="0" max="30" min="29" style="1416" width="1.99"/>
    <col collapsed="false" customWidth="false" hidden="false" outlineLevel="0" max="257" min="31" style="1416" width="9.14"/>
  </cols>
  <sheetData>
    <row r="1" customFormat="false" ht="12.75" hidden="false" customHeight="true" outlineLevel="0" collapsed="false">
      <c r="A1" s="1418" t="s">
        <v>371</v>
      </c>
      <c r="B1" s="1418"/>
      <c r="C1" s="1418"/>
      <c r="D1" s="1418"/>
      <c r="E1" s="1418"/>
      <c r="F1" s="1418"/>
      <c r="G1" s="1418"/>
      <c r="H1" s="1418"/>
      <c r="I1" s="1418"/>
      <c r="J1" s="1418"/>
      <c r="K1" s="1418"/>
      <c r="L1" s="1418"/>
      <c r="M1" s="1418"/>
      <c r="N1" s="1418"/>
      <c r="O1" s="1418"/>
      <c r="P1" s="1418"/>
      <c r="Q1" s="1418"/>
      <c r="R1" s="1418"/>
      <c r="S1" s="1418"/>
      <c r="T1" s="1418"/>
      <c r="U1" s="1418"/>
      <c r="V1" s="1418"/>
      <c r="W1" s="1418"/>
      <c r="X1" s="1418"/>
      <c r="Y1" s="1418"/>
      <c r="Z1" s="1418"/>
      <c r="AA1" s="1418"/>
      <c r="AB1" s="1418"/>
    </row>
    <row r="2" customFormat="false" ht="13.5" hidden="false" customHeight="false" outlineLevel="0" collapsed="false"/>
    <row r="3" customFormat="false" ht="12.75" hidden="false" customHeight="false" outlineLevel="0" collapsed="false">
      <c r="A3" s="1419"/>
      <c r="B3" s="1356" t="s">
        <v>358</v>
      </c>
      <c r="C3" s="1356"/>
      <c r="D3" s="1356"/>
      <c r="E3" s="1356" t="s">
        <v>359</v>
      </c>
      <c r="F3" s="1356"/>
      <c r="G3" s="1356"/>
      <c r="H3" s="1357" t="s">
        <v>360</v>
      </c>
      <c r="I3" s="1357"/>
      <c r="J3" s="1357"/>
      <c r="K3" s="1356" t="s">
        <v>361</v>
      </c>
      <c r="L3" s="1356"/>
      <c r="M3" s="1356"/>
      <c r="N3" s="1444" t="s">
        <v>362</v>
      </c>
      <c r="O3" s="1444"/>
      <c r="P3" s="1444"/>
      <c r="Q3" s="1356" t="s">
        <v>363</v>
      </c>
      <c r="R3" s="1356"/>
      <c r="S3" s="1356"/>
      <c r="T3" s="1357" t="s">
        <v>364</v>
      </c>
      <c r="U3" s="1357"/>
      <c r="V3" s="1357"/>
      <c r="W3" s="1357" t="s">
        <v>365</v>
      </c>
      <c r="X3" s="1357"/>
      <c r="Y3" s="1357"/>
      <c r="Z3" s="1356" t="s">
        <v>5</v>
      </c>
      <c r="AA3" s="1356"/>
      <c r="AB3" s="1356"/>
    </row>
    <row r="4" customFormat="false" ht="12.75" hidden="false" customHeight="false" outlineLevel="0" collapsed="false">
      <c r="A4" s="1420"/>
      <c r="B4" s="1359" t="s">
        <v>167</v>
      </c>
      <c r="C4" s="1360" t="s">
        <v>168</v>
      </c>
      <c r="D4" s="1361" t="s">
        <v>366</v>
      </c>
      <c r="E4" s="1359" t="s">
        <v>167</v>
      </c>
      <c r="F4" s="1360" t="s">
        <v>168</v>
      </c>
      <c r="G4" s="1361" t="s">
        <v>366</v>
      </c>
      <c r="H4" s="1359" t="s">
        <v>167</v>
      </c>
      <c r="I4" s="1360" t="s">
        <v>168</v>
      </c>
      <c r="J4" s="1362" t="s">
        <v>366</v>
      </c>
      <c r="K4" s="1359" t="s">
        <v>167</v>
      </c>
      <c r="L4" s="1360" t="s">
        <v>168</v>
      </c>
      <c r="M4" s="1361" t="s">
        <v>366</v>
      </c>
      <c r="N4" s="1445" t="s">
        <v>167</v>
      </c>
      <c r="O4" s="1360" t="s">
        <v>168</v>
      </c>
      <c r="P4" s="1361" t="s">
        <v>366</v>
      </c>
      <c r="Q4" s="1359" t="s">
        <v>167</v>
      </c>
      <c r="R4" s="1360" t="s">
        <v>168</v>
      </c>
      <c r="S4" s="1361" t="s">
        <v>366</v>
      </c>
      <c r="T4" s="1359" t="s">
        <v>167</v>
      </c>
      <c r="U4" s="1360" t="s">
        <v>168</v>
      </c>
      <c r="V4" s="1362" t="s">
        <v>366</v>
      </c>
      <c r="W4" s="1359" t="s">
        <v>167</v>
      </c>
      <c r="X4" s="1360" t="s">
        <v>168</v>
      </c>
      <c r="Y4" s="1366" t="s">
        <v>366</v>
      </c>
      <c r="Z4" s="1359" t="s">
        <v>167</v>
      </c>
      <c r="AA4" s="1360" t="s">
        <v>168</v>
      </c>
      <c r="AB4" s="1363" t="s">
        <v>366</v>
      </c>
    </row>
    <row r="5" s="1354" customFormat="true" ht="9" hidden="false" customHeight="false" outlineLevel="0" collapsed="false">
      <c r="A5" s="1369" t="s">
        <v>20</v>
      </c>
      <c r="B5" s="1289" t="n">
        <v>2543</v>
      </c>
      <c r="C5" s="1292" t="n">
        <v>3707</v>
      </c>
      <c r="D5" s="1370" t="n">
        <f aca="false">SUM(B5:C5)</f>
        <v>6250</v>
      </c>
      <c r="E5" s="1289" t="n">
        <v>3167</v>
      </c>
      <c r="F5" s="1292" t="n">
        <v>3709</v>
      </c>
      <c r="G5" s="1370" t="n">
        <f aca="false">SUM(E5:F5)</f>
        <v>6876</v>
      </c>
      <c r="H5" s="1289" t="n">
        <v>2645</v>
      </c>
      <c r="I5" s="1292" t="n">
        <v>1598</v>
      </c>
      <c r="J5" s="1370" t="n">
        <f aca="false">SUM(H5:I5)</f>
        <v>4243</v>
      </c>
      <c r="K5" s="1289" t="n">
        <v>194</v>
      </c>
      <c r="L5" s="1292" t="n">
        <v>326</v>
      </c>
      <c r="M5" s="1370" t="n">
        <f aca="false">SUM(K5:L5)</f>
        <v>520</v>
      </c>
      <c r="N5" s="1289" t="n">
        <v>821</v>
      </c>
      <c r="O5" s="1292" t="n">
        <v>721</v>
      </c>
      <c r="P5" s="1370" t="n">
        <f aca="false">SUM(N5:O5)</f>
        <v>1542</v>
      </c>
      <c r="Q5" s="1289" t="n">
        <v>4</v>
      </c>
      <c r="R5" s="1292" t="n">
        <v>2</v>
      </c>
      <c r="S5" s="1370" t="n">
        <f aca="false">SUM(Q5:R5)</f>
        <v>6</v>
      </c>
      <c r="T5" s="1289" t="n">
        <v>0</v>
      </c>
      <c r="U5" s="1292" t="n">
        <v>0</v>
      </c>
      <c r="V5" s="1370" t="n">
        <f aca="false">SUM(T5:U5)</f>
        <v>0</v>
      </c>
      <c r="W5" s="1364" t="n">
        <v>0</v>
      </c>
      <c r="X5" s="1365" t="n">
        <v>0</v>
      </c>
      <c r="Y5" s="1415" t="n">
        <f aca="false">SUM(W5:X5)</f>
        <v>0</v>
      </c>
      <c r="Z5" s="1289" t="n">
        <f aca="false">B5+E5+H5+K5+N5+Q5+T5+W5</f>
        <v>9374</v>
      </c>
      <c r="AA5" s="1367" t="n">
        <f aca="false">C5+F5+I5+L5+O5+R5+U5+X5</f>
        <v>10063</v>
      </c>
      <c r="AB5" s="1368" t="n">
        <f aca="false">D5+G5+J5+M5+P5+S5+V5+Y5</f>
        <v>19437</v>
      </c>
    </row>
    <row r="6" s="1353" customFormat="true" ht="9" hidden="false" customHeight="false" outlineLevel="0" collapsed="false">
      <c r="A6" s="1369" t="s">
        <v>22</v>
      </c>
      <c r="B6" s="1373" t="n">
        <v>270</v>
      </c>
      <c r="C6" s="1374" t="n">
        <v>348</v>
      </c>
      <c r="D6" s="1363" t="n">
        <f aca="false">SUM(B6:C6)</f>
        <v>618</v>
      </c>
      <c r="E6" s="1373" t="n">
        <v>166</v>
      </c>
      <c r="F6" s="1374" t="n">
        <v>191</v>
      </c>
      <c r="G6" s="1363" t="n">
        <f aca="false">SUM(E6:F6)</f>
        <v>357</v>
      </c>
      <c r="H6" s="1373" t="n">
        <v>173</v>
      </c>
      <c r="I6" s="1374" t="n">
        <v>138</v>
      </c>
      <c r="J6" s="1363" t="n">
        <f aca="false">SUM(H6:I6)</f>
        <v>311</v>
      </c>
      <c r="K6" s="1373" t="n">
        <v>9</v>
      </c>
      <c r="L6" s="1374" t="n">
        <v>14</v>
      </c>
      <c r="M6" s="1363" t="n">
        <f aca="false">SUM(K6:L6)</f>
        <v>23</v>
      </c>
      <c r="N6" s="1373" t="n">
        <v>39</v>
      </c>
      <c r="O6" s="1374" t="n">
        <v>39</v>
      </c>
      <c r="P6" s="1363" t="n">
        <f aca="false">SUM(N6:O6)</f>
        <v>78</v>
      </c>
      <c r="Q6" s="1373"/>
      <c r="R6" s="1374"/>
      <c r="S6" s="1363" t="n">
        <f aca="false">SUM(Q6:R6)</f>
        <v>0</v>
      </c>
      <c r="T6" s="1373"/>
      <c r="U6" s="1374"/>
      <c r="V6" s="1363" t="n">
        <f aca="false">SUM(T6:U6)</f>
        <v>0</v>
      </c>
      <c r="W6" s="1364"/>
      <c r="X6" s="1365"/>
      <c r="Y6" s="1366" t="n">
        <f aca="false">SUM(W6:X6)</f>
        <v>0</v>
      </c>
      <c r="Z6" s="1289" t="n">
        <f aca="false">B6+E6+H6+K6+N6+Q6+T6+W6</f>
        <v>657</v>
      </c>
      <c r="AA6" s="1367" t="n">
        <f aca="false">C6+F6+I6+L6+O6+R6+U6+X6</f>
        <v>730</v>
      </c>
      <c r="AB6" s="1368" t="n">
        <f aca="false">D6+G6+J6+M6+P6+S6+V6+Y6</f>
        <v>1387</v>
      </c>
    </row>
    <row r="7" s="1353" customFormat="true" ht="9" hidden="false" customHeight="false" outlineLevel="0" collapsed="false">
      <c r="A7" s="1369" t="s">
        <v>13</v>
      </c>
      <c r="B7" s="1373" t="n">
        <v>695</v>
      </c>
      <c r="C7" s="1374" t="n">
        <v>1067</v>
      </c>
      <c r="D7" s="1363" t="n">
        <f aca="false">SUM(B7:C7)</f>
        <v>1762</v>
      </c>
      <c r="E7" s="1373" t="n">
        <v>338</v>
      </c>
      <c r="F7" s="1374" t="n">
        <v>482</v>
      </c>
      <c r="G7" s="1363" t="n">
        <f aca="false">SUM(E7:F7)</f>
        <v>820</v>
      </c>
      <c r="H7" s="1373" t="n">
        <v>325</v>
      </c>
      <c r="I7" s="1374" t="n">
        <v>146</v>
      </c>
      <c r="J7" s="1363" t="n">
        <f aca="false">SUM(H7:I7)</f>
        <v>471</v>
      </c>
      <c r="K7" s="1373" t="n">
        <v>29</v>
      </c>
      <c r="L7" s="1374" t="n">
        <v>69</v>
      </c>
      <c r="M7" s="1363" t="n">
        <f aca="false">SUM(K7:L7)</f>
        <v>98</v>
      </c>
      <c r="N7" s="1373" t="n">
        <v>105</v>
      </c>
      <c r="O7" s="1374" t="n">
        <v>58</v>
      </c>
      <c r="P7" s="1363" t="n">
        <f aca="false">SUM(N7:O7)</f>
        <v>163</v>
      </c>
      <c r="Q7" s="1373" t="n">
        <v>0</v>
      </c>
      <c r="R7" s="1374" t="n">
        <v>1</v>
      </c>
      <c r="S7" s="1363" t="n">
        <f aca="false">SUM(Q7:R7)</f>
        <v>1</v>
      </c>
      <c r="T7" s="1373"/>
      <c r="U7" s="1374"/>
      <c r="V7" s="1363" t="n">
        <f aca="false">SUM(T7:U7)</f>
        <v>0</v>
      </c>
      <c r="W7" s="1364"/>
      <c r="X7" s="1365"/>
      <c r="Y7" s="1366" t="n">
        <f aca="false">SUM(W7:X7)</f>
        <v>0</v>
      </c>
      <c r="Z7" s="1289" t="n">
        <f aca="false">B7+E7+H7+K7+N7+Q7+T7+W7</f>
        <v>1492</v>
      </c>
      <c r="AA7" s="1367" t="n">
        <f aca="false">C7+F7+I7+L7+O7+R7+U7+X7</f>
        <v>1823</v>
      </c>
      <c r="AB7" s="1368" t="n">
        <f aca="false">D7+G7+J7+M7+P7+S7+V7+Y7</f>
        <v>3315</v>
      </c>
    </row>
    <row r="8" customFormat="false" ht="12.75" hidden="false" customHeight="false" outlineLevel="0" collapsed="false">
      <c r="A8" s="1428" t="s">
        <v>26</v>
      </c>
      <c r="B8" s="1429" t="n">
        <f aca="false">SUM(B5:B7)</f>
        <v>3508</v>
      </c>
      <c r="C8" s="1430" t="n">
        <f aca="false">SUM(C5:C7)</f>
        <v>5122</v>
      </c>
      <c r="D8" s="1432" t="n">
        <f aca="false">SUM(D5:D7)</f>
        <v>8630</v>
      </c>
      <c r="E8" s="1429" t="n">
        <f aca="false">SUM(E5:E7)</f>
        <v>3671</v>
      </c>
      <c r="F8" s="1430" t="n">
        <f aca="false">SUM(F5:F7)</f>
        <v>4382</v>
      </c>
      <c r="G8" s="1432" t="n">
        <f aca="false">SUM(G5:G7)</f>
        <v>8053</v>
      </c>
      <c r="H8" s="1429" t="n">
        <f aca="false">SUM(H5:H7)</f>
        <v>3143</v>
      </c>
      <c r="I8" s="1430" t="n">
        <f aca="false">SUM(I5:I7)</f>
        <v>1882</v>
      </c>
      <c r="J8" s="1431" t="n">
        <f aca="false">SUM(J5:J7)</f>
        <v>5025</v>
      </c>
      <c r="K8" s="1429" t="n">
        <f aca="false">SUM(K5:K7)</f>
        <v>232</v>
      </c>
      <c r="L8" s="1430" t="n">
        <f aca="false">SUM(L5:L7)</f>
        <v>409</v>
      </c>
      <c r="M8" s="1432" t="n">
        <f aca="false">SUM(M5:M7)</f>
        <v>641</v>
      </c>
      <c r="N8" s="1437" t="n">
        <f aca="false">SUM(N5:N7)</f>
        <v>965</v>
      </c>
      <c r="O8" s="1430" t="n">
        <f aca="false">SUM(O5:O7)</f>
        <v>818</v>
      </c>
      <c r="P8" s="1432" t="n">
        <f aca="false">SUM(P5:P7)</f>
        <v>1783</v>
      </c>
      <c r="Q8" s="1429" t="n">
        <f aca="false">SUM(Q5:Q7)</f>
        <v>4</v>
      </c>
      <c r="R8" s="1430" t="n">
        <f aca="false">SUM(R5:R7)</f>
        <v>3</v>
      </c>
      <c r="S8" s="1432" t="n">
        <f aca="false">SUM(S5:S7)</f>
        <v>7</v>
      </c>
      <c r="T8" s="1429" t="n">
        <f aca="false">SUM(T5:T7)</f>
        <v>0</v>
      </c>
      <c r="U8" s="1430" t="n">
        <f aca="false">SUM(U5:U7)</f>
        <v>0</v>
      </c>
      <c r="V8" s="1431" t="n">
        <f aca="false">SUM(V5:V7)</f>
        <v>0</v>
      </c>
      <c r="W8" s="1429" t="n">
        <f aca="false">SUM(W5:W7)</f>
        <v>0</v>
      </c>
      <c r="X8" s="1430" t="n">
        <f aca="false">SUM(X5:X7)</f>
        <v>0</v>
      </c>
      <c r="Y8" s="1431" t="n">
        <f aca="false">SUM(Y5:Y7)</f>
        <v>0</v>
      </c>
      <c r="Z8" s="1429" t="n">
        <f aca="false">SUM(Z5:Z7)</f>
        <v>11523</v>
      </c>
      <c r="AA8" s="1430" t="n">
        <f aca="false">SUM(AA5:AA7)</f>
        <v>12616</v>
      </c>
      <c r="AB8" s="1432" t="n">
        <f aca="false">SUM(AB5:AB7)</f>
        <v>24139</v>
      </c>
    </row>
    <row r="9" s="1353" customFormat="true" ht="9" hidden="false" customHeight="false" outlineLevel="0" collapsed="false">
      <c r="A9" s="1358" t="s">
        <v>7</v>
      </c>
      <c r="B9" s="1364" t="n">
        <v>205</v>
      </c>
      <c r="C9" s="1365" t="n">
        <v>254</v>
      </c>
      <c r="D9" s="1363" t="n">
        <f aca="false">SUM(B9:C9)</f>
        <v>459</v>
      </c>
      <c r="E9" s="1364" t="n">
        <v>109</v>
      </c>
      <c r="F9" s="1365" t="n">
        <v>194</v>
      </c>
      <c r="G9" s="1363" t="n">
        <f aca="false">SUM(E9:F9)</f>
        <v>303</v>
      </c>
      <c r="H9" s="1364" t="n">
        <v>225</v>
      </c>
      <c r="I9" s="1365" t="n">
        <v>153</v>
      </c>
      <c r="J9" s="1363" t="n">
        <f aca="false">SUM(H9:I9)</f>
        <v>378</v>
      </c>
      <c r="K9" s="1364" t="n">
        <v>6</v>
      </c>
      <c r="L9" s="1365" t="n">
        <v>38</v>
      </c>
      <c r="M9" s="1363" t="n">
        <f aca="false">SUM(K9:L9)</f>
        <v>44</v>
      </c>
      <c r="N9" s="1364" t="n">
        <v>30</v>
      </c>
      <c r="O9" s="1365" t="n">
        <v>23</v>
      </c>
      <c r="P9" s="1363" t="n">
        <f aca="false">SUM(N9:O9)</f>
        <v>53</v>
      </c>
      <c r="Q9" s="1364" t="n">
        <v>0</v>
      </c>
      <c r="R9" s="1365" t="n">
        <v>0</v>
      </c>
      <c r="S9" s="1363" t="n">
        <f aca="false">SUM(Q9:R9)</f>
        <v>0</v>
      </c>
      <c r="T9" s="1364"/>
      <c r="U9" s="1365"/>
      <c r="V9" s="1363" t="n">
        <f aca="false">SUM(T9:U9)</f>
        <v>0</v>
      </c>
      <c r="W9" s="1364"/>
      <c r="X9" s="1365"/>
      <c r="Y9" s="1366" t="n">
        <f aca="false">SUM(W9:X9)</f>
        <v>0</v>
      </c>
      <c r="Z9" s="1289" t="n">
        <f aca="false">B9+E9+H9+K9+N9+Q9+T9+W9</f>
        <v>575</v>
      </c>
      <c r="AA9" s="1367" t="n">
        <f aca="false">C9+F9+I9+L9+O9+R9+U9+X9</f>
        <v>662</v>
      </c>
      <c r="AB9" s="1368" t="n">
        <f aca="false">D9+G9+J9+M9+P9+S9+V9+Y9</f>
        <v>1237</v>
      </c>
    </row>
    <row r="10" s="1353" customFormat="true" ht="9" hidden="false" customHeight="false" outlineLevel="0" collapsed="false">
      <c r="A10" s="1369" t="s">
        <v>8</v>
      </c>
      <c r="B10" s="1289" t="n">
        <v>386</v>
      </c>
      <c r="C10" s="1292" t="n">
        <v>504</v>
      </c>
      <c r="D10" s="1370" t="n">
        <f aca="false">SUM(B10:C10)</f>
        <v>890</v>
      </c>
      <c r="E10" s="1289" t="n">
        <v>110</v>
      </c>
      <c r="F10" s="1292" t="n">
        <v>194</v>
      </c>
      <c r="G10" s="1363" t="n">
        <f aca="false">SUM(E10:F10)</f>
        <v>304</v>
      </c>
      <c r="H10" s="1289" t="n">
        <v>338</v>
      </c>
      <c r="I10" s="1292" t="n">
        <v>244</v>
      </c>
      <c r="J10" s="1370" t="n">
        <f aca="false">SUM(H10:I10)</f>
        <v>582</v>
      </c>
      <c r="K10" s="1289" t="n">
        <v>15</v>
      </c>
      <c r="L10" s="1292" t="n">
        <v>32</v>
      </c>
      <c r="M10" s="1363" t="n">
        <f aca="false">SUM(K10:L10)</f>
        <v>47</v>
      </c>
      <c r="N10" s="1289" t="n">
        <v>33</v>
      </c>
      <c r="O10" s="1292" t="n">
        <v>37</v>
      </c>
      <c r="P10" s="1363" t="n">
        <f aca="false">SUM(N10:O10)</f>
        <v>70</v>
      </c>
      <c r="Q10" s="1289" t="n">
        <v>1</v>
      </c>
      <c r="R10" s="1292" t="n">
        <v>0</v>
      </c>
      <c r="S10" s="1363" t="n">
        <f aca="false">SUM(Q10:R10)</f>
        <v>1</v>
      </c>
      <c r="T10" s="1289"/>
      <c r="U10" s="1292"/>
      <c r="V10" s="1363" t="n">
        <f aca="false">SUM(T10:U10)</f>
        <v>0</v>
      </c>
      <c r="W10" s="1364"/>
      <c r="X10" s="1365"/>
      <c r="Y10" s="1366" t="n">
        <f aca="false">SUM(W10:X10)</f>
        <v>0</v>
      </c>
      <c r="Z10" s="1289" t="n">
        <f aca="false">B10+E10+H10+K10+N10+Q10+T10+W10</f>
        <v>883</v>
      </c>
      <c r="AA10" s="1367" t="n">
        <f aca="false">C10+F10+I10+L10+O10+R10+U10+X10</f>
        <v>1011</v>
      </c>
      <c r="AB10" s="1368" t="n">
        <f aca="false">D10+G10+J10+M10+P10+S10+V10+Y10</f>
        <v>1894</v>
      </c>
    </row>
    <row r="11" s="1353" customFormat="true" ht="9" hidden="false" customHeight="false" outlineLevel="0" collapsed="false">
      <c r="A11" s="1369" t="s">
        <v>9</v>
      </c>
      <c r="B11" s="1289" t="n">
        <v>30</v>
      </c>
      <c r="C11" s="1292" t="n">
        <v>44</v>
      </c>
      <c r="D11" s="1363" t="n">
        <f aca="false">SUM(B11:C11)</f>
        <v>74</v>
      </c>
      <c r="E11" s="1289" t="n">
        <v>81</v>
      </c>
      <c r="F11" s="1292" t="n">
        <v>72</v>
      </c>
      <c r="G11" s="1363" t="n">
        <f aca="false">SUM(E11:F11)</f>
        <v>153</v>
      </c>
      <c r="H11" s="1289" t="n">
        <v>8</v>
      </c>
      <c r="I11" s="1292" t="n">
        <v>12</v>
      </c>
      <c r="J11" s="1363" t="n">
        <f aca="false">SUM(H11:I11)</f>
        <v>20</v>
      </c>
      <c r="K11" s="1289" t="n">
        <v>1</v>
      </c>
      <c r="L11" s="1292" t="n">
        <v>2</v>
      </c>
      <c r="M11" s="1363" t="n">
        <f aca="false">SUM(K11:L11)</f>
        <v>3</v>
      </c>
      <c r="N11" s="1289" t="n">
        <v>3</v>
      </c>
      <c r="O11" s="1292" t="n">
        <v>1</v>
      </c>
      <c r="P11" s="1363" t="n">
        <f aca="false">SUM(N11:O11)</f>
        <v>4</v>
      </c>
      <c r="Q11" s="1289"/>
      <c r="R11" s="1292"/>
      <c r="S11" s="1363" t="n">
        <f aca="false">SUM(Q11:R11)</f>
        <v>0</v>
      </c>
      <c r="T11" s="1289"/>
      <c r="U11" s="1292"/>
      <c r="V11" s="1363" t="n">
        <f aca="false">SUM(T11:U11)</f>
        <v>0</v>
      </c>
      <c r="W11" s="1364"/>
      <c r="X11" s="1365"/>
      <c r="Y11" s="1366" t="n">
        <f aca="false">SUM(W11:X11)</f>
        <v>0</v>
      </c>
      <c r="Z11" s="1289" t="n">
        <f aca="false">B11+E11+H11+K11+N11+Q11+T11+W11</f>
        <v>123</v>
      </c>
      <c r="AA11" s="1367" t="n">
        <f aca="false">C11+F11+I11+L11+O11+R11+U11+X11</f>
        <v>131</v>
      </c>
      <c r="AB11" s="1368" t="n">
        <f aca="false">D11+G11+J11+M11+P11+S11+V11+Y11</f>
        <v>254</v>
      </c>
    </row>
    <row r="12" s="1353" customFormat="true" ht="9" hidden="false" customHeight="false" outlineLevel="0" collapsed="false">
      <c r="A12" s="1369" t="s">
        <v>14</v>
      </c>
      <c r="B12" s="1289" t="n">
        <v>197</v>
      </c>
      <c r="C12" s="1292" t="n">
        <v>295</v>
      </c>
      <c r="D12" s="1363" t="n">
        <f aca="false">SUM(B12:C12)</f>
        <v>492</v>
      </c>
      <c r="E12" s="1289" t="n">
        <v>190</v>
      </c>
      <c r="F12" s="1292" t="n">
        <v>202</v>
      </c>
      <c r="G12" s="1363" t="n">
        <f aca="false">SUM(E12:F12)</f>
        <v>392</v>
      </c>
      <c r="H12" s="1289" t="n">
        <v>365</v>
      </c>
      <c r="I12" s="1292" t="n">
        <v>245</v>
      </c>
      <c r="J12" s="1363" t="n">
        <f aca="false">SUM(H12:I12)</f>
        <v>610</v>
      </c>
      <c r="K12" s="1289" t="n">
        <v>10</v>
      </c>
      <c r="L12" s="1292" t="n">
        <v>18</v>
      </c>
      <c r="M12" s="1363" t="n">
        <f aca="false">SUM(K12:L12)</f>
        <v>28</v>
      </c>
      <c r="N12" s="1289" t="n">
        <v>27</v>
      </c>
      <c r="O12" s="1292" t="n">
        <v>25</v>
      </c>
      <c r="P12" s="1363" t="n">
        <f aca="false">SUM(N12:O12)</f>
        <v>52</v>
      </c>
      <c r="Q12" s="1289"/>
      <c r="R12" s="1292"/>
      <c r="S12" s="1363" t="n">
        <f aca="false">SUM(Q12:R12)</f>
        <v>0</v>
      </c>
      <c r="T12" s="1289"/>
      <c r="U12" s="1292"/>
      <c r="V12" s="1363" t="n">
        <f aca="false">SUM(T12:U12)</f>
        <v>0</v>
      </c>
      <c r="W12" s="1364"/>
      <c r="X12" s="1365"/>
      <c r="Y12" s="1366" t="n">
        <f aca="false">SUM(W12:X12)</f>
        <v>0</v>
      </c>
      <c r="Z12" s="1289" t="n">
        <f aca="false">B12+E12+H12+K12+N12+Q12+T12+W12</f>
        <v>789</v>
      </c>
      <c r="AA12" s="1367" t="n">
        <f aca="false">C12+F12+I12+L12+O12+R12+U12+X12</f>
        <v>785</v>
      </c>
      <c r="AB12" s="1368" t="n">
        <f aca="false">D12+G12+J12+M12+P12+S12+V12+Y12</f>
        <v>1574</v>
      </c>
    </row>
    <row r="13" s="1353" customFormat="true" ht="9" hidden="false" customHeight="false" outlineLevel="0" collapsed="false">
      <c r="A13" s="1369" t="s">
        <v>15</v>
      </c>
      <c r="B13" s="1289" t="n">
        <v>81</v>
      </c>
      <c r="C13" s="1292" t="n">
        <v>116</v>
      </c>
      <c r="D13" s="1363" t="n">
        <f aca="false">SUM(B13:C13)</f>
        <v>197</v>
      </c>
      <c r="E13" s="1289" t="n">
        <v>34</v>
      </c>
      <c r="F13" s="1292" t="n">
        <v>58</v>
      </c>
      <c r="G13" s="1363" t="n">
        <f aca="false">SUM(E13:F13)</f>
        <v>92</v>
      </c>
      <c r="H13" s="1289" t="n">
        <v>166</v>
      </c>
      <c r="I13" s="1292" t="n">
        <v>127</v>
      </c>
      <c r="J13" s="1363" t="n">
        <f aca="false">SUM(H13:I13)</f>
        <v>293</v>
      </c>
      <c r="K13" s="1289" t="n">
        <v>0</v>
      </c>
      <c r="L13" s="1292" t="n">
        <v>9</v>
      </c>
      <c r="M13" s="1363" t="n">
        <f aca="false">SUM(K13:L13)</f>
        <v>9</v>
      </c>
      <c r="N13" s="1289" t="n">
        <v>11</v>
      </c>
      <c r="O13" s="1292" t="n">
        <v>14</v>
      </c>
      <c r="P13" s="1363" t="n">
        <f aca="false">SUM(N13:O13)</f>
        <v>25</v>
      </c>
      <c r="Q13" s="1289"/>
      <c r="R13" s="1292"/>
      <c r="S13" s="1363" t="n">
        <f aca="false">SUM(Q13:R13)</f>
        <v>0</v>
      </c>
      <c r="T13" s="1289"/>
      <c r="U13" s="1292"/>
      <c r="V13" s="1363" t="n">
        <f aca="false">SUM(T13:U13)</f>
        <v>0</v>
      </c>
      <c r="W13" s="1364"/>
      <c r="X13" s="1365"/>
      <c r="Y13" s="1366" t="n">
        <f aca="false">SUM(W13:X13)</f>
        <v>0</v>
      </c>
      <c r="Z13" s="1289" t="n">
        <f aca="false">B13+E13+H13+K13+N13+Q13+T13+W13</f>
        <v>292</v>
      </c>
      <c r="AA13" s="1367" t="n">
        <f aca="false">C13+F13+I13+L13+O13+R13+U13+X13</f>
        <v>324</v>
      </c>
      <c r="AB13" s="1368" t="n">
        <f aca="false">D13+G13+J13+M13+P13+S13+V13+Y13</f>
        <v>616</v>
      </c>
    </row>
    <row r="14" s="1353" customFormat="true" ht="9" hidden="false" customHeight="false" outlineLevel="0" collapsed="false">
      <c r="A14" s="1369" t="s">
        <v>17</v>
      </c>
      <c r="B14" s="1289" t="n">
        <v>100</v>
      </c>
      <c r="C14" s="1292" t="n">
        <v>184</v>
      </c>
      <c r="D14" s="1363" t="n">
        <f aca="false">SUM(B14:C14)</f>
        <v>284</v>
      </c>
      <c r="E14" s="1289" t="n">
        <v>94</v>
      </c>
      <c r="F14" s="1292" t="n">
        <v>127</v>
      </c>
      <c r="G14" s="1363" t="n">
        <f aca="false">SUM(E14:F14)</f>
        <v>221</v>
      </c>
      <c r="H14" s="1289" t="n">
        <v>336</v>
      </c>
      <c r="I14" s="1292" t="n">
        <v>192</v>
      </c>
      <c r="J14" s="1363" t="n">
        <f aca="false">SUM(H14:I14)</f>
        <v>528</v>
      </c>
      <c r="K14" s="1289" t="n">
        <v>0</v>
      </c>
      <c r="L14" s="1292" t="n">
        <v>7</v>
      </c>
      <c r="M14" s="1363" t="n">
        <f aca="false">SUM(K14:L14)</f>
        <v>7</v>
      </c>
      <c r="N14" s="1289" t="n">
        <v>13</v>
      </c>
      <c r="O14" s="1292" t="n">
        <v>13</v>
      </c>
      <c r="P14" s="1363" t="n">
        <f aca="false">SUM(N14:O14)</f>
        <v>26</v>
      </c>
      <c r="Q14" s="1289" t="n">
        <v>0</v>
      </c>
      <c r="R14" s="1292" t="n">
        <v>0</v>
      </c>
      <c r="S14" s="1363" t="n">
        <f aca="false">SUM(Q14:R14)</f>
        <v>0</v>
      </c>
      <c r="T14" s="1289"/>
      <c r="U14" s="1292"/>
      <c r="V14" s="1363" t="n">
        <f aca="false">SUM(T14:U14)</f>
        <v>0</v>
      </c>
      <c r="W14" s="1364"/>
      <c r="X14" s="1365"/>
      <c r="Y14" s="1366" t="n">
        <f aca="false">SUM(W14:X14)</f>
        <v>0</v>
      </c>
      <c r="Z14" s="1289" t="n">
        <f aca="false">B14+E14+H14+K14+N14+Q14+T14+W14</f>
        <v>543</v>
      </c>
      <c r="AA14" s="1367" t="n">
        <f aca="false">C14+F14+I14+L14+O14+R14+U14+X14</f>
        <v>523</v>
      </c>
      <c r="AB14" s="1368" t="n">
        <f aca="false">D14+G14+J14+M14+P14+S14+V14+Y14</f>
        <v>1066</v>
      </c>
    </row>
    <row r="15" s="1353" customFormat="true" ht="9.75" hidden="false" customHeight="true" outlineLevel="0" collapsed="false">
      <c r="A15" s="1369" t="s">
        <v>18</v>
      </c>
      <c r="B15" s="1289" t="n">
        <v>550</v>
      </c>
      <c r="C15" s="1292" t="n">
        <v>851</v>
      </c>
      <c r="D15" s="1363" t="n">
        <f aca="false">SUM(B15:C15)</f>
        <v>1401</v>
      </c>
      <c r="E15" s="1289" t="n">
        <v>356</v>
      </c>
      <c r="F15" s="1292" t="n">
        <v>493</v>
      </c>
      <c r="G15" s="1363" t="n">
        <f aca="false">SUM(E15:F15)</f>
        <v>849</v>
      </c>
      <c r="H15" s="1289" t="n">
        <v>660</v>
      </c>
      <c r="I15" s="1292" t="n">
        <v>519</v>
      </c>
      <c r="J15" s="1370" t="n">
        <f aca="false">SUM(H15:I15)</f>
        <v>1179</v>
      </c>
      <c r="K15" s="1289" t="n">
        <v>35</v>
      </c>
      <c r="L15" s="1292" t="n">
        <v>74</v>
      </c>
      <c r="M15" s="1363" t="n">
        <f aca="false">SUM(K15:L15)</f>
        <v>109</v>
      </c>
      <c r="N15" s="1289" t="n">
        <v>125</v>
      </c>
      <c r="O15" s="1292" t="n">
        <v>192</v>
      </c>
      <c r="P15" s="1363" t="n">
        <f aca="false">SUM(N15:O15)</f>
        <v>317</v>
      </c>
      <c r="Q15" s="1289" t="n">
        <v>0</v>
      </c>
      <c r="R15" s="1292" t="n">
        <v>0</v>
      </c>
      <c r="S15" s="1363" t="n">
        <f aca="false">SUM(Q15:R15)</f>
        <v>0</v>
      </c>
      <c r="T15" s="1289" t="n">
        <v>0</v>
      </c>
      <c r="U15" s="1292" t="n">
        <v>0</v>
      </c>
      <c r="V15" s="1363" t="n">
        <f aca="false">SUM(T15:U15)</f>
        <v>0</v>
      </c>
      <c r="W15" s="1364" t="n">
        <v>0</v>
      </c>
      <c r="X15" s="1365" t="n">
        <v>0</v>
      </c>
      <c r="Y15" s="1366" t="n">
        <f aca="false">SUM(W15:X15)</f>
        <v>0</v>
      </c>
      <c r="Z15" s="1289" t="n">
        <f aca="false">B15+E15+H15+K15+N15+Q15+T15+W15</f>
        <v>1726</v>
      </c>
      <c r="AA15" s="1367" t="n">
        <f aca="false">C15+F15+I15+L15+O15+R15+U15+X15</f>
        <v>2129</v>
      </c>
      <c r="AB15" s="1368" t="n">
        <f aca="false">D15+G15+J15+M15+P15+S15+V15+Y15</f>
        <v>3855</v>
      </c>
    </row>
    <row r="16" s="1354" customFormat="true" ht="9" hidden="false" customHeight="false" outlineLevel="0" collapsed="false">
      <c r="A16" s="1369" t="s">
        <v>19</v>
      </c>
      <c r="B16" s="1289" t="n">
        <v>283</v>
      </c>
      <c r="C16" s="1292" t="n">
        <v>358</v>
      </c>
      <c r="D16" s="1363" t="n">
        <f aca="false">SUM(B16:C16)</f>
        <v>641</v>
      </c>
      <c r="E16" s="1289" t="n">
        <v>219</v>
      </c>
      <c r="F16" s="1292" t="n">
        <v>250</v>
      </c>
      <c r="G16" s="1363" t="n">
        <f aca="false">SUM(E16:F16)</f>
        <v>469</v>
      </c>
      <c r="H16" s="1289" t="n">
        <v>298</v>
      </c>
      <c r="I16" s="1292" t="n">
        <v>261</v>
      </c>
      <c r="J16" s="1363" t="n">
        <f aca="false">SUM(H16:I16)</f>
        <v>559</v>
      </c>
      <c r="K16" s="1289" t="n">
        <v>3</v>
      </c>
      <c r="L16" s="1292" t="n">
        <v>15</v>
      </c>
      <c r="M16" s="1370" t="n">
        <f aca="false">SUM(K16:L16)</f>
        <v>18</v>
      </c>
      <c r="N16" s="1289" t="n">
        <v>103</v>
      </c>
      <c r="O16" s="1292" t="n">
        <v>71</v>
      </c>
      <c r="P16" s="1363" t="n">
        <f aca="false">SUM(N16:O16)</f>
        <v>174</v>
      </c>
      <c r="Q16" s="1289" t="n">
        <v>0</v>
      </c>
      <c r="R16" s="1292" t="n">
        <v>1</v>
      </c>
      <c r="S16" s="1363" t="n">
        <f aca="false">SUM(Q16:R16)</f>
        <v>1</v>
      </c>
      <c r="T16" s="1364" t="n">
        <v>0</v>
      </c>
      <c r="U16" s="1365" t="n">
        <v>0</v>
      </c>
      <c r="V16" s="1363" t="n">
        <f aca="false">SUM(T16:U16)</f>
        <v>0</v>
      </c>
      <c r="W16" s="1364" t="n">
        <v>0</v>
      </c>
      <c r="X16" s="1365" t="n">
        <v>0</v>
      </c>
      <c r="Y16" s="1366" t="n">
        <f aca="false">SUM(W16:X16)</f>
        <v>0</v>
      </c>
      <c r="Z16" s="1289" t="n">
        <f aca="false">B16+E16+H16+K16+N16+Q16+T16+W16</f>
        <v>906</v>
      </c>
      <c r="AA16" s="1367" t="n">
        <f aca="false">C16+F16+I16+L16+O16+R16+U16+X16</f>
        <v>956</v>
      </c>
      <c r="AB16" s="1368" t="n">
        <f aca="false">D16+G16+J16+M16+P16+S16+V16+Y16</f>
        <v>1862</v>
      </c>
    </row>
    <row r="17" s="1353" customFormat="true" ht="9" hidden="false" customHeight="false" outlineLevel="0" collapsed="false">
      <c r="A17" s="1385" t="s">
        <v>23</v>
      </c>
      <c r="B17" s="1373" t="n">
        <v>55</v>
      </c>
      <c r="C17" s="1374" t="n">
        <v>79</v>
      </c>
      <c r="D17" s="1363" t="n">
        <f aca="false">SUM(B17:C17)</f>
        <v>134</v>
      </c>
      <c r="E17" s="1373" t="n">
        <v>21</v>
      </c>
      <c r="F17" s="1374" t="n">
        <v>31</v>
      </c>
      <c r="G17" s="1363" t="n">
        <f aca="false">SUM(E17:F17)</f>
        <v>52</v>
      </c>
      <c r="H17" s="1373" t="n">
        <v>39</v>
      </c>
      <c r="I17" s="1374" t="n">
        <v>38</v>
      </c>
      <c r="J17" s="1363" t="n">
        <f aca="false">SUM(H17:I17)</f>
        <v>77</v>
      </c>
      <c r="K17" s="1373" t="n">
        <v>2</v>
      </c>
      <c r="L17" s="1374" t="n">
        <v>3</v>
      </c>
      <c r="M17" s="1363" t="n">
        <f aca="false">SUM(K17:L17)</f>
        <v>5</v>
      </c>
      <c r="N17" s="1373" t="n">
        <v>22</v>
      </c>
      <c r="O17" s="1374" t="n">
        <v>14</v>
      </c>
      <c r="P17" s="1363" t="n">
        <f aca="false">SUM(N17:O17)</f>
        <v>36</v>
      </c>
      <c r="Q17" s="1289" t="n">
        <v>0</v>
      </c>
      <c r="R17" s="1292" t="n">
        <v>0</v>
      </c>
      <c r="S17" s="1363" t="n">
        <f aca="false">SUM(Q17:R17)</f>
        <v>0</v>
      </c>
      <c r="T17" s="1364" t="n">
        <v>0</v>
      </c>
      <c r="U17" s="1365" t="n">
        <v>0</v>
      </c>
      <c r="V17" s="1363" t="n">
        <f aca="false">SUM(T17:U17)</f>
        <v>0</v>
      </c>
      <c r="W17" s="1364" t="n">
        <v>0</v>
      </c>
      <c r="X17" s="1365" t="n">
        <v>0</v>
      </c>
      <c r="Y17" s="1366" t="n">
        <f aca="false">SUM(W17:X17)</f>
        <v>0</v>
      </c>
      <c r="Z17" s="1289" t="n">
        <f aca="false">B17+E17+H17+K17+N17+Q17+T17+W17</f>
        <v>139</v>
      </c>
      <c r="AA17" s="1367" t="n">
        <f aca="false">C17+F17+I17+L17+O17+R17+U17+X17</f>
        <v>165</v>
      </c>
      <c r="AB17" s="1368" t="n">
        <f aca="false">D17+G17+J17+M17+P17+S17+V17+Y17</f>
        <v>304</v>
      </c>
    </row>
    <row r="18" customFormat="false" ht="12.75" hidden="false" customHeight="false" outlineLevel="0" collapsed="false">
      <c r="A18" s="1436" t="s">
        <v>27</v>
      </c>
      <c r="B18" s="1429" t="n">
        <f aca="false">SUM(B9:B17)</f>
        <v>1887</v>
      </c>
      <c r="C18" s="1430" t="n">
        <f aca="false">SUM(C9:C17)</f>
        <v>2685</v>
      </c>
      <c r="D18" s="1432" t="n">
        <f aca="false">SUM(D9:D17)</f>
        <v>4572</v>
      </c>
      <c r="E18" s="1429" t="n">
        <f aca="false">SUM(E9:E17)</f>
        <v>1214</v>
      </c>
      <c r="F18" s="1430" t="n">
        <f aca="false">SUM(F9:F17)</f>
        <v>1621</v>
      </c>
      <c r="G18" s="1432" t="n">
        <f aca="false">SUM(G9:G17)</f>
        <v>2835</v>
      </c>
      <c r="H18" s="1429" t="n">
        <f aca="false">SUM(H9:H17)</f>
        <v>2435</v>
      </c>
      <c r="I18" s="1430" t="n">
        <f aca="false">SUM(I9:I17)</f>
        <v>1791</v>
      </c>
      <c r="J18" s="1431" t="n">
        <f aca="false">SUM(J9:J17)</f>
        <v>4226</v>
      </c>
      <c r="K18" s="1429" t="n">
        <f aca="false">SUM(K9:K17)</f>
        <v>72</v>
      </c>
      <c r="L18" s="1430" t="n">
        <f aca="false">SUM(L9:L17)</f>
        <v>198</v>
      </c>
      <c r="M18" s="1432" t="n">
        <f aca="false">SUM(M9:M17)</f>
        <v>270</v>
      </c>
      <c r="N18" s="1437" t="n">
        <f aca="false">SUM(N9:N17)</f>
        <v>367</v>
      </c>
      <c r="O18" s="1430" t="n">
        <f aca="false">SUM(O9:O17)</f>
        <v>390</v>
      </c>
      <c r="P18" s="1432" t="n">
        <f aca="false">SUM(P9:P17)</f>
        <v>757</v>
      </c>
      <c r="Q18" s="1429" t="n">
        <f aca="false">SUM(Q9:Q17)</f>
        <v>1</v>
      </c>
      <c r="R18" s="1430" t="n">
        <f aca="false">SUM(R9:R17)</f>
        <v>1</v>
      </c>
      <c r="S18" s="1432" t="n">
        <f aca="false">SUM(S9:S17)</f>
        <v>2</v>
      </c>
      <c r="T18" s="1429" t="n">
        <f aca="false">SUM(T9:T17)</f>
        <v>0</v>
      </c>
      <c r="U18" s="1430" t="n">
        <f aca="false">SUM(U9:U17)</f>
        <v>0</v>
      </c>
      <c r="V18" s="1431" t="n">
        <f aca="false">SUM(V9:V17)</f>
        <v>0</v>
      </c>
      <c r="W18" s="1429" t="n">
        <f aca="false">SUM(W9:W17)</f>
        <v>0</v>
      </c>
      <c r="X18" s="1430" t="n">
        <f aca="false">SUM(X9:X17)</f>
        <v>0</v>
      </c>
      <c r="Y18" s="1431" t="n">
        <f aca="false">SUM(Y9:Y17)</f>
        <v>0</v>
      </c>
      <c r="Z18" s="1429" t="n">
        <f aca="false">SUM(Z9:Z17)</f>
        <v>5976</v>
      </c>
      <c r="AA18" s="1430" t="n">
        <f aca="false">SUM(AA9:AA17)</f>
        <v>6686</v>
      </c>
      <c r="AB18" s="1432" t="n">
        <f aca="false">SUM(AB9:AB17)</f>
        <v>12662</v>
      </c>
    </row>
    <row r="19" s="1353" customFormat="true" ht="9" hidden="false" customHeight="false" outlineLevel="0" collapsed="false">
      <c r="A19" s="1369" t="s">
        <v>10</v>
      </c>
      <c r="B19" s="1289" t="n">
        <v>71</v>
      </c>
      <c r="C19" s="1292" t="n">
        <v>87</v>
      </c>
      <c r="D19" s="1363" t="n">
        <f aca="false">SUM(B19:C19)</f>
        <v>158</v>
      </c>
      <c r="E19" s="1289" t="n">
        <v>172</v>
      </c>
      <c r="F19" s="1292" t="n">
        <v>174</v>
      </c>
      <c r="G19" s="1363" t="n">
        <f aca="false">SUM(E19:F19)</f>
        <v>346</v>
      </c>
      <c r="H19" s="1289" t="n">
        <v>106</v>
      </c>
      <c r="I19" s="1292" t="n">
        <v>91</v>
      </c>
      <c r="J19" s="1363" t="n">
        <f aca="false">SUM(H19:I19)</f>
        <v>197</v>
      </c>
      <c r="K19" s="1289" t="n">
        <v>5</v>
      </c>
      <c r="L19" s="1292" t="n">
        <v>7</v>
      </c>
      <c r="M19" s="1363" t="n">
        <f aca="false">SUM(K19:L19)</f>
        <v>12</v>
      </c>
      <c r="N19" s="1289" t="n">
        <v>4</v>
      </c>
      <c r="O19" s="1292" t="n">
        <v>8</v>
      </c>
      <c r="P19" s="1363" t="n">
        <f aca="false">SUM(N19:O19)</f>
        <v>12</v>
      </c>
      <c r="Q19" s="1289" t="n">
        <v>1</v>
      </c>
      <c r="R19" s="1292" t="n">
        <v>0</v>
      </c>
      <c r="S19" s="1363" t="n">
        <f aca="false">SUM(Q19:R19)</f>
        <v>1</v>
      </c>
      <c r="T19" s="1289"/>
      <c r="U19" s="1292"/>
      <c r="V19" s="1363" t="n">
        <f aca="false">SUM(T19:U19)</f>
        <v>0</v>
      </c>
      <c r="W19" s="1364"/>
      <c r="X19" s="1365"/>
      <c r="Y19" s="1366" t="n">
        <f aca="false">SUM(W19:X19)</f>
        <v>0</v>
      </c>
      <c r="Z19" s="1289" t="n">
        <f aca="false">B19+E19+H19+K19+N19+Q19+T19+W19</f>
        <v>359</v>
      </c>
      <c r="AA19" s="1367" t="n">
        <f aca="false">C19+F19+I19+L19+O19+R19+U19+X19</f>
        <v>367</v>
      </c>
      <c r="AB19" s="1368" t="n">
        <f aca="false">D19+G19+J19+M19+P19+S19+V19+Y19</f>
        <v>726</v>
      </c>
    </row>
    <row r="20" customFormat="false" ht="12.75" hidden="false" customHeight="false" outlineLevel="0" collapsed="false">
      <c r="A20" s="1369" t="s">
        <v>339</v>
      </c>
      <c r="B20" s="1289" t="n">
        <v>28</v>
      </c>
      <c r="C20" s="1292" t="n">
        <v>57</v>
      </c>
      <c r="D20" s="1371" t="n">
        <f aca="false">SUM(B20:C20)</f>
        <v>85</v>
      </c>
      <c r="E20" s="1289" t="n">
        <v>50</v>
      </c>
      <c r="F20" s="1292" t="n">
        <v>49</v>
      </c>
      <c r="G20" s="1371" t="n">
        <f aca="false">SUM(E20:F20)</f>
        <v>99</v>
      </c>
      <c r="H20" s="1289" t="n">
        <v>15</v>
      </c>
      <c r="I20" s="1292" t="n">
        <v>14</v>
      </c>
      <c r="J20" s="1372" t="n">
        <f aca="false">SUM(H20:I20)</f>
        <v>29</v>
      </c>
      <c r="K20" s="1289" t="n">
        <v>1</v>
      </c>
      <c r="L20" s="1292" t="n">
        <v>1</v>
      </c>
      <c r="M20" s="1363" t="n">
        <f aca="false">SUM(K20:L20)</f>
        <v>2</v>
      </c>
      <c r="N20" s="1367" t="n">
        <v>6</v>
      </c>
      <c r="O20" s="1292" t="n">
        <v>1</v>
      </c>
      <c r="P20" s="1371" t="n">
        <f aca="false">SUM(N20:O20)</f>
        <v>7</v>
      </c>
      <c r="Q20" s="1289"/>
      <c r="R20" s="1292"/>
      <c r="S20" s="1363" t="n">
        <f aca="false">SUM(Q20:R20)</f>
        <v>0</v>
      </c>
      <c r="T20" s="1289"/>
      <c r="U20" s="1292"/>
      <c r="V20" s="1372" t="n">
        <f aca="false">SUM(T20:U20)</f>
        <v>0</v>
      </c>
      <c r="W20" s="1364"/>
      <c r="X20" s="1365"/>
      <c r="Y20" s="1366" t="n">
        <f aca="false">SUM(W20:X20)</f>
        <v>0</v>
      </c>
      <c r="Z20" s="1289" t="n">
        <f aca="false">B20+E20+H20+K20+N20+Q20+T20+W20</f>
        <v>100</v>
      </c>
      <c r="AA20" s="1367" t="n">
        <f aca="false">C20+F20+I20+L20+O20+R20+U20+X20</f>
        <v>122</v>
      </c>
      <c r="AB20" s="1368" t="n">
        <f aca="false">D20+G20+J20+M20+P20+S20+V20+Y20</f>
        <v>22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353" customFormat="true" ht="9" hidden="false" customHeight="false" outlineLevel="0" collapsed="false">
      <c r="A21" s="1369" t="s">
        <v>33</v>
      </c>
      <c r="B21" s="1289" t="n">
        <v>123</v>
      </c>
      <c r="C21" s="1292" t="n">
        <v>167</v>
      </c>
      <c r="D21" s="1363" t="n">
        <f aca="false">SUM(B21:C21)</f>
        <v>290</v>
      </c>
      <c r="E21" s="1289" t="n">
        <v>253</v>
      </c>
      <c r="F21" s="1292" t="n">
        <v>278</v>
      </c>
      <c r="G21" s="1370" t="n">
        <f aca="false">SUM(E21:F21)</f>
        <v>531</v>
      </c>
      <c r="H21" s="1289" t="n">
        <v>134</v>
      </c>
      <c r="I21" s="1292" t="n">
        <v>136</v>
      </c>
      <c r="J21" s="1363" t="n">
        <f aca="false">SUM(H21:I21)</f>
        <v>270</v>
      </c>
      <c r="K21" s="1289" t="n">
        <v>9</v>
      </c>
      <c r="L21" s="1292" t="n">
        <v>17</v>
      </c>
      <c r="M21" s="1363" t="n">
        <f aca="false">SUM(K21:L21)</f>
        <v>26</v>
      </c>
      <c r="N21" s="1289" t="n">
        <v>45</v>
      </c>
      <c r="O21" s="1292" t="n">
        <v>41</v>
      </c>
      <c r="P21" s="1363" t="n">
        <f aca="false">SUM(N21:O21)</f>
        <v>86</v>
      </c>
      <c r="Q21" s="1289" t="n">
        <v>1</v>
      </c>
      <c r="R21" s="1292" t="n">
        <v>3</v>
      </c>
      <c r="S21" s="1363" t="n">
        <f aca="false">SUM(Q21:R21)</f>
        <v>4</v>
      </c>
      <c r="T21" s="1289"/>
      <c r="U21" s="1292"/>
      <c r="V21" s="1363" t="n">
        <f aca="false">SUM(T21:U21)</f>
        <v>0</v>
      </c>
      <c r="W21" s="1364"/>
      <c r="X21" s="1365"/>
      <c r="Y21" s="1366" t="n">
        <f aca="false">SUM(W21:X21)</f>
        <v>0</v>
      </c>
      <c r="Z21" s="1289" t="n">
        <f aca="false">B21+E21+H21+K21+N21+Q21+T21+W21</f>
        <v>565</v>
      </c>
      <c r="AA21" s="1367" t="n">
        <f aca="false">C21+F21+I21+L21+O21+R21+U21+X21</f>
        <v>642</v>
      </c>
      <c r="AB21" s="1368" t="n">
        <f aca="false">D21+G21+J21+M21+P21+S21+V21+Y21</f>
        <v>1207</v>
      </c>
    </row>
    <row r="22" s="1353" customFormat="true" ht="9" hidden="false" customHeight="false" outlineLevel="0" collapsed="false">
      <c r="A22" s="1369" t="s">
        <v>16</v>
      </c>
      <c r="B22" s="1289" t="n">
        <v>643</v>
      </c>
      <c r="C22" s="1292" t="n">
        <v>887</v>
      </c>
      <c r="D22" s="1363" t="n">
        <f aca="false">SUM(B22:C22)</f>
        <v>1530</v>
      </c>
      <c r="E22" s="1289" t="n">
        <v>1228</v>
      </c>
      <c r="F22" s="1292" t="n">
        <v>1543</v>
      </c>
      <c r="G22" s="1363" t="n">
        <f aca="false">SUM(E22:F22)</f>
        <v>2771</v>
      </c>
      <c r="H22" s="1289" t="n">
        <v>1165</v>
      </c>
      <c r="I22" s="1292" t="n">
        <v>816</v>
      </c>
      <c r="J22" s="1363" t="n">
        <f aca="false">SUM(H22:I22)</f>
        <v>1981</v>
      </c>
      <c r="K22" s="1289" t="n">
        <v>42</v>
      </c>
      <c r="L22" s="1292" t="n">
        <v>92</v>
      </c>
      <c r="M22" s="1363" t="n">
        <f aca="false">SUM(K22:L22)</f>
        <v>134</v>
      </c>
      <c r="N22" s="1289" t="n">
        <v>240</v>
      </c>
      <c r="O22" s="1292" t="n">
        <v>218</v>
      </c>
      <c r="P22" s="1363" t="n">
        <f aca="false">SUM(N22:O22)</f>
        <v>458</v>
      </c>
      <c r="Q22" s="1289" t="n">
        <v>1</v>
      </c>
      <c r="R22" s="1292" t="n">
        <v>1</v>
      </c>
      <c r="S22" s="1363" t="n">
        <f aca="false">SUM(Q22:R22)</f>
        <v>2</v>
      </c>
      <c r="T22" s="1289"/>
      <c r="U22" s="1292"/>
      <c r="V22" s="1363" t="n">
        <f aca="false">SUM(T22:U22)</f>
        <v>0</v>
      </c>
      <c r="W22" s="1364"/>
      <c r="X22" s="1365"/>
      <c r="Y22" s="1366" t="n">
        <f aca="false">SUM(W22:X22)</f>
        <v>0</v>
      </c>
      <c r="Z22" s="1289" t="n">
        <f aca="false">B22+E22+H22+K22+N22+Q22+T22+W22</f>
        <v>3319</v>
      </c>
      <c r="AA22" s="1367" t="n">
        <f aca="false">C22+F22+I22+L22+O22+R22+U22+X22</f>
        <v>3557</v>
      </c>
      <c r="AB22" s="1368" t="n">
        <f aca="false">D22+G22+J22+M22+P22+S22+V22+Y22</f>
        <v>6876</v>
      </c>
    </row>
    <row r="23" s="1354" customFormat="true" ht="9" hidden="false" customHeight="false" outlineLevel="0" collapsed="false">
      <c r="A23" s="1369" t="s">
        <v>21</v>
      </c>
      <c r="B23" s="1289" t="n">
        <v>75</v>
      </c>
      <c r="C23" s="1292" t="n">
        <v>119</v>
      </c>
      <c r="D23" s="1363" t="n">
        <f aca="false">SUM(B23:C23)</f>
        <v>194</v>
      </c>
      <c r="E23" s="1289" t="n">
        <v>149</v>
      </c>
      <c r="F23" s="1292" t="n">
        <v>148</v>
      </c>
      <c r="G23" s="1363" t="n">
        <f aca="false">SUM(E23:F23)</f>
        <v>297</v>
      </c>
      <c r="H23" s="1289" t="n">
        <v>60</v>
      </c>
      <c r="I23" s="1292" t="n">
        <v>51</v>
      </c>
      <c r="J23" s="1363" t="n">
        <f aca="false">SUM(H23:I23)</f>
        <v>111</v>
      </c>
      <c r="K23" s="1289" t="n">
        <v>0</v>
      </c>
      <c r="L23" s="1292" t="n">
        <v>4</v>
      </c>
      <c r="M23" s="1363" t="n">
        <f aca="false">SUM(K23:L23)</f>
        <v>4</v>
      </c>
      <c r="N23" s="1289" t="n">
        <v>7</v>
      </c>
      <c r="O23" s="1292" t="n">
        <v>8</v>
      </c>
      <c r="P23" s="1363" t="n">
        <f aca="false">SUM(N23:O23)</f>
        <v>15</v>
      </c>
      <c r="Q23" s="1289"/>
      <c r="R23" s="1292"/>
      <c r="S23" s="1363" t="n">
        <f aca="false">SUM(Q23:R23)</f>
        <v>0</v>
      </c>
      <c r="T23" s="1289"/>
      <c r="U23" s="1292"/>
      <c r="V23" s="1363" t="n">
        <f aca="false">SUM(T23:U23)</f>
        <v>0</v>
      </c>
      <c r="W23" s="1364"/>
      <c r="X23" s="1365"/>
      <c r="Y23" s="1366" t="n">
        <f aca="false">SUM(W23:X23)</f>
        <v>0</v>
      </c>
      <c r="Z23" s="1289" t="n">
        <f aca="false">B23+E23+H23+K23+N23+Q23+T23+W23</f>
        <v>291</v>
      </c>
      <c r="AA23" s="1367" t="n">
        <f aca="false">C23+F23+I23+L23+O23+R23+U23+X23</f>
        <v>330</v>
      </c>
      <c r="AB23" s="1368" t="n">
        <f aca="false">D23+G23+J23+M23+P23+S23+V23+Y23</f>
        <v>621</v>
      </c>
    </row>
    <row r="24" s="1353" customFormat="true" ht="9" hidden="false" customHeight="false" outlineLevel="0" collapsed="false">
      <c r="A24" s="1369" t="s">
        <v>24</v>
      </c>
      <c r="B24" s="1373" t="n">
        <v>84</v>
      </c>
      <c r="C24" s="1374" t="n">
        <v>116</v>
      </c>
      <c r="D24" s="1363" t="n">
        <f aca="false">SUM(B24:C24)</f>
        <v>200</v>
      </c>
      <c r="E24" s="1373" t="n">
        <v>100</v>
      </c>
      <c r="F24" s="1374" t="n">
        <v>136</v>
      </c>
      <c r="G24" s="1363" t="n">
        <f aca="false">SUM(E24:F24)</f>
        <v>236</v>
      </c>
      <c r="H24" s="1373" t="n">
        <v>55</v>
      </c>
      <c r="I24" s="1374" t="n">
        <v>43</v>
      </c>
      <c r="J24" s="1363" t="n">
        <f aca="false">SUM(H24:I24)</f>
        <v>98</v>
      </c>
      <c r="K24" s="1373" t="n">
        <v>5</v>
      </c>
      <c r="L24" s="1374" t="n">
        <v>7</v>
      </c>
      <c r="M24" s="1363" t="n">
        <f aca="false">SUM(K24:L24)</f>
        <v>12</v>
      </c>
      <c r="N24" s="1373" t="n">
        <v>33</v>
      </c>
      <c r="O24" s="1374" t="n">
        <v>35</v>
      </c>
      <c r="P24" s="1363" t="n">
        <f aca="false">SUM(N24:O24)</f>
        <v>68</v>
      </c>
      <c r="Q24" s="1373"/>
      <c r="R24" s="1374"/>
      <c r="S24" s="1363" t="n">
        <f aca="false">SUM(Q24:R24)</f>
        <v>0</v>
      </c>
      <c r="T24" s="1373"/>
      <c r="U24" s="1374"/>
      <c r="V24" s="1363" t="n">
        <f aca="false">SUM(T24:U24)</f>
        <v>0</v>
      </c>
      <c r="W24" s="1364"/>
      <c r="X24" s="1365"/>
      <c r="Y24" s="1366" t="n">
        <f aca="false">SUM(W24:X24)</f>
        <v>0</v>
      </c>
      <c r="Z24" s="1289" t="n">
        <f aca="false">B24+E24+H24+K24+N24+Q24+T24+W24</f>
        <v>277</v>
      </c>
      <c r="AA24" s="1367" t="n">
        <f aca="false">C24+F24+I24+L24+O24+R24+U24+X24</f>
        <v>337</v>
      </c>
      <c r="AB24" s="1368" t="n">
        <f aca="false">D24+G24+J24+M24+P24+S24+V24+Y24</f>
        <v>614</v>
      </c>
    </row>
    <row r="25" customFormat="false" ht="12.75" hidden="false" customHeight="false" outlineLevel="0" collapsed="false">
      <c r="A25" s="1428" t="s">
        <v>28</v>
      </c>
      <c r="B25" s="1429" t="n">
        <f aca="false">SUM(B19:B24)</f>
        <v>1024</v>
      </c>
      <c r="C25" s="1430" t="n">
        <f aca="false">SUM(C19:C24)</f>
        <v>1433</v>
      </c>
      <c r="D25" s="1432" t="n">
        <f aca="false">SUM(D19:D24)</f>
        <v>2457</v>
      </c>
      <c r="E25" s="1429" t="n">
        <f aca="false">SUM(E19:E24)</f>
        <v>1952</v>
      </c>
      <c r="F25" s="1430" t="n">
        <f aca="false">SUM(F19:F24)</f>
        <v>2328</v>
      </c>
      <c r="G25" s="1432" t="n">
        <f aca="false">SUM(G19:G24)</f>
        <v>4280</v>
      </c>
      <c r="H25" s="1429" t="n">
        <f aca="false">SUM(H19:H24)</f>
        <v>1535</v>
      </c>
      <c r="I25" s="1430" t="n">
        <f aca="false">SUM(I19:I24)</f>
        <v>1151</v>
      </c>
      <c r="J25" s="1431" t="n">
        <f aca="false">SUM(J19:J24)</f>
        <v>2686</v>
      </c>
      <c r="K25" s="1429" t="n">
        <f aca="false">SUM(K19:K24)</f>
        <v>62</v>
      </c>
      <c r="L25" s="1430" t="n">
        <f aca="false">SUM(L19:L24)</f>
        <v>128</v>
      </c>
      <c r="M25" s="1432" t="n">
        <f aca="false">SUM(M19:M24)</f>
        <v>190</v>
      </c>
      <c r="N25" s="1437" t="n">
        <f aca="false">SUM(N19:N24)</f>
        <v>335</v>
      </c>
      <c r="O25" s="1430" t="n">
        <f aca="false">SUM(O19:O24)</f>
        <v>311</v>
      </c>
      <c r="P25" s="1432" t="n">
        <f aca="false">SUM(P19:P24)</f>
        <v>646</v>
      </c>
      <c r="Q25" s="1429" t="n">
        <f aca="false">SUM(Q19:Q24)</f>
        <v>3</v>
      </c>
      <c r="R25" s="1430" t="n">
        <f aca="false">SUM(R19:R24)</f>
        <v>4</v>
      </c>
      <c r="S25" s="1432" t="n">
        <f aca="false">SUM(S19:S24)</f>
        <v>7</v>
      </c>
      <c r="T25" s="1429" t="n">
        <f aca="false">SUM(T19:T24)</f>
        <v>0</v>
      </c>
      <c r="U25" s="1430" t="n">
        <f aca="false">SUM(U19:U24)</f>
        <v>0</v>
      </c>
      <c r="V25" s="1431" t="n">
        <f aca="false">SUM(V19:V24)</f>
        <v>0</v>
      </c>
      <c r="W25" s="1429" t="n">
        <f aca="false">SUM(W19:W24)</f>
        <v>0</v>
      </c>
      <c r="X25" s="1430" t="n">
        <f aca="false">SUM(X19:X24)</f>
        <v>0</v>
      </c>
      <c r="Y25" s="1431" t="n">
        <f aca="false">SUM(Y19:Y24)</f>
        <v>0</v>
      </c>
      <c r="Z25" s="1429" t="n">
        <f aca="false">SUM(Z19:Z24)</f>
        <v>4911</v>
      </c>
      <c r="AA25" s="1437" t="n">
        <f aca="false">SUM(AA19:AA24)</f>
        <v>5355</v>
      </c>
      <c r="AB25" s="1438" t="n">
        <f aca="false">SUM(AB19:AB24)</f>
        <v>10266</v>
      </c>
    </row>
    <row r="26" customFormat="false" ht="13.5" hidden="false" customHeight="false" outlineLevel="0" collapsed="false">
      <c r="A26" s="1439" t="s">
        <v>25</v>
      </c>
      <c r="B26" s="1440" t="n">
        <f aca="false">B8+B18+B25</f>
        <v>6419</v>
      </c>
      <c r="C26" s="1441" t="n">
        <f aca="false">C8+C18+C25</f>
        <v>9240</v>
      </c>
      <c r="D26" s="1443" t="n">
        <f aca="false">D8+D18+D25</f>
        <v>15659</v>
      </c>
      <c r="E26" s="1440" t="n">
        <f aca="false">E8+E18+E25</f>
        <v>6837</v>
      </c>
      <c r="F26" s="1441" t="n">
        <f aca="false">F8+F18+F25</f>
        <v>8331</v>
      </c>
      <c r="G26" s="1443" t="n">
        <f aca="false">G8+G18+G25</f>
        <v>15168</v>
      </c>
      <c r="H26" s="1440" t="n">
        <f aca="false">H8+H18+H25</f>
        <v>7113</v>
      </c>
      <c r="I26" s="1441" t="n">
        <f aca="false">I8+I18+I25</f>
        <v>4824</v>
      </c>
      <c r="J26" s="1442" t="n">
        <f aca="false">J8+J18+J25</f>
        <v>11937</v>
      </c>
      <c r="K26" s="1440" t="n">
        <f aca="false">K8+K18+K25</f>
        <v>366</v>
      </c>
      <c r="L26" s="1441" t="n">
        <f aca="false">L8+L18+L25</f>
        <v>735</v>
      </c>
      <c r="M26" s="1443" t="n">
        <f aca="false">M8+M18+M25</f>
        <v>1101</v>
      </c>
      <c r="N26" s="1446" t="n">
        <f aca="false">N8+N18+N25</f>
        <v>1667</v>
      </c>
      <c r="O26" s="1441" t="n">
        <f aca="false">O8+O18+O25</f>
        <v>1519</v>
      </c>
      <c r="P26" s="1443" t="n">
        <f aca="false">P8+P18+P25</f>
        <v>3186</v>
      </c>
      <c r="Q26" s="1440" t="n">
        <f aca="false">Q8+Q18+Q25</f>
        <v>8</v>
      </c>
      <c r="R26" s="1441" t="n">
        <f aca="false">R8+R18+R25</f>
        <v>8</v>
      </c>
      <c r="S26" s="1443" t="n">
        <f aca="false">S8+S18+S25</f>
        <v>16</v>
      </c>
      <c r="T26" s="1440" t="n">
        <f aca="false">T8+T18+T25</f>
        <v>0</v>
      </c>
      <c r="U26" s="1441" t="n">
        <f aca="false">U8+U18+U25</f>
        <v>0</v>
      </c>
      <c r="V26" s="1442" t="n">
        <f aca="false">V8+V18+V25</f>
        <v>0</v>
      </c>
      <c r="W26" s="1440" t="n">
        <f aca="false">W8+W18+W25</f>
        <v>0</v>
      </c>
      <c r="X26" s="1441" t="n">
        <f aca="false">X8+X18+X25</f>
        <v>0</v>
      </c>
      <c r="Y26" s="1442" t="n">
        <f aca="false">Y8+Y18+Y25</f>
        <v>0</v>
      </c>
      <c r="Z26" s="1440" t="n">
        <f aca="false">Z8+Z18+Z25</f>
        <v>22410</v>
      </c>
      <c r="AA26" s="1441" t="n">
        <f aca="false">AA8+AA18+AA25</f>
        <v>24657</v>
      </c>
      <c r="AB26" s="1443" t="n">
        <f aca="false">AB8+AB18+AB25</f>
        <v>4706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352" width="13.41"/>
    <col collapsed="false" customWidth="true" hidden="false" outlineLevel="0" max="2" min="2" style="1353" width="6.41"/>
    <col collapsed="false" customWidth="true" hidden="false" outlineLevel="0" max="3" min="3" style="1353" width="6.13"/>
    <col collapsed="false" customWidth="true" hidden="false" outlineLevel="0" max="4" min="4" style="1353" width="6.99"/>
    <col collapsed="false" customWidth="true" hidden="false" outlineLevel="0" max="5" min="5" style="1353" width="6.13"/>
    <col collapsed="false" customWidth="true" hidden="false" outlineLevel="0" max="6" min="6" style="1353" width="6.28"/>
    <col collapsed="false" customWidth="true" hidden="false" outlineLevel="0" max="7" min="7" style="1353" width="7.14"/>
    <col collapsed="false" customWidth="true" hidden="false" outlineLevel="0" max="9" min="8" style="1353" width="6.28"/>
    <col collapsed="false" customWidth="true" hidden="false" outlineLevel="0" max="10" min="10" style="1353" width="7.14"/>
    <col collapsed="false" customWidth="true" hidden="false" outlineLevel="0" max="12" min="11" style="1353" width="4.56"/>
    <col collapsed="false" customWidth="true" hidden="false" outlineLevel="0" max="13" min="13" style="1353" width="5.13"/>
    <col collapsed="false" customWidth="true" hidden="false" outlineLevel="0" max="15" min="14" style="1353" width="6.13"/>
    <col collapsed="false" customWidth="true" hidden="false" outlineLevel="0" max="16" min="16" style="1353" width="6.28"/>
    <col collapsed="false" customWidth="true" hidden="false" outlineLevel="0" max="17" min="17" style="1353" width="2.84"/>
    <col collapsed="false" customWidth="true" hidden="false" outlineLevel="0" max="18" min="18" style="1353" width="2.7"/>
    <col collapsed="false" customWidth="true" hidden="false" outlineLevel="0" max="19" min="19" style="1353" width="3.56"/>
    <col collapsed="false" customWidth="true" hidden="false" outlineLevel="0" max="20" min="20" style="1353" width="2.84"/>
    <col collapsed="false" customWidth="true" hidden="false" outlineLevel="0" max="22" min="21" style="1353" width="2.7"/>
    <col collapsed="false" customWidth="true" hidden="false" outlineLevel="0" max="23" min="23" style="1353" width="3.42"/>
    <col collapsed="false" customWidth="true" hidden="false" outlineLevel="0" max="24" min="24" style="1353" width="3.28"/>
    <col collapsed="false" customWidth="true" hidden="false" outlineLevel="0" max="25" min="25" style="1353" width="2.7"/>
    <col collapsed="false" customWidth="true" hidden="false" outlineLevel="0" max="27" min="26" style="1353" width="7.14"/>
    <col collapsed="false" customWidth="true" hidden="false" outlineLevel="0" max="28" min="28" style="1354" width="7.14"/>
    <col collapsed="false" customWidth="false" hidden="false" outlineLevel="0" max="257" min="29" style="1353" width="9.14"/>
  </cols>
  <sheetData>
    <row r="1" customFormat="false" ht="12" hidden="false" customHeight="false" outlineLevel="0" collapsed="false">
      <c r="A1" s="1210" t="s">
        <v>372</v>
      </c>
    </row>
    <row r="2" customFormat="false" ht="9" hidden="false" customHeight="true" outlineLevel="0" collapsed="false">
      <c r="A2" s="1355"/>
      <c r="B2" s="1356" t="s">
        <v>358</v>
      </c>
      <c r="C2" s="1356"/>
      <c r="D2" s="1356"/>
      <c r="E2" s="1356" t="s">
        <v>359</v>
      </c>
      <c r="F2" s="1356"/>
      <c r="G2" s="1356"/>
      <c r="H2" s="1356" t="s">
        <v>360</v>
      </c>
      <c r="I2" s="1356"/>
      <c r="J2" s="1356"/>
      <c r="K2" s="1356" t="s">
        <v>361</v>
      </c>
      <c r="L2" s="1356"/>
      <c r="M2" s="1356"/>
      <c r="N2" s="1356" t="s">
        <v>362</v>
      </c>
      <c r="O2" s="1356"/>
      <c r="P2" s="1356"/>
      <c r="Q2" s="1356" t="s">
        <v>363</v>
      </c>
      <c r="R2" s="1356"/>
      <c r="S2" s="1356"/>
      <c r="T2" s="1356" t="s">
        <v>364</v>
      </c>
      <c r="U2" s="1356"/>
      <c r="V2" s="1356"/>
      <c r="W2" s="1357" t="s">
        <v>365</v>
      </c>
      <c r="X2" s="1357"/>
      <c r="Y2" s="1357"/>
      <c r="Z2" s="1356" t="s">
        <v>5</v>
      </c>
      <c r="AA2" s="1356"/>
      <c r="AB2" s="1356"/>
    </row>
    <row r="3" customFormat="false" ht="9" hidden="false" customHeight="false" outlineLevel="0" collapsed="false">
      <c r="A3" s="1358"/>
      <c r="B3" s="1359" t="s">
        <v>167</v>
      </c>
      <c r="C3" s="1360" t="s">
        <v>168</v>
      </c>
      <c r="D3" s="1361" t="s">
        <v>366</v>
      </c>
      <c r="E3" s="1359" t="s">
        <v>167</v>
      </c>
      <c r="F3" s="1360" t="s">
        <v>168</v>
      </c>
      <c r="G3" s="1361" t="s">
        <v>366</v>
      </c>
      <c r="H3" s="1359" t="s">
        <v>167</v>
      </c>
      <c r="I3" s="1360" t="s">
        <v>168</v>
      </c>
      <c r="J3" s="1361" t="s">
        <v>366</v>
      </c>
      <c r="K3" s="1359" t="s">
        <v>167</v>
      </c>
      <c r="L3" s="1360" t="s">
        <v>168</v>
      </c>
      <c r="M3" s="1361" t="s">
        <v>366</v>
      </c>
      <c r="N3" s="1359" t="s">
        <v>167</v>
      </c>
      <c r="O3" s="1360" t="s">
        <v>168</v>
      </c>
      <c r="P3" s="1361" t="s">
        <v>366</v>
      </c>
      <c r="Q3" s="1359" t="s">
        <v>167</v>
      </c>
      <c r="R3" s="1360" t="s">
        <v>168</v>
      </c>
      <c r="S3" s="1361" t="s">
        <v>366</v>
      </c>
      <c r="T3" s="1359" t="s">
        <v>167</v>
      </c>
      <c r="U3" s="1360" t="s">
        <v>168</v>
      </c>
      <c r="V3" s="1361" t="s">
        <v>366</v>
      </c>
      <c r="W3" s="1359" t="s">
        <v>167</v>
      </c>
      <c r="X3" s="1360" t="s">
        <v>168</v>
      </c>
      <c r="Y3" s="1362" t="s">
        <v>366</v>
      </c>
      <c r="Z3" s="1359" t="s">
        <v>167</v>
      </c>
      <c r="AA3" s="1360" t="s">
        <v>168</v>
      </c>
      <c r="AB3" s="1363" t="s">
        <v>366</v>
      </c>
    </row>
    <row r="4" customFormat="false" ht="9" hidden="false" customHeight="false" outlineLevel="0" collapsed="false">
      <c r="A4" s="1358" t="s">
        <v>7</v>
      </c>
      <c r="B4" s="1364" t="n">
        <v>208</v>
      </c>
      <c r="C4" s="1365" t="n">
        <v>262</v>
      </c>
      <c r="D4" s="1363" t="n">
        <f aca="false">SUM(B4:C4)</f>
        <v>470</v>
      </c>
      <c r="E4" s="1364" t="n">
        <v>107</v>
      </c>
      <c r="F4" s="1365" t="n">
        <v>196</v>
      </c>
      <c r="G4" s="1363" t="n">
        <f aca="false">SUM(E4:F4)</f>
        <v>303</v>
      </c>
      <c r="H4" s="1364" t="n">
        <v>241</v>
      </c>
      <c r="I4" s="1365" t="n">
        <v>160</v>
      </c>
      <c r="J4" s="1363" t="n">
        <f aca="false">SUM(H4:I4)</f>
        <v>401</v>
      </c>
      <c r="K4" s="1364" t="n">
        <v>9</v>
      </c>
      <c r="L4" s="1365" t="n">
        <v>42</v>
      </c>
      <c r="M4" s="1363" t="n">
        <f aca="false">SUM(K4:L4)</f>
        <v>51</v>
      </c>
      <c r="N4" s="1364" t="n">
        <v>28</v>
      </c>
      <c r="O4" s="1365" t="n">
        <v>26</v>
      </c>
      <c r="P4" s="1363" t="n">
        <f aca="false">SUM(N4:O4)</f>
        <v>54</v>
      </c>
      <c r="Q4" s="1364" t="n">
        <v>0</v>
      </c>
      <c r="R4" s="1365" t="n">
        <v>0</v>
      </c>
      <c r="S4" s="1363" t="n">
        <f aca="false">SUM(Q4:R4)</f>
        <v>0</v>
      </c>
      <c r="T4" s="1364" t="n">
        <v>0</v>
      </c>
      <c r="U4" s="1365" t="n">
        <v>0</v>
      </c>
      <c r="V4" s="1363" t="n">
        <f aca="false">SUM(T4:U4)</f>
        <v>0</v>
      </c>
      <c r="W4" s="1364" t="n">
        <v>0</v>
      </c>
      <c r="X4" s="1365" t="n">
        <v>0</v>
      </c>
      <c r="Y4" s="1366" t="n">
        <f aca="false">SUM(W4:X4)</f>
        <v>0</v>
      </c>
      <c r="Z4" s="1289" t="n">
        <f aca="false">B4+E4+H4+K4+N4+Q4+T4+W4</f>
        <v>593</v>
      </c>
      <c r="AA4" s="1367" t="n">
        <f aca="false">C4+F4+I4+L4+O4+R4+U4+X4</f>
        <v>686</v>
      </c>
      <c r="AB4" s="1368" t="n">
        <f aca="false">D4+G4+J4+M4+P4+S4+V4+Y4</f>
        <v>1279</v>
      </c>
    </row>
    <row r="5" customFormat="false" ht="9" hidden="false" customHeight="false" outlineLevel="0" collapsed="false">
      <c r="A5" s="1369" t="s">
        <v>8</v>
      </c>
      <c r="B5" s="1289" t="n">
        <v>365</v>
      </c>
      <c r="C5" s="1292" t="n">
        <v>488</v>
      </c>
      <c r="D5" s="1363" t="n">
        <f aca="false">SUM(B5:C5)</f>
        <v>853</v>
      </c>
      <c r="E5" s="1289" t="n">
        <v>104</v>
      </c>
      <c r="F5" s="1292" t="n">
        <v>185</v>
      </c>
      <c r="G5" s="1363" t="n">
        <f aca="false">SUM(E5:F5)</f>
        <v>289</v>
      </c>
      <c r="H5" s="1289" t="n">
        <v>356</v>
      </c>
      <c r="I5" s="1292" t="n">
        <v>248</v>
      </c>
      <c r="J5" s="1363" t="n">
        <f aca="false">SUM(H5:I5)</f>
        <v>604</v>
      </c>
      <c r="K5" s="1289" t="n">
        <v>15</v>
      </c>
      <c r="L5" s="1292" t="n">
        <v>30</v>
      </c>
      <c r="M5" s="1363" t="n">
        <f aca="false">SUM(K5:L5)</f>
        <v>45</v>
      </c>
      <c r="N5" s="1289" t="n">
        <v>32</v>
      </c>
      <c r="O5" s="1292" t="n">
        <v>37</v>
      </c>
      <c r="P5" s="1363" t="n">
        <f aca="false">SUM(N5:O5)</f>
        <v>69</v>
      </c>
      <c r="Q5" s="1289"/>
      <c r="R5" s="1292"/>
      <c r="S5" s="1363" t="n">
        <f aca="false">SUM(Q5:R5)</f>
        <v>0</v>
      </c>
      <c r="T5" s="1289"/>
      <c r="U5" s="1292"/>
      <c r="V5" s="1363" t="n">
        <f aca="false">SUM(T5:U5)</f>
        <v>0</v>
      </c>
      <c r="W5" s="1364"/>
      <c r="X5" s="1365"/>
      <c r="Y5" s="1366" t="n">
        <f aca="false">SUM(W5:X5)</f>
        <v>0</v>
      </c>
      <c r="Z5" s="1289" t="n">
        <f aca="false">B5+E5+H5+K5+N5+Q5+T5+W5</f>
        <v>872</v>
      </c>
      <c r="AA5" s="1367" t="n">
        <f aca="false">C5+F5+I5+L5+O5+R5+U5+X5</f>
        <v>988</v>
      </c>
      <c r="AB5" s="1368" t="n">
        <f aca="false">D5+G5+J5+M5+P5+S5+V5+Y5</f>
        <v>1860</v>
      </c>
    </row>
    <row r="6" customFormat="false" ht="9" hidden="false" customHeight="false" outlineLevel="0" collapsed="false">
      <c r="A6" s="1369" t="s">
        <v>9</v>
      </c>
      <c r="B6" s="1289" t="n">
        <v>27</v>
      </c>
      <c r="C6" s="1292" t="n">
        <v>40</v>
      </c>
      <c r="D6" s="1363" t="n">
        <f aca="false">SUM(B6:C6)</f>
        <v>67</v>
      </c>
      <c r="E6" s="1289" t="n">
        <v>85</v>
      </c>
      <c r="F6" s="1292" t="n">
        <v>72</v>
      </c>
      <c r="G6" s="1363" t="n">
        <f aca="false">SUM(E6:F6)</f>
        <v>157</v>
      </c>
      <c r="H6" s="1289" t="n">
        <v>9</v>
      </c>
      <c r="I6" s="1292" t="n">
        <v>12</v>
      </c>
      <c r="J6" s="1363" t="n">
        <f aca="false">SUM(H6:I6)</f>
        <v>21</v>
      </c>
      <c r="K6" s="1289" t="n">
        <v>0</v>
      </c>
      <c r="L6" s="1292" t="n">
        <v>2</v>
      </c>
      <c r="M6" s="1363" t="n">
        <f aca="false">SUM(K6:L6)</f>
        <v>2</v>
      </c>
      <c r="N6" s="1289" t="n">
        <v>4</v>
      </c>
      <c r="O6" s="1292" t="n">
        <v>2</v>
      </c>
      <c r="P6" s="1363" t="n">
        <f aca="false">SUM(N6:O6)</f>
        <v>6</v>
      </c>
      <c r="Q6" s="1289" t="n">
        <v>0</v>
      </c>
      <c r="R6" s="1292" t="n">
        <v>0</v>
      </c>
      <c r="S6" s="1363" t="n">
        <f aca="false">SUM(Q6:R6)</f>
        <v>0</v>
      </c>
      <c r="T6" s="1289" t="n">
        <v>0</v>
      </c>
      <c r="U6" s="1292" t="n">
        <v>0</v>
      </c>
      <c r="V6" s="1363" t="n">
        <f aca="false">SUM(T6:U6)</f>
        <v>0</v>
      </c>
      <c r="W6" s="1364" t="n">
        <v>0</v>
      </c>
      <c r="X6" s="1365" t="n">
        <v>0</v>
      </c>
      <c r="Y6" s="1366" t="n">
        <f aca="false">SUM(W6:X6)</f>
        <v>0</v>
      </c>
      <c r="Z6" s="1289" t="n">
        <f aca="false">B6+E6+H6+K6+N6+Q6+T6+W6</f>
        <v>125</v>
      </c>
      <c r="AA6" s="1367" t="n">
        <f aca="false">C6+F6+I6+L6+O6+R6+U6+X6</f>
        <v>128</v>
      </c>
      <c r="AB6" s="1368" t="n">
        <f aca="false">D6+G6+J6+M6+P6+S6+V6+Y6</f>
        <v>253</v>
      </c>
    </row>
    <row r="7" customFormat="false" ht="9" hidden="false" customHeight="false" outlineLevel="0" collapsed="false">
      <c r="A7" s="1369" t="s">
        <v>10</v>
      </c>
      <c r="B7" s="1289" t="n">
        <v>67</v>
      </c>
      <c r="C7" s="1292" t="n">
        <v>79</v>
      </c>
      <c r="D7" s="1363" t="n">
        <f aca="false">SUM(B7:C7)</f>
        <v>146</v>
      </c>
      <c r="E7" s="1289" t="n">
        <v>162</v>
      </c>
      <c r="F7" s="1292" t="n">
        <v>165</v>
      </c>
      <c r="G7" s="1363" t="n">
        <f aca="false">SUM(E7:F7)</f>
        <v>327</v>
      </c>
      <c r="H7" s="1289" t="n">
        <v>104</v>
      </c>
      <c r="I7" s="1292" t="n">
        <v>87</v>
      </c>
      <c r="J7" s="1363" t="n">
        <f aca="false">SUM(H7:I7)</f>
        <v>191</v>
      </c>
      <c r="K7" s="1289" t="n">
        <v>3</v>
      </c>
      <c r="L7" s="1292" t="n">
        <v>7</v>
      </c>
      <c r="M7" s="1363" t="n">
        <f aca="false">SUM(K7:L7)</f>
        <v>10</v>
      </c>
      <c r="N7" s="1289" t="n">
        <v>4</v>
      </c>
      <c r="O7" s="1292" t="n">
        <v>7</v>
      </c>
      <c r="P7" s="1363" t="n">
        <f aca="false">SUM(N7:O7)</f>
        <v>11</v>
      </c>
      <c r="Q7" s="1289" t="n">
        <v>0</v>
      </c>
      <c r="R7" s="1292" t="n">
        <v>0</v>
      </c>
      <c r="S7" s="1363" t="n">
        <f aca="false">SUM(Q7:R7)</f>
        <v>0</v>
      </c>
      <c r="T7" s="1289" t="n">
        <v>0</v>
      </c>
      <c r="U7" s="1292" t="n">
        <v>0</v>
      </c>
      <c r="V7" s="1363" t="n">
        <f aca="false">SUM(T7:U7)</f>
        <v>0</v>
      </c>
      <c r="W7" s="1364" t="n">
        <v>0</v>
      </c>
      <c r="X7" s="1365" t="n">
        <v>0</v>
      </c>
      <c r="Y7" s="1366" t="n">
        <f aca="false">SUM(W7:X7)</f>
        <v>0</v>
      </c>
      <c r="Z7" s="1289" t="n">
        <f aca="false">B7+E7+H7+K7+N7+Q7+T7+W7</f>
        <v>340</v>
      </c>
      <c r="AA7" s="1367" t="n">
        <f aca="false">C7+F7+I7+L7+O7+R7+U7+X7</f>
        <v>345</v>
      </c>
      <c r="AB7" s="1368" t="n">
        <f aca="false">D7+G7+J7+M7+P7+S7+V7+Y7</f>
        <v>685</v>
      </c>
    </row>
    <row r="8" customFormat="false" ht="12.75" hidden="false" customHeight="false" outlineLevel="0" collapsed="false">
      <c r="A8" s="1369" t="s">
        <v>339</v>
      </c>
      <c r="B8" s="1289" t="n">
        <v>25</v>
      </c>
      <c r="C8" s="1292" t="n">
        <v>53</v>
      </c>
      <c r="D8" s="1371" t="n">
        <f aca="false">SUM(B8:C8)</f>
        <v>78</v>
      </c>
      <c r="E8" s="1289" t="n">
        <v>49</v>
      </c>
      <c r="F8" s="1292" t="n">
        <v>48</v>
      </c>
      <c r="G8" s="1371" t="n">
        <f aca="false">SUM(E8:F8)</f>
        <v>97</v>
      </c>
      <c r="H8" s="1289" t="n">
        <v>15</v>
      </c>
      <c r="I8" s="1292" t="n">
        <v>13</v>
      </c>
      <c r="J8" s="1372" t="n">
        <f aca="false">SUM(H8:I8)</f>
        <v>28</v>
      </c>
      <c r="K8" s="1289" t="n">
        <v>1</v>
      </c>
      <c r="L8" s="1292" t="n">
        <v>1</v>
      </c>
      <c r="M8" s="1363" t="n">
        <f aca="false">SUM(K8:L8)</f>
        <v>2</v>
      </c>
      <c r="N8" s="1367" t="n">
        <v>5</v>
      </c>
      <c r="O8" s="1292" t="n">
        <v>2</v>
      </c>
      <c r="P8" s="1371" t="n">
        <f aca="false">SUM(N8:O8)</f>
        <v>7</v>
      </c>
      <c r="Q8" s="1289" t="n">
        <v>0</v>
      </c>
      <c r="R8" s="1292" t="n">
        <v>0</v>
      </c>
      <c r="S8" s="1363" t="n">
        <f aca="false">SUM(Q8:R8)</f>
        <v>0</v>
      </c>
      <c r="T8" s="1289" t="n">
        <v>0</v>
      </c>
      <c r="U8" s="1292" t="n">
        <v>0</v>
      </c>
      <c r="V8" s="1372" t="n">
        <f aca="false">SUM(T8:U8)</f>
        <v>0</v>
      </c>
      <c r="W8" s="1364" t="n">
        <v>0</v>
      </c>
      <c r="X8" s="1365" t="n">
        <v>0</v>
      </c>
      <c r="Y8" s="1366" t="n">
        <f aca="false">SUM(W8:X8)</f>
        <v>0</v>
      </c>
      <c r="Z8" s="1289" t="n">
        <f aca="false">B8+E8+H8+K8+N8+Q8+T8+W8</f>
        <v>95</v>
      </c>
      <c r="AA8" s="1367" t="n">
        <f aca="false">C8+F8+I8+L8+O8+R8+U8+X8</f>
        <v>117</v>
      </c>
      <c r="AB8" s="1368" t="n">
        <f aca="false">D8+G8+J8+M8+P8+S8+V8+Y8</f>
        <v>21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69" t="s">
        <v>33</v>
      </c>
      <c r="B9" s="1289" t="n">
        <v>124</v>
      </c>
      <c r="C9" s="1292" t="n">
        <v>157</v>
      </c>
      <c r="D9" s="1363" t="n">
        <f aca="false">SUM(B9:C9)</f>
        <v>281</v>
      </c>
      <c r="E9" s="1289" t="n">
        <v>248</v>
      </c>
      <c r="F9" s="1292" t="n">
        <v>266</v>
      </c>
      <c r="G9" s="1370" t="n">
        <f aca="false">SUM(E9:F9)</f>
        <v>514</v>
      </c>
      <c r="H9" s="1289" t="n">
        <v>129</v>
      </c>
      <c r="I9" s="1292" t="n">
        <v>126</v>
      </c>
      <c r="J9" s="1363" t="n">
        <f aca="false">SUM(H9:I9)</f>
        <v>255</v>
      </c>
      <c r="K9" s="1289" t="n">
        <v>7</v>
      </c>
      <c r="L9" s="1292" t="n">
        <v>17</v>
      </c>
      <c r="M9" s="1363" t="n">
        <f aca="false">SUM(K9:L9)</f>
        <v>24</v>
      </c>
      <c r="N9" s="1289" t="n">
        <v>45</v>
      </c>
      <c r="O9" s="1292" t="n">
        <v>44</v>
      </c>
      <c r="P9" s="1363" t="n">
        <f aca="false">SUM(N9:O9)</f>
        <v>89</v>
      </c>
      <c r="Q9" s="1289" t="n">
        <v>0</v>
      </c>
      <c r="R9" s="1292" t="n">
        <v>0</v>
      </c>
      <c r="S9" s="1363" t="n">
        <f aca="false">SUM(Q9:R9)</f>
        <v>0</v>
      </c>
      <c r="T9" s="1289"/>
      <c r="U9" s="1292"/>
      <c r="V9" s="1363" t="n">
        <f aca="false">SUM(T9:U9)</f>
        <v>0</v>
      </c>
      <c r="W9" s="1364"/>
      <c r="X9" s="1365"/>
      <c r="Y9" s="1366" t="n">
        <f aca="false">SUM(W9:X9)</f>
        <v>0</v>
      </c>
      <c r="Z9" s="1289" t="n">
        <f aca="false">B9+E9+H9+K9+N9+Q9+T9+W9</f>
        <v>553</v>
      </c>
      <c r="AA9" s="1367" t="n">
        <f aca="false">C9+F9+I9+L9+O9+R9+U9+X9</f>
        <v>610</v>
      </c>
      <c r="AB9" s="1368" t="n">
        <f aca="false">D9+G9+J9+M9+P9+S9+V9+Y9</f>
        <v>1163</v>
      </c>
    </row>
    <row r="10" customFormat="false" ht="9" hidden="false" customHeight="false" outlineLevel="0" collapsed="false">
      <c r="A10" s="1369" t="s">
        <v>13</v>
      </c>
      <c r="B10" s="1373" t="n">
        <v>756</v>
      </c>
      <c r="C10" s="1374" t="n">
        <v>1079</v>
      </c>
      <c r="D10" s="1363" t="n">
        <f aca="false">SUM(B10:C10)</f>
        <v>1835</v>
      </c>
      <c r="E10" s="1373" t="n">
        <v>341</v>
      </c>
      <c r="F10" s="1374" t="n">
        <v>495</v>
      </c>
      <c r="G10" s="1363" t="n">
        <f aca="false">SUM(E10:F10)</f>
        <v>836</v>
      </c>
      <c r="H10" s="1373" t="n">
        <v>344</v>
      </c>
      <c r="I10" s="1374" t="n">
        <v>138</v>
      </c>
      <c r="J10" s="1363" t="n">
        <f aca="false">SUM(H10:I10)</f>
        <v>482</v>
      </c>
      <c r="K10" s="1373" t="n">
        <v>26</v>
      </c>
      <c r="L10" s="1374" t="n">
        <v>67</v>
      </c>
      <c r="M10" s="1363" t="n">
        <f aca="false">SUM(K10:L10)</f>
        <v>93</v>
      </c>
      <c r="N10" s="1373" t="n">
        <v>90</v>
      </c>
      <c r="O10" s="1374" t="n">
        <v>51</v>
      </c>
      <c r="P10" s="1363" t="n">
        <f aca="false">SUM(N10:O10)</f>
        <v>141</v>
      </c>
      <c r="Q10" s="1373" t="n">
        <v>1</v>
      </c>
      <c r="R10" s="1374" t="n">
        <v>1</v>
      </c>
      <c r="S10" s="1363" t="n">
        <f aca="false">SUM(Q10:R10)</f>
        <v>2</v>
      </c>
      <c r="T10" s="1373"/>
      <c r="U10" s="1374"/>
      <c r="V10" s="1363" t="n">
        <f aca="false">SUM(T10:U10)</f>
        <v>0</v>
      </c>
      <c r="W10" s="1364"/>
      <c r="X10" s="1365"/>
      <c r="Y10" s="1366" t="n">
        <f aca="false">SUM(W10:X10)</f>
        <v>0</v>
      </c>
      <c r="Z10" s="1289" t="n">
        <f aca="false">B10+E10+H10+K10+N10+Q10+T10+W10</f>
        <v>1558</v>
      </c>
      <c r="AA10" s="1367" t="n">
        <f aca="false">C10+F10+I10+L10+O10+R10+U10+X10</f>
        <v>1831</v>
      </c>
      <c r="AB10" s="1368" t="n">
        <f aca="false">D10+G10+J10+M10+P10+S10+V10+Y10</f>
        <v>3389</v>
      </c>
    </row>
    <row r="11" customFormat="false" ht="9" hidden="false" customHeight="false" outlineLevel="0" collapsed="false">
      <c r="A11" s="1369" t="s">
        <v>14</v>
      </c>
      <c r="B11" s="1289" t="n">
        <v>184</v>
      </c>
      <c r="C11" s="1292" t="n">
        <v>280</v>
      </c>
      <c r="D11" s="1363" t="n">
        <f aca="false">SUM(B11:C11)</f>
        <v>464</v>
      </c>
      <c r="E11" s="1289" t="n">
        <v>184</v>
      </c>
      <c r="F11" s="1292" t="n">
        <v>202</v>
      </c>
      <c r="G11" s="1363" t="n">
        <f aca="false">SUM(E11:F11)</f>
        <v>386</v>
      </c>
      <c r="H11" s="1289" t="n">
        <v>384</v>
      </c>
      <c r="I11" s="1292" t="n">
        <v>251</v>
      </c>
      <c r="J11" s="1363" t="n">
        <f aca="false">SUM(H11:I11)</f>
        <v>635</v>
      </c>
      <c r="K11" s="1289" t="n">
        <v>10</v>
      </c>
      <c r="L11" s="1292" t="n">
        <v>22</v>
      </c>
      <c r="M11" s="1363" t="n">
        <f aca="false">SUM(K11:L11)</f>
        <v>32</v>
      </c>
      <c r="N11" s="1289" t="n">
        <v>25</v>
      </c>
      <c r="O11" s="1292" t="n">
        <v>22</v>
      </c>
      <c r="P11" s="1363" t="n">
        <f aca="false">SUM(N11:O11)</f>
        <v>47</v>
      </c>
      <c r="Q11" s="1289"/>
      <c r="R11" s="1292"/>
      <c r="S11" s="1363" t="n">
        <f aca="false">SUM(Q11:R11)</f>
        <v>0</v>
      </c>
      <c r="T11" s="1289"/>
      <c r="U11" s="1292"/>
      <c r="V11" s="1363" t="n">
        <f aca="false">SUM(T11:U11)</f>
        <v>0</v>
      </c>
      <c r="W11" s="1364"/>
      <c r="X11" s="1365"/>
      <c r="Y11" s="1366" t="n">
        <f aca="false">SUM(W11:X11)</f>
        <v>0</v>
      </c>
      <c r="Z11" s="1289" t="n">
        <f aca="false">B11+E11+H11+K11+N11+Q11+T11+W11</f>
        <v>787</v>
      </c>
      <c r="AA11" s="1367" t="n">
        <f aca="false">C11+F11+I11+L11+O11+R11+U11+X11</f>
        <v>777</v>
      </c>
      <c r="AB11" s="1368" t="n">
        <f aca="false">D11+G11+J11+M11+P11+S11+V11+Y11</f>
        <v>1564</v>
      </c>
    </row>
    <row r="12" customFormat="false" ht="9" hidden="false" customHeight="false" outlineLevel="0" collapsed="false">
      <c r="A12" s="1369" t="s">
        <v>15</v>
      </c>
      <c r="B12" s="1289" t="n">
        <v>90</v>
      </c>
      <c r="C12" s="1292" t="n">
        <v>116</v>
      </c>
      <c r="D12" s="1363" t="n">
        <f aca="false">SUM(B12:C12)</f>
        <v>206</v>
      </c>
      <c r="E12" s="1289" t="n">
        <v>37</v>
      </c>
      <c r="F12" s="1292" t="n">
        <v>58</v>
      </c>
      <c r="G12" s="1363" t="n">
        <f aca="false">SUM(E12:F12)</f>
        <v>95</v>
      </c>
      <c r="H12" s="1289" t="n">
        <v>175</v>
      </c>
      <c r="I12" s="1292" t="n">
        <v>132</v>
      </c>
      <c r="J12" s="1363" t="n">
        <f aca="false">SUM(H12:I12)</f>
        <v>307</v>
      </c>
      <c r="K12" s="1289" t="n">
        <v>0</v>
      </c>
      <c r="L12" s="1292" t="n">
        <v>12</v>
      </c>
      <c r="M12" s="1363" t="n">
        <f aca="false">SUM(K12:L12)</f>
        <v>12</v>
      </c>
      <c r="N12" s="1289" t="n">
        <v>9</v>
      </c>
      <c r="O12" s="1292" t="n">
        <v>15</v>
      </c>
      <c r="P12" s="1363" t="n">
        <f aca="false">SUM(N12:O12)</f>
        <v>24</v>
      </c>
      <c r="Q12" s="1289"/>
      <c r="R12" s="1292"/>
      <c r="S12" s="1363" t="n">
        <f aca="false">SUM(Q12:R12)</f>
        <v>0</v>
      </c>
      <c r="T12" s="1289"/>
      <c r="U12" s="1292"/>
      <c r="V12" s="1363" t="n">
        <f aca="false">SUM(T12:U12)</f>
        <v>0</v>
      </c>
      <c r="W12" s="1364"/>
      <c r="X12" s="1365"/>
      <c r="Y12" s="1366" t="n">
        <f aca="false">SUM(W12:X12)</f>
        <v>0</v>
      </c>
      <c r="Z12" s="1289" t="n">
        <f aca="false">B12+E12+H12+K12+N12+Q12+T12+W12</f>
        <v>311</v>
      </c>
      <c r="AA12" s="1367" t="n">
        <f aca="false">C12+F12+I12+L12+O12+R12+U12+X12</f>
        <v>333</v>
      </c>
      <c r="AB12" s="1368" t="n">
        <f aca="false">D12+G12+J12+M12+P12+S12+V12+Y12</f>
        <v>644</v>
      </c>
    </row>
    <row r="13" customFormat="false" ht="9" hidden="false" customHeight="false" outlineLevel="0" collapsed="false">
      <c r="A13" s="1369" t="s">
        <v>16</v>
      </c>
      <c r="B13" s="1289" t="n">
        <v>648</v>
      </c>
      <c r="C13" s="1292" t="n">
        <v>870</v>
      </c>
      <c r="D13" s="1363" t="n">
        <f aca="false">SUM(B13:C13)</f>
        <v>1518</v>
      </c>
      <c r="E13" s="1289" t="n">
        <v>1224</v>
      </c>
      <c r="F13" s="1292" t="n">
        <v>1537</v>
      </c>
      <c r="G13" s="1363" t="n">
        <f aca="false">SUM(E13:F13)</f>
        <v>2761</v>
      </c>
      <c r="H13" s="1289" t="n">
        <v>1218</v>
      </c>
      <c r="I13" s="1292" t="n">
        <v>874</v>
      </c>
      <c r="J13" s="1363" t="n">
        <f aca="false">SUM(H13:I13)</f>
        <v>2092</v>
      </c>
      <c r="K13" s="1289" t="n">
        <v>52</v>
      </c>
      <c r="L13" s="1292" t="n">
        <v>103</v>
      </c>
      <c r="M13" s="1363" t="n">
        <f aca="false">SUM(K13:L13)</f>
        <v>155</v>
      </c>
      <c r="N13" s="1289" t="n">
        <v>243</v>
      </c>
      <c r="O13" s="1292" t="n">
        <v>225</v>
      </c>
      <c r="P13" s="1363" t="n">
        <f aca="false">SUM(N13:O13)</f>
        <v>468</v>
      </c>
      <c r="Q13" s="1289" t="n">
        <v>1</v>
      </c>
      <c r="R13" s="1292" t="n">
        <v>0</v>
      </c>
      <c r="S13" s="1363" t="n">
        <f aca="false">SUM(Q13:R13)</f>
        <v>1</v>
      </c>
      <c r="T13" s="1289" t="n">
        <v>0</v>
      </c>
      <c r="U13" s="1292" t="n">
        <v>0</v>
      </c>
      <c r="V13" s="1363" t="n">
        <f aca="false">SUM(T13:U13)</f>
        <v>0</v>
      </c>
      <c r="W13" s="1364"/>
      <c r="X13" s="1365"/>
      <c r="Y13" s="1366" t="n">
        <f aca="false">SUM(W13:X13)</f>
        <v>0</v>
      </c>
      <c r="Z13" s="1289" t="n">
        <f aca="false">B13+E13+H13+K13+N13+Q13+T13+W13</f>
        <v>3386</v>
      </c>
      <c r="AA13" s="1367" t="n">
        <f aca="false">C13+F13+I13+L13+O13+R13+U13+X13</f>
        <v>3609</v>
      </c>
      <c r="AB13" s="1368" t="n">
        <f aca="false">D13+G13+J13+M13+P13+S13+V13+Y13</f>
        <v>6995</v>
      </c>
    </row>
    <row r="14" customFormat="false" ht="9" hidden="false" customHeight="false" outlineLevel="0" collapsed="false">
      <c r="A14" s="1369" t="s">
        <v>17</v>
      </c>
      <c r="B14" s="1289" t="n">
        <v>102</v>
      </c>
      <c r="C14" s="1292" t="n">
        <v>187</v>
      </c>
      <c r="D14" s="1363" t="n">
        <f aca="false">SUM(B14:C14)</f>
        <v>289</v>
      </c>
      <c r="E14" s="1289" t="n">
        <v>102</v>
      </c>
      <c r="F14" s="1292" t="n">
        <v>128</v>
      </c>
      <c r="G14" s="1363" t="n">
        <f aca="false">SUM(E14:F14)</f>
        <v>230</v>
      </c>
      <c r="H14" s="1289" t="n">
        <v>360</v>
      </c>
      <c r="I14" s="1292" t="n">
        <v>197</v>
      </c>
      <c r="J14" s="1363" t="n">
        <f aca="false">SUM(H14:I14)</f>
        <v>557</v>
      </c>
      <c r="K14" s="1289" t="n">
        <v>0</v>
      </c>
      <c r="L14" s="1292" t="n">
        <v>7</v>
      </c>
      <c r="M14" s="1363" t="n">
        <f aca="false">SUM(K14:L14)</f>
        <v>7</v>
      </c>
      <c r="N14" s="1289" t="n">
        <v>13</v>
      </c>
      <c r="O14" s="1292" t="n">
        <v>16</v>
      </c>
      <c r="P14" s="1363" t="n">
        <f aca="false">SUM(N14:O14)</f>
        <v>29</v>
      </c>
      <c r="Q14" s="1289"/>
      <c r="R14" s="1292"/>
      <c r="S14" s="1363" t="n">
        <f aca="false">SUM(Q14:R14)</f>
        <v>0</v>
      </c>
      <c r="T14" s="1289"/>
      <c r="U14" s="1292"/>
      <c r="V14" s="1363" t="n">
        <f aca="false">SUM(T14:U14)</f>
        <v>0</v>
      </c>
      <c r="W14" s="1364"/>
      <c r="X14" s="1365"/>
      <c r="Y14" s="1366" t="n">
        <f aca="false">SUM(W14:X14)</f>
        <v>0</v>
      </c>
      <c r="Z14" s="1289" t="n">
        <f aca="false">B14+E14+H14+K14+N14+Q14+T14+W14</f>
        <v>577</v>
      </c>
      <c r="AA14" s="1367" t="n">
        <f aca="false">C14+F14+I14+L14+O14+R14+U14+X14</f>
        <v>535</v>
      </c>
      <c r="AB14" s="1368" t="n">
        <f aca="false">D14+G14+J14+M14+P14+S14+V14+Y14</f>
        <v>1112</v>
      </c>
    </row>
    <row r="15" customFormat="false" ht="9.75" hidden="false" customHeight="true" outlineLevel="0" collapsed="false">
      <c r="A15" s="1369" t="s">
        <v>18</v>
      </c>
      <c r="B15" s="1289" t="n">
        <v>542</v>
      </c>
      <c r="C15" s="1292" t="n">
        <v>821</v>
      </c>
      <c r="D15" s="1363" t="n">
        <f aca="false">SUM(B15:C15)</f>
        <v>1363</v>
      </c>
      <c r="E15" s="1289" t="n">
        <v>361</v>
      </c>
      <c r="F15" s="1292" t="n">
        <v>477</v>
      </c>
      <c r="G15" s="1363" t="n">
        <f aca="false">SUM(E15:F15)</f>
        <v>838</v>
      </c>
      <c r="H15" s="1289" t="n">
        <v>701</v>
      </c>
      <c r="I15" s="1292" t="n">
        <v>553</v>
      </c>
      <c r="J15" s="1363" t="n">
        <f aca="false">SUM(H15:I15)</f>
        <v>1254</v>
      </c>
      <c r="K15" s="1289" t="n">
        <v>38</v>
      </c>
      <c r="L15" s="1292" t="n">
        <v>79</v>
      </c>
      <c r="M15" s="1363" t="n">
        <f aca="false">SUM(K15:L15)</f>
        <v>117</v>
      </c>
      <c r="N15" s="1289" t="n">
        <v>108</v>
      </c>
      <c r="O15" s="1292" t="n">
        <v>180</v>
      </c>
      <c r="P15" s="1363" t="n">
        <f aca="false">SUM(N15:O15)</f>
        <v>288</v>
      </c>
      <c r="Q15" s="1289" t="n">
        <v>0</v>
      </c>
      <c r="R15" s="1292" t="n">
        <v>0</v>
      </c>
      <c r="S15" s="1363" t="n">
        <f aca="false">SUM(Q15:R15)</f>
        <v>0</v>
      </c>
      <c r="T15" s="1289"/>
      <c r="U15" s="1292"/>
      <c r="V15" s="1363" t="n">
        <f aca="false">SUM(T15:U15)</f>
        <v>0</v>
      </c>
      <c r="W15" s="1364"/>
      <c r="X15" s="1365"/>
      <c r="Y15" s="1366" t="n">
        <f aca="false">SUM(W15:X15)</f>
        <v>0</v>
      </c>
      <c r="Z15" s="1289" t="n">
        <f aca="false">B15+E15+H15+K15+N15+Q15+T15+W15</f>
        <v>1750</v>
      </c>
      <c r="AA15" s="1367" t="n">
        <f aca="false">C15+F15+I15+L15+O15+R15+U15+X15</f>
        <v>2110</v>
      </c>
      <c r="AB15" s="1368" t="n">
        <f aca="false">D15+G15+J15+M15+P15+S15+V15+Y15</f>
        <v>3860</v>
      </c>
    </row>
    <row r="16" s="1354" customFormat="true" ht="9" hidden="false" customHeight="false" outlineLevel="0" collapsed="false">
      <c r="A16" s="1369" t="s">
        <v>19</v>
      </c>
      <c r="B16" s="1289" t="n">
        <v>262</v>
      </c>
      <c r="C16" s="1292" t="n">
        <v>342</v>
      </c>
      <c r="D16" s="1363" t="n">
        <f aca="false">SUM(B16:C16)</f>
        <v>604</v>
      </c>
      <c r="E16" s="1289" t="n">
        <v>219</v>
      </c>
      <c r="F16" s="1292" t="n">
        <v>258</v>
      </c>
      <c r="G16" s="1363" t="n">
        <f aca="false">SUM(E16:F16)</f>
        <v>477</v>
      </c>
      <c r="H16" s="1289" t="n">
        <v>326</v>
      </c>
      <c r="I16" s="1292" t="n">
        <v>286</v>
      </c>
      <c r="J16" s="1363" t="n">
        <f aca="false">SUM(H16:I16)</f>
        <v>612</v>
      </c>
      <c r="K16" s="1289" t="n">
        <v>4</v>
      </c>
      <c r="L16" s="1292" t="n">
        <v>16</v>
      </c>
      <c r="M16" s="1370" t="n">
        <f aca="false">SUM(K16:L16)</f>
        <v>20</v>
      </c>
      <c r="N16" s="1289" t="n">
        <v>104</v>
      </c>
      <c r="O16" s="1292" t="n">
        <v>73</v>
      </c>
      <c r="P16" s="1363" t="n">
        <f aca="false">SUM(N16:O16)</f>
        <v>177</v>
      </c>
      <c r="Q16" s="1289" t="n">
        <v>0</v>
      </c>
      <c r="R16" s="1292" t="n">
        <v>1</v>
      </c>
      <c r="S16" s="1363" t="n">
        <f aca="false">SUM(Q16:R16)</f>
        <v>1</v>
      </c>
      <c r="T16" s="1289"/>
      <c r="U16" s="1292"/>
      <c r="V16" s="1363" t="n">
        <f aca="false">SUM(T16:U16)</f>
        <v>0</v>
      </c>
      <c r="W16" s="1364"/>
      <c r="X16" s="1365"/>
      <c r="Y16" s="1366" t="n">
        <f aca="false">SUM(W16:X16)</f>
        <v>0</v>
      </c>
      <c r="Z16" s="1289" t="n">
        <f aca="false">B16+E16+H16+K16+N16+Q16+T16+W16</f>
        <v>915</v>
      </c>
      <c r="AA16" s="1367" t="n">
        <f aca="false">C16+F16+I16+L16+O16+R16+U16+X16</f>
        <v>976</v>
      </c>
      <c r="AB16" s="1368" t="n">
        <f aca="false">D16+G16+J16+M16+P16+S16+V16+Y16</f>
        <v>1891</v>
      </c>
    </row>
    <row r="17" s="1354" customFormat="true" ht="9" hidden="false" customHeight="false" outlineLevel="0" collapsed="false">
      <c r="A17" s="1369" t="s">
        <v>20</v>
      </c>
      <c r="B17" s="1289" t="n">
        <v>2481</v>
      </c>
      <c r="C17" s="1292" t="n">
        <v>3477</v>
      </c>
      <c r="D17" s="1370" t="n">
        <f aca="false">SUM(B17:C17)</f>
        <v>5958</v>
      </c>
      <c r="E17" s="1289" t="n">
        <v>3179</v>
      </c>
      <c r="F17" s="1292" t="n">
        <v>3698</v>
      </c>
      <c r="G17" s="1370" t="n">
        <f aca="false">SUM(E17:F17)</f>
        <v>6877</v>
      </c>
      <c r="H17" s="1289" t="n">
        <v>2608</v>
      </c>
      <c r="I17" s="1292" t="n">
        <v>1568</v>
      </c>
      <c r="J17" s="1370" t="n">
        <f aca="false">SUM(H17:I17)</f>
        <v>4176</v>
      </c>
      <c r="K17" s="1289" t="n">
        <v>207</v>
      </c>
      <c r="L17" s="1292" t="n">
        <v>335</v>
      </c>
      <c r="M17" s="1370" t="n">
        <f aca="false">SUM(K17:L17)</f>
        <v>542</v>
      </c>
      <c r="N17" s="1289" t="n">
        <v>756</v>
      </c>
      <c r="O17" s="1292" t="n">
        <v>682</v>
      </c>
      <c r="P17" s="1370" t="n">
        <f aca="false">SUM(N17:O17)</f>
        <v>1438</v>
      </c>
      <c r="Q17" s="1289" t="n">
        <v>4</v>
      </c>
      <c r="R17" s="1292" t="n">
        <v>3</v>
      </c>
      <c r="S17" s="1370" t="n">
        <f aca="false">SUM(Q17:R17)</f>
        <v>7</v>
      </c>
      <c r="T17" s="1289"/>
      <c r="U17" s="1292"/>
      <c r="V17" s="1370" t="n">
        <f aca="false">SUM(T17:U17)</f>
        <v>0</v>
      </c>
      <c r="W17" s="1289"/>
      <c r="X17" s="1292"/>
      <c r="Y17" s="1415" t="n">
        <f aca="false">SUM(W17:X17)</f>
        <v>0</v>
      </c>
      <c r="Z17" s="1289" t="n">
        <f aca="false">B17+E17+H17+K17+N17+Q17+T17+W17</f>
        <v>9235</v>
      </c>
      <c r="AA17" s="1367" t="n">
        <f aca="false">C17+F17+I17+L17+O17+R17+U17+X17</f>
        <v>9763</v>
      </c>
      <c r="AB17" s="1368" t="n">
        <f aca="false">D17+G17+J17+M17+P17+S17+V17+Y17</f>
        <v>18998</v>
      </c>
    </row>
    <row r="18" s="1354" customFormat="true" ht="9" hidden="false" customHeight="false" outlineLevel="0" collapsed="false">
      <c r="A18" s="1369" t="s">
        <v>21</v>
      </c>
      <c r="B18" s="1289" t="n">
        <v>93</v>
      </c>
      <c r="C18" s="1292" t="n">
        <v>118</v>
      </c>
      <c r="D18" s="1363" t="n">
        <f aca="false">SUM(B18:C18)</f>
        <v>211</v>
      </c>
      <c r="E18" s="1289" t="n">
        <v>143</v>
      </c>
      <c r="F18" s="1292" t="n">
        <v>140</v>
      </c>
      <c r="G18" s="1363" t="n">
        <f aca="false">SUM(E18:F18)</f>
        <v>283</v>
      </c>
      <c r="H18" s="1289" t="n">
        <v>81</v>
      </c>
      <c r="I18" s="1292" t="n">
        <v>61</v>
      </c>
      <c r="J18" s="1363" t="n">
        <f aca="false">SUM(H18:I18)</f>
        <v>142</v>
      </c>
      <c r="K18" s="1289" t="n">
        <v>1</v>
      </c>
      <c r="L18" s="1292" t="n">
        <v>4</v>
      </c>
      <c r="M18" s="1363" t="n">
        <f aca="false">SUM(K18:L18)</f>
        <v>5</v>
      </c>
      <c r="N18" s="1289" t="n">
        <v>5</v>
      </c>
      <c r="O18" s="1292" t="n">
        <v>9</v>
      </c>
      <c r="P18" s="1363" t="n">
        <f aca="false">SUM(N18:O18)</f>
        <v>14</v>
      </c>
      <c r="Q18" s="1289"/>
      <c r="R18" s="1292"/>
      <c r="S18" s="1363" t="n">
        <f aca="false">SUM(Q18:R18)</f>
        <v>0</v>
      </c>
      <c r="T18" s="1289"/>
      <c r="U18" s="1292"/>
      <c r="V18" s="1363" t="n">
        <f aca="false">SUM(T18:U18)</f>
        <v>0</v>
      </c>
      <c r="W18" s="1364"/>
      <c r="X18" s="1365"/>
      <c r="Y18" s="1366" t="n">
        <f aca="false">SUM(W18:X18)</f>
        <v>0</v>
      </c>
      <c r="Z18" s="1289" t="n">
        <f aca="false">B18+E18+H18+K18+N18+Q18+T18+W18</f>
        <v>323</v>
      </c>
      <c r="AA18" s="1367" t="n">
        <f aca="false">C18+F18+I18+L18+O18+R18+U18+X18</f>
        <v>332</v>
      </c>
      <c r="AB18" s="1368" t="n">
        <f aca="false">D18+G18+J18+M18+P18+S18+V18+Y18</f>
        <v>655</v>
      </c>
    </row>
    <row r="19" customFormat="false" ht="9" hidden="false" customHeight="false" outlineLevel="0" collapsed="false">
      <c r="A19" s="1369" t="s">
        <v>22</v>
      </c>
      <c r="B19" s="1373" t="n">
        <v>268</v>
      </c>
      <c r="C19" s="1374" t="n">
        <v>350</v>
      </c>
      <c r="D19" s="1363" t="n">
        <f aca="false">SUM(B19:C19)</f>
        <v>618</v>
      </c>
      <c r="E19" s="1373" t="n">
        <v>170</v>
      </c>
      <c r="F19" s="1374" t="n">
        <v>198</v>
      </c>
      <c r="G19" s="1363" t="n">
        <f aca="false">SUM(E19:F19)</f>
        <v>368</v>
      </c>
      <c r="H19" s="1373" t="n">
        <v>180</v>
      </c>
      <c r="I19" s="1374" t="n">
        <v>134</v>
      </c>
      <c r="J19" s="1363" t="n">
        <f aca="false">SUM(H19:I19)</f>
        <v>314</v>
      </c>
      <c r="K19" s="1373" t="n">
        <v>12</v>
      </c>
      <c r="L19" s="1374" t="n">
        <v>17</v>
      </c>
      <c r="M19" s="1363" t="n">
        <f aca="false">SUM(K19:L19)</f>
        <v>29</v>
      </c>
      <c r="N19" s="1373" t="n">
        <v>34</v>
      </c>
      <c r="O19" s="1374" t="n">
        <v>31</v>
      </c>
      <c r="P19" s="1363" t="n">
        <f aca="false">SUM(N19:O19)</f>
        <v>65</v>
      </c>
      <c r="Q19" s="1373" t="n">
        <v>0</v>
      </c>
      <c r="R19" s="1374" t="n">
        <v>0</v>
      </c>
      <c r="S19" s="1363" t="n">
        <f aca="false">SUM(Q19:R19)</f>
        <v>0</v>
      </c>
      <c r="T19" s="1373"/>
      <c r="U19" s="1374"/>
      <c r="V19" s="1363" t="n">
        <f aca="false">SUM(T19:U19)</f>
        <v>0</v>
      </c>
      <c r="W19" s="1364"/>
      <c r="X19" s="1365"/>
      <c r="Y19" s="1366" t="n">
        <f aca="false">SUM(W19:X19)</f>
        <v>0</v>
      </c>
      <c r="Z19" s="1289" t="n">
        <f aca="false">B19+E19+H19+K19+N19+Q19+T19+W19</f>
        <v>664</v>
      </c>
      <c r="AA19" s="1367" t="n">
        <f aca="false">C19+F19+I19+L19+O19+R19+U19+X19</f>
        <v>730</v>
      </c>
      <c r="AB19" s="1368" t="n">
        <f aca="false">D19+G19+J19+M19+P19+S19+V19+Y19</f>
        <v>1394</v>
      </c>
    </row>
    <row r="20" customFormat="false" ht="18" hidden="false" customHeight="false" outlineLevel="0" collapsed="false">
      <c r="A20" s="1385" t="s">
        <v>23</v>
      </c>
      <c r="B20" s="1373" t="n">
        <v>55</v>
      </c>
      <c r="C20" s="1374" t="n">
        <v>84</v>
      </c>
      <c r="D20" s="1363" t="n">
        <f aca="false">SUM(B20:C20)</f>
        <v>139</v>
      </c>
      <c r="E20" s="1373" t="n">
        <v>25</v>
      </c>
      <c r="F20" s="1374" t="n">
        <v>27</v>
      </c>
      <c r="G20" s="1363" t="n">
        <f aca="false">SUM(E20:F20)</f>
        <v>52</v>
      </c>
      <c r="H20" s="1373" t="n">
        <v>45</v>
      </c>
      <c r="I20" s="1374" t="n">
        <v>45</v>
      </c>
      <c r="J20" s="1363" t="n">
        <f aca="false">SUM(H20:I20)</f>
        <v>90</v>
      </c>
      <c r="K20" s="1373" t="n">
        <v>2</v>
      </c>
      <c r="L20" s="1374" t="n">
        <v>2</v>
      </c>
      <c r="M20" s="1363" t="n">
        <f aca="false">SUM(K20:L20)</f>
        <v>4</v>
      </c>
      <c r="N20" s="1373" t="n">
        <v>25</v>
      </c>
      <c r="O20" s="1374" t="n">
        <v>22</v>
      </c>
      <c r="P20" s="1363" t="n">
        <f aca="false">SUM(N20:O20)</f>
        <v>47</v>
      </c>
      <c r="Q20" s="1373"/>
      <c r="R20" s="1374"/>
      <c r="S20" s="1363" t="n">
        <f aca="false">SUM(Q20:R20)</f>
        <v>0</v>
      </c>
      <c r="T20" s="1373"/>
      <c r="U20" s="1374"/>
      <c r="V20" s="1363" t="n">
        <f aca="false">SUM(T20:U20)</f>
        <v>0</v>
      </c>
      <c r="W20" s="1364"/>
      <c r="X20" s="1365"/>
      <c r="Y20" s="1366" t="n">
        <f aca="false">SUM(W20:X20)</f>
        <v>0</v>
      </c>
      <c r="Z20" s="1289" t="n">
        <f aca="false">B20+E20+H20+K20+N20+Q20+T20+W20</f>
        <v>152</v>
      </c>
      <c r="AA20" s="1367" t="n">
        <f aca="false">C20+F20+I20+L20+O20+R20+U20+X20</f>
        <v>180</v>
      </c>
      <c r="AB20" s="1368" t="n">
        <f aca="false">D20+G20+J20+M20+P20+S20+V20+Y20</f>
        <v>332</v>
      </c>
    </row>
    <row r="21" customFormat="false" ht="9" hidden="false" customHeight="false" outlineLevel="0" collapsed="false">
      <c r="A21" s="1369" t="s">
        <v>24</v>
      </c>
      <c r="B21" s="1373" t="n">
        <v>91</v>
      </c>
      <c r="C21" s="1374" t="n">
        <v>111</v>
      </c>
      <c r="D21" s="1363" t="n">
        <f aca="false">SUM(B21:C21)</f>
        <v>202</v>
      </c>
      <c r="E21" s="1373" t="n">
        <v>105</v>
      </c>
      <c r="F21" s="1374" t="n">
        <v>138</v>
      </c>
      <c r="G21" s="1363" t="n">
        <f aca="false">SUM(E21:F21)</f>
        <v>243</v>
      </c>
      <c r="H21" s="1373" t="n">
        <v>63</v>
      </c>
      <c r="I21" s="1374" t="n">
        <v>43</v>
      </c>
      <c r="J21" s="1363" t="n">
        <f aca="false">SUM(H21:I21)</f>
        <v>106</v>
      </c>
      <c r="K21" s="1373" t="n">
        <v>5</v>
      </c>
      <c r="L21" s="1374" t="n">
        <v>7</v>
      </c>
      <c r="M21" s="1363" t="n">
        <f aca="false">SUM(K21:L21)</f>
        <v>12</v>
      </c>
      <c r="N21" s="1373" t="n">
        <v>36</v>
      </c>
      <c r="O21" s="1374" t="n">
        <v>32</v>
      </c>
      <c r="P21" s="1363" t="n">
        <f aca="false">SUM(N21:O21)</f>
        <v>68</v>
      </c>
      <c r="Q21" s="1373"/>
      <c r="R21" s="1374"/>
      <c r="S21" s="1363" t="n">
        <f aca="false">SUM(Q21:R21)</f>
        <v>0</v>
      </c>
      <c r="T21" s="1373"/>
      <c r="U21" s="1374"/>
      <c r="V21" s="1363" t="n">
        <f aca="false">SUM(T21:U21)</f>
        <v>0</v>
      </c>
      <c r="W21" s="1364"/>
      <c r="X21" s="1365"/>
      <c r="Y21" s="1366" t="n">
        <f aca="false">SUM(W21:X21)</f>
        <v>0</v>
      </c>
      <c r="Z21" s="1289" t="n">
        <f aca="false">B21+E21+H21+K21+N21+Q21+T21+W21</f>
        <v>300</v>
      </c>
      <c r="AA21" s="1367" t="n">
        <f aca="false">C21+F21+I21+L21+O21+R21+U21+X21</f>
        <v>331</v>
      </c>
      <c r="AB21" s="1368" t="n">
        <f aca="false">D21+G21+J21+M21+P21+S21+V21+Y21</f>
        <v>631</v>
      </c>
    </row>
    <row r="22" s="1395" customFormat="true" ht="9.75" hidden="false" customHeight="false" outlineLevel="0" collapsed="false">
      <c r="A22" s="1386" t="s">
        <v>25</v>
      </c>
      <c r="B22" s="1387" t="n">
        <f aca="false">SUM(B4:B21)</f>
        <v>6388</v>
      </c>
      <c r="C22" s="1388" t="n">
        <f aca="false">SUM(C4:C21)</f>
        <v>8914</v>
      </c>
      <c r="D22" s="1389" t="n">
        <f aca="false">SUM(D4:D21)</f>
        <v>15302</v>
      </c>
      <c r="E22" s="1387" t="n">
        <f aca="false">SUM(E4:E21)</f>
        <v>6845</v>
      </c>
      <c r="F22" s="1388" t="n">
        <f aca="false">SUM(F4:F21)</f>
        <v>8288</v>
      </c>
      <c r="G22" s="1389" t="n">
        <f aca="false">SUM(G4:G21)</f>
        <v>15133</v>
      </c>
      <c r="H22" s="1387" t="n">
        <f aca="false">SUM(H4:H21)</f>
        <v>7339</v>
      </c>
      <c r="I22" s="1388" t="n">
        <f aca="false">SUM(I4:I21)</f>
        <v>4928</v>
      </c>
      <c r="J22" s="1389" t="n">
        <f aca="false">SUM(J4:J21)</f>
        <v>12267</v>
      </c>
      <c r="K22" s="1387" t="n">
        <f aca="false">SUM(K4:K21)</f>
        <v>392</v>
      </c>
      <c r="L22" s="1388" t="n">
        <f aca="false">SUM(L4:L21)</f>
        <v>770</v>
      </c>
      <c r="M22" s="1389" t="n">
        <f aca="false">SUM(M4:M21)</f>
        <v>1162</v>
      </c>
      <c r="N22" s="1387" t="n">
        <f aca="false">SUM(N4:N21)</f>
        <v>1566</v>
      </c>
      <c r="O22" s="1388" t="n">
        <f aca="false">SUM(O4:O21)</f>
        <v>1476</v>
      </c>
      <c r="P22" s="1389" t="n">
        <f aca="false">SUM(P4:P21)</f>
        <v>3042</v>
      </c>
      <c r="Q22" s="1387" t="n">
        <f aca="false">SUM(Q4:Q21)</f>
        <v>6</v>
      </c>
      <c r="R22" s="1388" t="n">
        <f aca="false">SUM(R4:R21)</f>
        <v>5</v>
      </c>
      <c r="S22" s="1389" t="n">
        <f aca="false">SUM(S4:S21)</f>
        <v>11</v>
      </c>
      <c r="T22" s="1387" t="n">
        <f aca="false">SUM(T4:T21)</f>
        <v>0</v>
      </c>
      <c r="U22" s="1388" t="n">
        <f aca="false">SUM(U4:U21)</f>
        <v>0</v>
      </c>
      <c r="V22" s="1389" t="n">
        <f aca="false">SUM(V4:V21)</f>
        <v>0</v>
      </c>
      <c r="W22" s="1387" t="n">
        <f aca="false">SUM(W4:W21)</f>
        <v>0</v>
      </c>
      <c r="X22" s="1390" t="n">
        <f aca="false">SUM(X4:X21)</f>
        <v>0</v>
      </c>
      <c r="Y22" s="1390" t="n">
        <f aca="false">SUM(Y4:Y21)</f>
        <v>0</v>
      </c>
      <c r="Z22" s="1391" t="n">
        <f aca="false">B22+E22+H22+K22+N22+Q22+T22+W22</f>
        <v>22536</v>
      </c>
      <c r="AA22" s="1392" t="n">
        <f aca="false">C22+F22+I22+L22+O22+R22+U22+X22</f>
        <v>24381</v>
      </c>
      <c r="AB22" s="1393" t="n">
        <f aca="false">D22+G22+J22+M22+P22+S22+V22+Y22</f>
        <v>46917</v>
      </c>
      <c r="AC22" s="1394"/>
    </row>
    <row r="24" customFormat="false" ht="9.75" hidden="false" customHeight="false" outlineLevel="0" collapsed="false"/>
    <row r="25" customFormat="false" ht="9" hidden="false" customHeight="false" outlineLevel="0" collapsed="false">
      <c r="A25" s="1396" t="str">
        <f aca="false">'14Stranieri grandi ag d'!A8</f>
        <v>Distretto di Ravenna</v>
      </c>
      <c r="B25" s="1397" t="n">
        <f aca="false">'13 Stranieri grandi ag dist'!B8</f>
        <v>3505</v>
      </c>
      <c r="C25" s="1397" t="n">
        <f aca="false">'13 Stranieri grandi ag dist'!C8</f>
        <v>4906</v>
      </c>
      <c r="D25" s="1397" t="n">
        <f aca="false">'13 Stranieri grandi ag dist'!D8</f>
        <v>8411</v>
      </c>
      <c r="E25" s="1397" t="n">
        <f aca="false">'13 Stranieri grandi ag dist'!E8</f>
        <v>3690</v>
      </c>
      <c r="F25" s="1397" t="n">
        <f aca="false">'13 Stranieri grandi ag dist'!F8</f>
        <v>4391</v>
      </c>
      <c r="G25" s="1397" t="n">
        <f aca="false">'13 Stranieri grandi ag dist'!G8</f>
        <v>8081</v>
      </c>
      <c r="H25" s="1397" t="n">
        <f aca="false">'13 Stranieri grandi ag dist'!H8</f>
        <v>3132</v>
      </c>
      <c r="I25" s="1397" t="n">
        <f aca="false">'13 Stranieri grandi ag dist'!I8</f>
        <v>1840</v>
      </c>
      <c r="J25" s="1397" t="n">
        <f aca="false">'13 Stranieri grandi ag dist'!J8</f>
        <v>4972</v>
      </c>
      <c r="K25" s="1397" t="n">
        <f aca="false">'13 Stranieri grandi ag dist'!K8</f>
        <v>245</v>
      </c>
      <c r="L25" s="1397" t="n">
        <f aca="false">'13 Stranieri grandi ag dist'!L8</f>
        <v>419</v>
      </c>
      <c r="M25" s="1397" t="n">
        <f aca="false">'13 Stranieri grandi ag dist'!M8</f>
        <v>664</v>
      </c>
      <c r="N25" s="1397" t="n">
        <f aca="false">'13 Stranieri grandi ag dist'!N8</f>
        <v>880</v>
      </c>
      <c r="O25" s="1397" t="n">
        <f aca="false">'13 Stranieri grandi ag dist'!O8</f>
        <v>764</v>
      </c>
      <c r="P25" s="1397" t="n">
        <f aca="false">'13 Stranieri grandi ag dist'!P8</f>
        <v>1644</v>
      </c>
      <c r="Q25" s="1397" t="n">
        <f aca="false">'13 Stranieri grandi ag dist'!Q8</f>
        <v>5</v>
      </c>
      <c r="R25" s="1397" t="n">
        <f aca="false">'13 Stranieri grandi ag dist'!R8</f>
        <v>4</v>
      </c>
      <c r="S25" s="1397" t="n">
        <f aca="false">'13 Stranieri grandi ag dist'!S8</f>
        <v>9</v>
      </c>
      <c r="T25" s="1397" t="n">
        <f aca="false">'13 Stranieri grandi ag dist'!T8</f>
        <v>0</v>
      </c>
      <c r="U25" s="1397" t="n">
        <f aca="false">'13 Stranieri grandi ag dist'!U8</f>
        <v>0</v>
      </c>
      <c r="V25" s="1397" t="n">
        <f aca="false">'13 Stranieri grandi ag dist'!V8</f>
        <v>0</v>
      </c>
      <c r="W25" s="1397" t="n">
        <f aca="false">'13 Stranieri grandi ag dist'!W8</f>
        <v>0</v>
      </c>
      <c r="X25" s="1397" t="n">
        <f aca="false">'13 Stranieri grandi ag dist'!X8</f>
        <v>0</v>
      </c>
      <c r="Y25" s="1397" t="n">
        <f aca="false">'13 Stranieri grandi ag dist'!Y8</f>
        <v>0</v>
      </c>
      <c r="Z25" s="1397" t="n">
        <f aca="false">'13 Stranieri grandi ag dist'!Z8</f>
        <v>11457</v>
      </c>
      <c r="AA25" s="1397" t="n">
        <f aca="false">'13 Stranieri grandi ag dist'!AA8</f>
        <v>12324</v>
      </c>
      <c r="AB25" s="1400" t="n">
        <f aca="false">'13 Stranieri grandi ag dist'!AB8</f>
        <v>23781</v>
      </c>
    </row>
    <row r="26" customFormat="false" ht="28.5" hidden="false" customHeight="true" outlineLevel="0" collapsed="false">
      <c r="A26" s="1403" t="str">
        <f aca="false">'14Stranieri grandi ag d'!A18</f>
        <v>Distretto di Lugo</v>
      </c>
      <c r="B26" s="1404" t="n">
        <f aca="false">'13 Stranieri grandi ag dist'!B18</f>
        <v>1835</v>
      </c>
      <c r="C26" s="1404" t="n">
        <f aca="false">'13 Stranieri grandi ag dist'!C18</f>
        <v>2620</v>
      </c>
      <c r="D26" s="1404" t="n">
        <f aca="false">'13 Stranieri grandi ag dist'!D18</f>
        <v>4455</v>
      </c>
      <c r="E26" s="1404" t="n">
        <f aca="false">'13 Stranieri grandi ag dist'!E18</f>
        <v>1224</v>
      </c>
      <c r="F26" s="1404" t="n">
        <f aca="false">'13 Stranieri grandi ag dist'!F18</f>
        <v>1603</v>
      </c>
      <c r="G26" s="1404" t="n">
        <f aca="false">'13 Stranieri grandi ag dist'!G18</f>
        <v>2827</v>
      </c>
      <c r="H26" s="1404" t="n">
        <f aca="false">'13 Stranieri grandi ag dist'!H18</f>
        <v>2597</v>
      </c>
      <c r="I26" s="1404" t="n">
        <f aca="false">'13 Stranieri grandi ag dist'!I18</f>
        <v>1884</v>
      </c>
      <c r="J26" s="1404" t="n">
        <f aca="false">'13 Stranieri grandi ag dist'!J18</f>
        <v>4481</v>
      </c>
      <c r="K26" s="1404" t="n">
        <f aca="false">'13 Stranieri grandi ag dist'!K18</f>
        <v>78</v>
      </c>
      <c r="L26" s="1404" t="n">
        <f aca="false">'13 Stranieri grandi ag dist'!L18</f>
        <v>212</v>
      </c>
      <c r="M26" s="1404" t="n">
        <f aca="false">'13 Stranieri grandi ag dist'!M18</f>
        <v>290</v>
      </c>
      <c r="N26" s="1404" t="n">
        <f aca="false">'13 Stranieri grandi ag dist'!N18</f>
        <v>348</v>
      </c>
      <c r="O26" s="1404" t="n">
        <f aca="false">'13 Stranieri grandi ag dist'!O18</f>
        <v>393</v>
      </c>
      <c r="P26" s="1404" t="n">
        <f aca="false">'13 Stranieri grandi ag dist'!P18</f>
        <v>741</v>
      </c>
      <c r="Q26" s="1404" t="n">
        <f aca="false">'13 Stranieri grandi ag dist'!Q18</f>
        <v>0</v>
      </c>
      <c r="R26" s="1404" t="n">
        <f aca="false">'13 Stranieri grandi ag dist'!R18</f>
        <v>1</v>
      </c>
      <c r="S26" s="1404" t="n">
        <f aca="false">'13 Stranieri grandi ag dist'!S18</f>
        <v>1</v>
      </c>
      <c r="T26" s="1404" t="n">
        <f aca="false">'13 Stranieri grandi ag dist'!T18</f>
        <v>0</v>
      </c>
      <c r="U26" s="1404" t="n">
        <f aca="false">'13 Stranieri grandi ag dist'!U18</f>
        <v>0</v>
      </c>
      <c r="V26" s="1404" t="n">
        <f aca="false">'13 Stranieri grandi ag dist'!V18</f>
        <v>0</v>
      </c>
      <c r="W26" s="1404" t="n">
        <f aca="false">'13 Stranieri grandi ag dist'!W18</f>
        <v>0</v>
      </c>
      <c r="X26" s="1404" t="n">
        <f aca="false">'13 Stranieri grandi ag dist'!X18</f>
        <v>0</v>
      </c>
      <c r="Y26" s="1404" t="n">
        <f aca="false">'13 Stranieri grandi ag dist'!Y18</f>
        <v>0</v>
      </c>
      <c r="Z26" s="1404" t="n">
        <f aca="false">'13 Stranieri grandi ag dist'!Z18</f>
        <v>6082</v>
      </c>
      <c r="AA26" s="1404" t="n">
        <f aca="false">'13 Stranieri grandi ag dist'!AA18</f>
        <v>6713</v>
      </c>
      <c r="AB26" s="1407" t="n">
        <f aca="false">'13 Stranieri grandi ag dist'!AB18</f>
        <v>12795</v>
      </c>
    </row>
    <row r="27" customFormat="false" ht="9" hidden="false" customHeight="false" outlineLevel="0" collapsed="false">
      <c r="A27" s="1403" t="str">
        <f aca="false">'14Stranieri grandi ag d'!A25</f>
        <v>Distretto di Faenza</v>
      </c>
      <c r="B27" s="1404" t="n">
        <f aca="false">'13 Stranieri grandi ag dist'!B25</f>
        <v>1048</v>
      </c>
      <c r="C27" s="1404" t="n">
        <f aca="false">'13 Stranieri grandi ag dist'!C25</f>
        <v>1388</v>
      </c>
      <c r="D27" s="1404" t="n">
        <f aca="false">'13 Stranieri grandi ag dist'!D25</f>
        <v>2436</v>
      </c>
      <c r="E27" s="1404" t="n">
        <f aca="false">'13 Stranieri grandi ag dist'!E25</f>
        <v>1931</v>
      </c>
      <c r="F27" s="1404" t="n">
        <f aca="false">'13 Stranieri grandi ag dist'!F25</f>
        <v>2294</v>
      </c>
      <c r="G27" s="1404" t="n">
        <f aca="false">'13 Stranieri grandi ag dist'!G25</f>
        <v>4225</v>
      </c>
      <c r="H27" s="1404" t="n">
        <f aca="false">'13 Stranieri grandi ag dist'!H25</f>
        <v>1610</v>
      </c>
      <c r="I27" s="1404" t="n">
        <f aca="false">'13 Stranieri grandi ag dist'!I25</f>
        <v>1204</v>
      </c>
      <c r="J27" s="1404" t="n">
        <f aca="false">'13 Stranieri grandi ag dist'!J25</f>
        <v>2814</v>
      </c>
      <c r="K27" s="1404" t="n">
        <f aca="false">'13 Stranieri grandi ag dist'!K25</f>
        <v>69</v>
      </c>
      <c r="L27" s="1404" t="n">
        <f aca="false">'13 Stranieri grandi ag dist'!L25</f>
        <v>139</v>
      </c>
      <c r="M27" s="1404" t="n">
        <f aca="false">'13 Stranieri grandi ag dist'!M25</f>
        <v>208</v>
      </c>
      <c r="N27" s="1404" t="n">
        <f aca="false">'13 Stranieri grandi ag dist'!N25</f>
        <v>338</v>
      </c>
      <c r="O27" s="1404" t="n">
        <f aca="false">'13 Stranieri grandi ag dist'!O25</f>
        <v>319</v>
      </c>
      <c r="P27" s="1404" t="n">
        <f aca="false">'13 Stranieri grandi ag dist'!P25</f>
        <v>657</v>
      </c>
      <c r="Q27" s="1404" t="n">
        <f aca="false">'13 Stranieri grandi ag dist'!Q25</f>
        <v>1</v>
      </c>
      <c r="R27" s="1404" t="n">
        <f aca="false">'13 Stranieri grandi ag dist'!R25</f>
        <v>0</v>
      </c>
      <c r="S27" s="1404" t="n">
        <f aca="false">'13 Stranieri grandi ag dist'!S25</f>
        <v>1</v>
      </c>
      <c r="T27" s="1404" t="n">
        <f aca="false">'13 Stranieri grandi ag dist'!T25</f>
        <v>0</v>
      </c>
      <c r="U27" s="1404" t="n">
        <f aca="false">'13 Stranieri grandi ag dist'!U25</f>
        <v>0</v>
      </c>
      <c r="V27" s="1404" t="n">
        <f aca="false">'13 Stranieri grandi ag dist'!V25</f>
        <v>0</v>
      </c>
      <c r="W27" s="1404" t="n">
        <f aca="false">'13 Stranieri grandi ag dist'!W25</f>
        <v>0</v>
      </c>
      <c r="X27" s="1404" t="n">
        <f aca="false">'13 Stranieri grandi ag dist'!X25</f>
        <v>0</v>
      </c>
      <c r="Y27" s="1404" t="n">
        <f aca="false">'13 Stranieri grandi ag dist'!Y25</f>
        <v>0</v>
      </c>
      <c r="Z27" s="1404" t="n">
        <f aca="false">'13 Stranieri grandi ag dist'!Z25</f>
        <v>4997</v>
      </c>
      <c r="AA27" s="1404" t="n">
        <f aca="false">'13 Stranieri grandi ag dist'!AA25</f>
        <v>5344</v>
      </c>
      <c r="AB27" s="1407" t="n">
        <f aca="false">'13 Stranieri grandi ag dist'!AB25</f>
        <v>10341</v>
      </c>
    </row>
    <row r="28" s="1395" customFormat="true" ht="9.75" hidden="false" customHeight="false" outlineLevel="0" collapsed="false">
      <c r="A28" s="1409" t="str">
        <f aca="false">'14Stranieri grandi ag d'!A26</f>
        <v>TOTALE</v>
      </c>
      <c r="B28" s="1410" t="n">
        <f aca="false">'13 Stranieri grandi ag dist'!B26</f>
        <v>6388</v>
      </c>
      <c r="C28" s="1410" t="n">
        <f aca="false">'13 Stranieri grandi ag dist'!C26</f>
        <v>8914</v>
      </c>
      <c r="D28" s="1410" t="n">
        <f aca="false">'13 Stranieri grandi ag dist'!D26</f>
        <v>15302</v>
      </c>
      <c r="E28" s="1410" t="n">
        <f aca="false">'13 Stranieri grandi ag dist'!E26</f>
        <v>6845</v>
      </c>
      <c r="F28" s="1410" t="n">
        <f aca="false">'13 Stranieri grandi ag dist'!F26</f>
        <v>8288</v>
      </c>
      <c r="G28" s="1410" t="n">
        <f aca="false">'13 Stranieri grandi ag dist'!G26</f>
        <v>15133</v>
      </c>
      <c r="H28" s="1410" t="n">
        <f aca="false">'13 Stranieri grandi ag dist'!H26</f>
        <v>7339</v>
      </c>
      <c r="I28" s="1410" t="n">
        <f aca="false">'13 Stranieri grandi ag dist'!I26</f>
        <v>4928</v>
      </c>
      <c r="J28" s="1410" t="n">
        <f aca="false">'13 Stranieri grandi ag dist'!J26</f>
        <v>12267</v>
      </c>
      <c r="K28" s="1410" t="n">
        <f aca="false">'13 Stranieri grandi ag dist'!K26</f>
        <v>392</v>
      </c>
      <c r="L28" s="1410" t="n">
        <f aca="false">'13 Stranieri grandi ag dist'!L26</f>
        <v>770</v>
      </c>
      <c r="M28" s="1410" t="n">
        <f aca="false">'13 Stranieri grandi ag dist'!M26</f>
        <v>1162</v>
      </c>
      <c r="N28" s="1410" t="n">
        <f aca="false">'13 Stranieri grandi ag dist'!N26</f>
        <v>1566</v>
      </c>
      <c r="O28" s="1410" t="n">
        <f aca="false">'13 Stranieri grandi ag dist'!O26</f>
        <v>1476</v>
      </c>
      <c r="P28" s="1410" t="n">
        <f aca="false">'13 Stranieri grandi ag dist'!P26</f>
        <v>3042</v>
      </c>
      <c r="Q28" s="1410" t="n">
        <f aca="false">'13 Stranieri grandi ag dist'!Q26</f>
        <v>6</v>
      </c>
      <c r="R28" s="1410" t="n">
        <f aca="false">'13 Stranieri grandi ag dist'!R26</f>
        <v>5</v>
      </c>
      <c r="S28" s="1410" t="n">
        <f aca="false">'13 Stranieri grandi ag dist'!S26</f>
        <v>11</v>
      </c>
      <c r="T28" s="1410" t="n">
        <f aca="false">'13 Stranieri grandi ag dist'!T26</f>
        <v>0</v>
      </c>
      <c r="U28" s="1410" t="n">
        <f aca="false">'13 Stranieri grandi ag dist'!U26</f>
        <v>0</v>
      </c>
      <c r="V28" s="1410" t="n">
        <f aca="false">'13 Stranieri grandi ag dist'!V26</f>
        <v>0</v>
      </c>
      <c r="W28" s="1410" t="n">
        <f aca="false">'13 Stranieri grandi ag dist'!W26</f>
        <v>0</v>
      </c>
      <c r="X28" s="1410" t="n">
        <f aca="false">'13 Stranieri grandi ag dist'!X26</f>
        <v>0</v>
      </c>
      <c r="Y28" s="1410" t="n">
        <f aca="false">'13 Stranieri grandi ag dist'!Y26</f>
        <v>0</v>
      </c>
      <c r="Z28" s="1410" t="n">
        <f aca="false">'13 Stranieri grandi ag dist'!Z26</f>
        <v>22536</v>
      </c>
      <c r="AA28" s="1410" t="n">
        <f aca="false">'13 Stranieri grandi ag dist'!AA26</f>
        <v>24381</v>
      </c>
      <c r="AB28" s="1413" t="n">
        <f aca="false">'13 Stranieri grandi ag dist'!AB26</f>
        <v>46917</v>
      </c>
    </row>
    <row r="31" customFormat="false" ht="9" hidden="false" customHeight="false" outlineLevel="0" collapsed="false">
      <c r="A31" s="1352" t="s">
        <v>300</v>
      </c>
    </row>
    <row r="33" customFormat="false" ht="9" hidden="false" customHeight="false" outlineLevel="0" collapsed="false">
      <c r="E33" s="1402"/>
      <c r="F33" s="1402"/>
      <c r="G33" s="1402"/>
      <c r="I33" s="1402"/>
      <c r="J33" s="1402"/>
      <c r="K33" s="1402"/>
    </row>
    <row r="41" customFormat="false" ht="9.7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1" width="16.42"/>
    <col collapsed="false" customWidth="true" hidden="false" outlineLevel="0" max="2" min="2" style="1416" width="6.13"/>
    <col collapsed="false" customWidth="true" hidden="false" outlineLevel="0" max="3" min="3" style="1416" width="3.85"/>
    <col collapsed="false" customWidth="true" hidden="false" outlineLevel="0" max="4" min="4" style="1416" width="6.85"/>
    <col collapsed="false" customWidth="true" hidden="false" outlineLevel="0" max="8" min="5" style="1416" width="5.13"/>
    <col collapsed="false" customWidth="true" hidden="false" outlineLevel="0" max="9" min="9" style="1416" width="4.85"/>
    <col collapsed="false" customWidth="true" hidden="false" outlineLevel="0" max="10" min="10" style="1416" width="5.13"/>
    <col collapsed="false" customWidth="true" hidden="false" outlineLevel="0" max="11" min="11" style="1416" width="4.41"/>
    <col collapsed="false" customWidth="true" hidden="false" outlineLevel="0" max="16" min="12" style="1416" width="3.85"/>
    <col collapsed="false" customWidth="true" hidden="false" outlineLevel="0" max="17" min="17" style="1416" width="3.14"/>
    <col collapsed="false" customWidth="true" hidden="false" outlineLevel="0" max="24" min="18" style="1416" width="2.13"/>
    <col collapsed="false" customWidth="true" hidden="false" outlineLevel="0" max="25" min="25" style="1416" width="4.41"/>
    <col collapsed="false" customWidth="true" hidden="false" outlineLevel="0" max="27" min="26" style="1416" width="5.13"/>
    <col collapsed="false" customWidth="true" hidden="false" outlineLevel="0" max="28" min="28" style="1417" width="5.71"/>
    <col collapsed="false" customWidth="true" hidden="false" outlineLevel="0" max="30" min="29" style="1416" width="1.99"/>
    <col collapsed="false" customWidth="false" hidden="false" outlineLevel="0" max="257" min="31" style="1416" width="9.14"/>
  </cols>
  <sheetData>
    <row r="1" customFormat="false" ht="12.75" hidden="false" customHeight="true" outlineLevel="0" collapsed="false">
      <c r="A1" s="1418" t="s">
        <v>371</v>
      </c>
      <c r="B1" s="1418"/>
      <c r="C1" s="1418"/>
      <c r="D1" s="1418"/>
      <c r="E1" s="1418"/>
      <c r="F1" s="1418"/>
      <c r="G1" s="1418"/>
      <c r="H1" s="1418"/>
      <c r="I1" s="1418"/>
      <c r="J1" s="1418"/>
      <c r="K1" s="1418"/>
      <c r="L1" s="1418"/>
      <c r="M1" s="1418"/>
      <c r="N1" s="1418"/>
      <c r="O1" s="1418"/>
      <c r="P1" s="1418"/>
      <c r="Q1" s="1418"/>
      <c r="R1" s="1418"/>
      <c r="S1" s="1418"/>
      <c r="T1" s="1418"/>
      <c r="U1" s="1418"/>
      <c r="V1" s="1418"/>
      <c r="W1" s="1418"/>
      <c r="X1" s="1418"/>
      <c r="Y1" s="1418"/>
      <c r="Z1" s="1418"/>
      <c r="AA1" s="1418"/>
      <c r="AB1" s="1418"/>
    </row>
    <row r="2" customFormat="false" ht="13.5" hidden="false" customHeight="false" outlineLevel="0" collapsed="false"/>
    <row r="3" customFormat="false" ht="12.75" hidden="false" customHeight="false" outlineLevel="0" collapsed="false">
      <c r="A3" s="1419"/>
      <c r="B3" s="1356" t="s">
        <v>358</v>
      </c>
      <c r="C3" s="1356"/>
      <c r="D3" s="1356"/>
      <c r="E3" s="1356" t="s">
        <v>359</v>
      </c>
      <c r="F3" s="1356"/>
      <c r="G3" s="1356"/>
      <c r="H3" s="1357" t="s">
        <v>360</v>
      </c>
      <c r="I3" s="1357"/>
      <c r="J3" s="1357"/>
      <c r="K3" s="1356" t="s">
        <v>361</v>
      </c>
      <c r="L3" s="1356"/>
      <c r="M3" s="1356"/>
      <c r="N3" s="1444" t="s">
        <v>362</v>
      </c>
      <c r="O3" s="1444"/>
      <c r="P3" s="1444"/>
      <c r="Q3" s="1356" t="s">
        <v>363</v>
      </c>
      <c r="R3" s="1356"/>
      <c r="S3" s="1356"/>
      <c r="T3" s="1357" t="s">
        <v>364</v>
      </c>
      <c r="U3" s="1357"/>
      <c r="V3" s="1357"/>
      <c r="W3" s="1357" t="s">
        <v>365</v>
      </c>
      <c r="X3" s="1357"/>
      <c r="Y3" s="1357"/>
      <c r="Z3" s="1356" t="s">
        <v>5</v>
      </c>
      <c r="AA3" s="1356"/>
      <c r="AB3" s="1356"/>
    </row>
    <row r="4" customFormat="false" ht="12.75" hidden="false" customHeight="false" outlineLevel="0" collapsed="false">
      <c r="A4" s="1420"/>
      <c r="B4" s="1359" t="s">
        <v>167</v>
      </c>
      <c r="C4" s="1360" t="s">
        <v>168</v>
      </c>
      <c r="D4" s="1361" t="s">
        <v>366</v>
      </c>
      <c r="E4" s="1359" t="s">
        <v>167</v>
      </c>
      <c r="F4" s="1360" t="s">
        <v>168</v>
      </c>
      <c r="G4" s="1361" t="s">
        <v>366</v>
      </c>
      <c r="H4" s="1359" t="s">
        <v>167</v>
      </c>
      <c r="I4" s="1360" t="s">
        <v>168</v>
      </c>
      <c r="J4" s="1362" t="s">
        <v>366</v>
      </c>
      <c r="K4" s="1359" t="s">
        <v>167</v>
      </c>
      <c r="L4" s="1360" t="s">
        <v>168</v>
      </c>
      <c r="M4" s="1361" t="s">
        <v>366</v>
      </c>
      <c r="N4" s="1445" t="s">
        <v>167</v>
      </c>
      <c r="O4" s="1360" t="s">
        <v>168</v>
      </c>
      <c r="P4" s="1361" t="s">
        <v>366</v>
      </c>
      <c r="Q4" s="1359" t="s">
        <v>167</v>
      </c>
      <c r="R4" s="1360" t="s">
        <v>168</v>
      </c>
      <c r="S4" s="1361" t="s">
        <v>366</v>
      </c>
      <c r="T4" s="1359" t="s">
        <v>167</v>
      </c>
      <c r="U4" s="1360" t="s">
        <v>168</v>
      </c>
      <c r="V4" s="1362" t="s">
        <v>366</v>
      </c>
      <c r="W4" s="1359" t="s">
        <v>167</v>
      </c>
      <c r="X4" s="1360" t="s">
        <v>168</v>
      </c>
      <c r="Y4" s="1366" t="s">
        <v>366</v>
      </c>
      <c r="Z4" s="1359" t="s">
        <v>167</v>
      </c>
      <c r="AA4" s="1360" t="s">
        <v>168</v>
      </c>
      <c r="AB4" s="1363" t="s">
        <v>366</v>
      </c>
    </row>
    <row r="5" s="1354" customFormat="true" ht="9" hidden="false" customHeight="false" outlineLevel="0" collapsed="false">
      <c r="A5" s="1369" t="s">
        <v>20</v>
      </c>
      <c r="B5" s="1289" t="n">
        <v>2481</v>
      </c>
      <c r="C5" s="1292" t="n">
        <v>3477</v>
      </c>
      <c r="D5" s="1370" t="n">
        <f aca="false">SUM(B5:C5)</f>
        <v>5958</v>
      </c>
      <c r="E5" s="1289" t="n">
        <v>3179</v>
      </c>
      <c r="F5" s="1292" t="n">
        <v>3698</v>
      </c>
      <c r="G5" s="1370" t="n">
        <f aca="false">SUM(E5:F5)</f>
        <v>6877</v>
      </c>
      <c r="H5" s="1289" t="n">
        <v>2608</v>
      </c>
      <c r="I5" s="1292" t="n">
        <v>1568</v>
      </c>
      <c r="J5" s="1370" t="n">
        <f aca="false">SUM(H5:I5)</f>
        <v>4176</v>
      </c>
      <c r="K5" s="1289" t="n">
        <v>207</v>
      </c>
      <c r="L5" s="1292" t="n">
        <v>335</v>
      </c>
      <c r="M5" s="1370" t="n">
        <f aca="false">SUM(K5:L5)</f>
        <v>542</v>
      </c>
      <c r="N5" s="1289" t="n">
        <v>756</v>
      </c>
      <c r="O5" s="1292" t="n">
        <v>682</v>
      </c>
      <c r="P5" s="1370" t="n">
        <f aca="false">SUM(N5:O5)</f>
        <v>1438</v>
      </c>
      <c r="Q5" s="1289" t="n">
        <v>4</v>
      </c>
      <c r="R5" s="1292" t="n">
        <v>3</v>
      </c>
      <c r="S5" s="1370" t="n">
        <f aca="false">SUM(Q5:R5)</f>
        <v>7</v>
      </c>
      <c r="T5" s="1289"/>
      <c r="U5" s="1292"/>
      <c r="V5" s="1370" t="n">
        <f aca="false">SUM(T5:U5)</f>
        <v>0</v>
      </c>
      <c r="W5" s="1289"/>
      <c r="X5" s="1292"/>
      <c r="Y5" s="1415" t="n">
        <f aca="false">SUM(W5:X5)</f>
        <v>0</v>
      </c>
      <c r="Z5" s="1289" t="n">
        <f aca="false">B5+E5+H5+K5+N5+Q5+T5+W5</f>
        <v>9235</v>
      </c>
      <c r="AA5" s="1367" t="n">
        <f aca="false">C5+F5+I5+L5+O5+R5+U5+X5</f>
        <v>9763</v>
      </c>
      <c r="AB5" s="1368" t="n">
        <f aca="false">D5+G5+J5+M5+P5+S5+V5+Y5</f>
        <v>18998</v>
      </c>
      <c r="AD5" s="1237" t="n">
        <v>18998</v>
      </c>
    </row>
    <row r="6" s="1353" customFormat="true" ht="9" hidden="false" customHeight="false" outlineLevel="0" collapsed="false">
      <c r="A6" s="1369" t="s">
        <v>22</v>
      </c>
      <c r="B6" s="1373" t="n">
        <v>268</v>
      </c>
      <c r="C6" s="1374" t="n">
        <v>350</v>
      </c>
      <c r="D6" s="1363" t="n">
        <f aca="false">SUM(B6:C6)</f>
        <v>618</v>
      </c>
      <c r="E6" s="1373" t="n">
        <v>170</v>
      </c>
      <c r="F6" s="1374" t="n">
        <v>198</v>
      </c>
      <c r="G6" s="1363" t="n">
        <f aca="false">SUM(E6:F6)</f>
        <v>368</v>
      </c>
      <c r="H6" s="1373" t="n">
        <v>180</v>
      </c>
      <c r="I6" s="1374" t="n">
        <v>134</v>
      </c>
      <c r="J6" s="1363" t="n">
        <f aca="false">SUM(H6:I6)</f>
        <v>314</v>
      </c>
      <c r="K6" s="1373" t="n">
        <v>12</v>
      </c>
      <c r="L6" s="1374" t="n">
        <v>17</v>
      </c>
      <c r="M6" s="1363" t="n">
        <f aca="false">SUM(K6:L6)</f>
        <v>29</v>
      </c>
      <c r="N6" s="1373" t="n">
        <v>34</v>
      </c>
      <c r="O6" s="1374" t="n">
        <v>31</v>
      </c>
      <c r="P6" s="1363" t="n">
        <f aca="false">SUM(N6:O6)</f>
        <v>65</v>
      </c>
      <c r="Q6" s="1373" t="n">
        <v>0</v>
      </c>
      <c r="R6" s="1374" t="n">
        <v>0</v>
      </c>
      <c r="S6" s="1363" t="n">
        <f aca="false">SUM(Q6:R6)</f>
        <v>0</v>
      </c>
      <c r="T6" s="1373"/>
      <c r="U6" s="1374"/>
      <c r="V6" s="1363" t="n">
        <f aca="false">SUM(T6:U6)</f>
        <v>0</v>
      </c>
      <c r="W6" s="1364"/>
      <c r="X6" s="1365"/>
      <c r="Y6" s="1366" t="n">
        <f aca="false">SUM(W6:X6)</f>
        <v>0</v>
      </c>
      <c r="Z6" s="1289" t="n">
        <f aca="false">B6+E6+H6+K6+N6+Q6+T6+W6</f>
        <v>664</v>
      </c>
      <c r="AA6" s="1367" t="n">
        <f aca="false">C6+F6+I6+L6+O6+R6+U6+X6</f>
        <v>730</v>
      </c>
      <c r="AB6" s="1368" t="n">
        <f aca="false">D6+G6+J6+M6+P6+S6+V6+Y6</f>
        <v>1394</v>
      </c>
    </row>
    <row r="7" s="1353" customFormat="true" ht="9" hidden="false" customHeight="false" outlineLevel="0" collapsed="false">
      <c r="A7" s="1369" t="s">
        <v>13</v>
      </c>
      <c r="B7" s="1373" t="n">
        <v>756</v>
      </c>
      <c r="C7" s="1374" t="n">
        <v>1079</v>
      </c>
      <c r="D7" s="1363" t="n">
        <f aca="false">SUM(B7:C7)</f>
        <v>1835</v>
      </c>
      <c r="E7" s="1373" t="n">
        <v>341</v>
      </c>
      <c r="F7" s="1374" t="n">
        <v>495</v>
      </c>
      <c r="G7" s="1363" t="n">
        <f aca="false">SUM(E7:F7)</f>
        <v>836</v>
      </c>
      <c r="H7" s="1373" t="n">
        <v>344</v>
      </c>
      <c r="I7" s="1374" t="n">
        <v>138</v>
      </c>
      <c r="J7" s="1363" t="n">
        <f aca="false">SUM(H7:I7)</f>
        <v>482</v>
      </c>
      <c r="K7" s="1373" t="n">
        <v>26</v>
      </c>
      <c r="L7" s="1374" t="n">
        <v>67</v>
      </c>
      <c r="M7" s="1363" t="n">
        <f aca="false">SUM(K7:L7)</f>
        <v>93</v>
      </c>
      <c r="N7" s="1373" t="n">
        <v>90</v>
      </c>
      <c r="O7" s="1374" t="n">
        <v>51</v>
      </c>
      <c r="P7" s="1363" t="n">
        <f aca="false">SUM(N7:O7)</f>
        <v>141</v>
      </c>
      <c r="Q7" s="1373" t="n">
        <v>1</v>
      </c>
      <c r="R7" s="1374" t="n">
        <v>1</v>
      </c>
      <c r="S7" s="1363" t="n">
        <f aca="false">SUM(Q7:R7)</f>
        <v>2</v>
      </c>
      <c r="T7" s="1373"/>
      <c r="U7" s="1374"/>
      <c r="V7" s="1363" t="n">
        <f aca="false">SUM(T7:U7)</f>
        <v>0</v>
      </c>
      <c r="W7" s="1364"/>
      <c r="X7" s="1365"/>
      <c r="Y7" s="1366" t="n">
        <f aca="false">SUM(W7:X7)</f>
        <v>0</v>
      </c>
      <c r="Z7" s="1289" t="n">
        <f aca="false">B7+E7+H7+K7+N7+Q7+T7+W7</f>
        <v>1558</v>
      </c>
      <c r="AA7" s="1367" t="n">
        <f aca="false">C7+F7+I7+L7+O7+R7+U7+X7</f>
        <v>1831</v>
      </c>
      <c r="AB7" s="1368" t="n">
        <f aca="false">D7+G7+J7+M7+P7+S7+V7+Y7</f>
        <v>3389</v>
      </c>
      <c r="AD7" s="1237" t="n">
        <v>3388</v>
      </c>
    </row>
    <row r="8" customFormat="false" ht="12.75" hidden="false" customHeight="false" outlineLevel="0" collapsed="false">
      <c r="A8" s="1428" t="s">
        <v>26</v>
      </c>
      <c r="B8" s="1429" t="n">
        <f aca="false">SUM(B5:B7)</f>
        <v>3505</v>
      </c>
      <c r="C8" s="1430" t="n">
        <f aca="false">SUM(C5:C7)</f>
        <v>4906</v>
      </c>
      <c r="D8" s="1432" t="n">
        <f aca="false">SUM(D5:D7)</f>
        <v>8411</v>
      </c>
      <c r="E8" s="1429" t="n">
        <f aca="false">SUM(E5:E7)</f>
        <v>3690</v>
      </c>
      <c r="F8" s="1430" t="n">
        <f aca="false">SUM(F5:F7)</f>
        <v>4391</v>
      </c>
      <c r="G8" s="1432" t="n">
        <f aca="false">SUM(G5:G7)</f>
        <v>8081</v>
      </c>
      <c r="H8" s="1429" t="n">
        <f aca="false">SUM(H5:H7)</f>
        <v>3132</v>
      </c>
      <c r="I8" s="1430" t="n">
        <f aca="false">SUM(I5:I7)</f>
        <v>1840</v>
      </c>
      <c r="J8" s="1431" t="n">
        <f aca="false">SUM(J5:J7)</f>
        <v>4972</v>
      </c>
      <c r="K8" s="1429" t="n">
        <f aca="false">SUM(K5:K7)</f>
        <v>245</v>
      </c>
      <c r="L8" s="1430" t="n">
        <f aca="false">SUM(L5:L7)</f>
        <v>419</v>
      </c>
      <c r="M8" s="1432" t="n">
        <f aca="false">SUM(M5:M7)</f>
        <v>664</v>
      </c>
      <c r="N8" s="1437" t="n">
        <f aca="false">SUM(N5:N7)</f>
        <v>880</v>
      </c>
      <c r="O8" s="1430" t="n">
        <f aca="false">SUM(O5:O7)</f>
        <v>764</v>
      </c>
      <c r="P8" s="1432" t="n">
        <f aca="false">SUM(P5:P7)</f>
        <v>1644</v>
      </c>
      <c r="Q8" s="1429" t="n">
        <f aca="false">SUM(Q5:Q7)</f>
        <v>5</v>
      </c>
      <c r="R8" s="1430" t="n">
        <f aca="false">SUM(R5:R7)</f>
        <v>4</v>
      </c>
      <c r="S8" s="1432" t="n">
        <f aca="false">SUM(S5:S7)</f>
        <v>9</v>
      </c>
      <c r="T8" s="1429" t="n">
        <f aca="false">SUM(T5:T7)</f>
        <v>0</v>
      </c>
      <c r="U8" s="1430" t="n">
        <f aca="false">SUM(U5:U7)</f>
        <v>0</v>
      </c>
      <c r="V8" s="1431" t="n">
        <f aca="false">SUM(V5:V7)</f>
        <v>0</v>
      </c>
      <c r="W8" s="1429" t="n">
        <f aca="false">SUM(W5:W7)</f>
        <v>0</v>
      </c>
      <c r="X8" s="1430" t="n">
        <f aca="false">SUM(X5:X7)</f>
        <v>0</v>
      </c>
      <c r="Y8" s="1431" t="n">
        <f aca="false">SUM(Y5:Y7)</f>
        <v>0</v>
      </c>
      <c r="Z8" s="1429" t="n">
        <f aca="false">SUM(Z5:Z7)</f>
        <v>11457</v>
      </c>
      <c r="AA8" s="1430" t="n">
        <f aca="false">SUM(AA5:AA7)</f>
        <v>12324</v>
      </c>
      <c r="AB8" s="1432" t="n">
        <f aca="false">SUM(AB5:AB7)</f>
        <v>23781</v>
      </c>
    </row>
    <row r="9" s="1353" customFormat="true" ht="9" hidden="false" customHeight="false" outlineLevel="0" collapsed="false">
      <c r="A9" s="1358" t="s">
        <v>7</v>
      </c>
      <c r="B9" s="1364" t="n">
        <v>208</v>
      </c>
      <c r="C9" s="1365" t="n">
        <v>262</v>
      </c>
      <c r="D9" s="1363" t="n">
        <f aca="false">SUM(B9:C9)</f>
        <v>470</v>
      </c>
      <c r="E9" s="1364" t="n">
        <v>107</v>
      </c>
      <c r="F9" s="1365" t="n">
        <v>196</v>
      </c>
      <c r="G9" s="1363" t="n">
        <f aca="false">SUM(E9:F9)</f>
        <v>303</v>
      </c>
      <c r="H9" s="1364" t="n">
        <v>241</v>
      </c>
      <c r="I9" s="1365" t="n">
        <v>160</v>
      </c>
      <c r="J9" s="1363" t="n">
        <f aca="false">SUM(H9:I9)</f>
        <v>401</v>
      </c>
      <c r="K9" s="1364" t="n">
        <v>9</v>
      </c>
      <c r="L9" s="1365" t="n">
        <v>42</v>
      </c>
      <c r="M9" s="1363" t="n">
        <f aca="false">SUM(K9:L9)</f>
        <v>51</v>
      </c>
      <c r="N9" s="1364" t="n">
        <v>28</v>
      </c>
      <c r="O9" s="1365" t="n">
        <v>26</v>
      </c>
      <c r="P9" s="1363" t="n">
        <f aca="false">SUM(N9:O9)</f>
        <v>54</v>
      </c>
      <c r="Q9" s="1364" t="n">
        <v>0</v>
      </c>
      <c r="R9" s="1365" t="n">
        <v>0</v>
      </c>
      <c r="S9" s="1363" t="n">
        <f aca="false">SUM(Q9:R9)</f>
        <v>0</v>
      </c>
      <c r="T9" s="1364" t="n">
        <v>0</v>
      </c>
      <c r="U9" s="1365" t="n">
        <v>0</v>
      </c>
      <c r="V9" s="1363" t="n">
        <f aca="false">SUM(T9:U9)</f>
        <v>0</v>
      </c>
      <c r="W9" s="1364" t="n">
        <v>0</v>
      </c>
      <c r="X9" s="1365" t="n">
        <v>0</v>
      </c>
      <c r="Y9" s="1366" t="n">
        <f aca="false">SUM(W9:X9)</f>
        <v>0</v>
      </c>
      <c r="Z9" s="1289" t="n">
        <f aca="false">B9+E9+H9+K9+N9+Q9+T9+W9</f>
        <v>593</v>
      </c>
      <c r="AA9" s="1367" t="n">
        <f aca="false">C9+F9+I9+L9+O9+R9+U9+X9</f>
        <v>686</v>
      </c>
      <c r="AB9" s="1368" t="n">
        <f aca="false">D9+G9+J9+M9+P9+S9+V9+Y9</f>
        <v>1279</v>
      </c>
    </row>
    <row r="10" s="1353" customFormat="true" ht="9" hidden="false" customHeight="false" outlineLevel="0" collapsed="false">
      <c r="A10" s="1369" t="s">
        <v>8</v>
      </c>
      <c r="B10" s="1289" t="n">
        <v>365</v>
      </c>
      <c r="C10" s="1292" t="n">
        <v>488</v>
      </c>
      <c r="D10" s="1363" t="n">
        <f aca="false">SUM(B10:C10)</f>
        <v>853</v>
      </c>
      <c r="E10" s="1289" t="n">
        <v>104</v>
      </c>
      <c r="F10" s="1292" t="n">
        <v>185</v>
      </c>
      <c r="G10" s="1363" t="n">
        <f aca="false">SUM(E10:F10)</f>
        <v>289</v>
      </c>
      <c r="H10" s="1289" t="n">
        <v>356</v>
      </c>
      <c r="I10" s="1292" t="n">
        <v>248</v>
      </c>
      <c r="J10" s="1363" t="n">
        <f aca="false">SUM(H10:I10)</f>
        <v>604</v>
      </c>
      <c r="K10" s="1289" t="n">
        <v>15</v>
      </c>
      <c r="L10" s="1292" t="n">
        <v>30</v>
      </c>
      <c r="M10" s="1363" t="n">
        <f aca="false">SUM(K10:L10)</f>
        <v>45</v>
      </c>
      <c r="N10" s="1289" t="n">
        <v>32</v>
      </c>
      <c r="O10" s="1292" t="n">
        <v>37</v>
      </c>
      <c r="P10" s="1363" t="n">
        <f aca="false">SUM(N10:O10)</f>
        <v>69</v>
      </c>
      <c r="Q10" s="1289"/>
      <c r="R10" s="1292"/>
      <c r="S10" s="1363" t="n">
        <f aca="false">SUM(Q10:R10)</f>
        <v>0</v>
      </c>
      <c r="T10" s="1289"/>
      <c r="U10" s="1292"/>
      <c r="V10" s="1363" t="n">
        <f aca="false">SUM(T10:U10)</f>
        <v>0</v>
      </c>
      <c r="W10" s="1364"/>
      <c r="X10" s="1365"/>
      <c r="Y10" s="1366" t="n">
        <f aca="false">SUM(W10:X10)</f>
        <v>0</v>
      </c>
      <c r="Z10" s="1289" t="n">
        <f aca="false">B10+E10+H10+K10+N10+Q10+T10+W10</f>
        <v>872</v>
      </c>
      <c r="AA10" s="1367" t="n">
        <f aca="false">C10+F10+I10+L10+O10+R10+U10+X10</f>
        <v>988</v>
      </c>
      <c r="AB10" s="1368" t="n">
        <f aca="false">D10+G10+J10+M10+P10+S10+V10+Y10</f>
        <v>1860</v>
      </c>
    </row>
    <row r="11" s="1353" customFormat="true" ht="9" hidden="false" customHeight="false" outlineLevel="0" collapsed="false">
      <c r="A11" s="1369" t="s">
        <v>9</v>
      </c>
      <c r="B11" s="1289" t="n">
        <v>27</v>
      </c>
      <c r="C11" s="1292" t="n">
        <v>40</v>
      </c>
      <c r="D11" s="1363" t="n">
        <f aca="false">SUM(B11:C11)</f>
        <v>67</v>
      </c>
      <c r="E11" s="1289" t="n">
        <v>85</v>
      </c>
      <c r="F11" s="1292" t="n">
        <v>72</v>
      </c>
      <c r="G11" s="1363" t="n">
        <f aca="false">SUM(E11:F11)</f>
        <v>157</v>
      </c>
      <c r="H11" s="1289" t="n">
        <v>9</v>
      </c>
      <c r="I11" s="1292" t="n">
        <v>12</v>
      </c>
      <c r="J11" s="1363" t="n">
        <f aca="false">SUM(H11:I11)</f>
        <v>21</v>
      </c>
      <c r="K11" s="1289" t="n">
        <v>0</v>
      </c>
      <c r="L11" s="1292" t="n">
        <v>2</v>
      </c>
      <c r="M11" s="1363" t="n">
        <f aca="false">SUM(K11:L11)</f>
        <v>2</v>
      </c>
      <c r="N11" s="1289" t="n">
        <v>4</v>
      </c>
      <c r="O11" s="1292" t="n">
        <v>2</v>
      </c>
      <c r="P11" s="1363" t="n">
        <f aca="false">SUM(N11:O11)</f>
        <v>6</v>
      </c>
      <c r="Q11" s="1289" t="n">
        <v>0</v>
      </c>
      <c r="R11" s="1292" t="n">
        <v>0</v>
      </c>
      <c r="S11" s="1363" t="n">
        <f aca="false">SUM(Q11:R11)</f>
        <v>0</v>
      </c>
      <c r="T11" s="1289" t="n">
        <v>0</v>
      </c>
      <c r="U11" s="1292" t="n">
        <v>0</v>
      </c>
      <c r="V11" s="1363" t="n">
        <f aca="false">SUM(T11:U11)</f>
        <v>0</v>
      </c>
      <c r="W11" s="1364" t="n">
        <v>0</v>
      </c>
      <c r="X11" s="1365" t="n">
        <v>0</v>
      </c>
      <c r="Y11" s="1366" t="n">
        <f aca="false">SUM(W11:X11)</f>
        <v>0</v>
      </c>
      <c r="Z11" s="1289" t="n">
        <f aca="false">B11+E11+H11+K11+N11+Q11+T11+W11</f>
        <v>125</v>
      </c>
      <c r="AA11" s="1367" t="n">
        <f aca="false">C11+F11+I11+L11+O11+R11+U11+X11</f>
        <v>128</v>
      </c>
      <c r="AB11" s="1368" t="n">
        <f aca="false">D11+G11+J11+M11+P11+S11+V11+Y11</f>
        <v>253</v>
      </c>
    </row>
    <row r="12" s="1353" customFormat="true" ht="9" hidden="false" customHeight="false" outlineLevel="0" collapsed="false">
      <c r="A12" s="1369" t="s">
        <v>14</v>
      </c>
      <c r="B12" s="1289" t="n">
        <v>184</v>
      </c>
      <c r="C12" s="1292" t="n">
        <v>280</v>
      </c>
      <c r="D12" s="1363" t="n">
        <f aca="false">SUM(B12:C12)</f>
        <v>464</v>
      </c>
      <c r="E12" s="1289" t="n">
        <v>184</v>
      </c>
      <c r="F12" s="1292" t="n">
        <v>202</v>
      </c>
      <c r="G12" s="1363" t="n">
        <f aca="false">SUM(E12:F12)</f>
        <v>386</v>
      </c>
      <c r="H12" s="1289" t="n">
        <v>384</v>
      </c>
      <c r="I12" s="1292" t="n">
        <v>251</v>
      </c>
      <c r="J12" s="1363" t="n">
        <f aca="false">SUM(H12:I12)</f>
        <v>635</v>
      </c>
      <c r="K12" s="1289" t="n">
        <v>10</v>
      </c>
      <c r="L12" s="1292" t="n">
        <v>22</v>
      </c>
      <c r="M12" s="1363" t="n">
        <f aca="false">SUM(K12:L12)</f>
        <v>32</v>
      </c>
      <c r="N12" s="1289" t="n">
        <v>25</v>
      </c>
      <c r="O12" s="1292" t="n">
        <v>22</v>
      </c>
      <c r="P12" s="1363" t="n">
        <f aca="false">SUM(N12:O12)</f>
        <v>47</v>
      </c>
      <c r="Q12" s="1289"/>
      <c r="R12" s="1292"/>
      <c r="S12" s="1363" t="n">
        <f aca="false">SUM(Q12:R12)</f>
        <v>0</v>
      </c>
      <c r="T12" s="1289"/>
      <c r="U12" s="1292"/>
      <c r="V12" s="1363" t="n">
        <f aca="false">SUM(T12:U12)</f>
        <v>0</v>
      </c>
      <c r="W12" s="1364"/>
      <c r="X12" s="1365"/>
      <c r="Y12" s="1366" t="n">
        <f aca="false">SUM(W12:X12)</f>
        <v>0</v>
      </c>
      <c r="Z12" s="1289" t="n">
        <f aca="false">B12+E12+H12+K12+N12+Q12+T12+W12</f>
        <v>787</v>
      </c>
      <c r="AA12" s="1367" t="n">
        <f aca="false">C12+F12+I12+L12+O12+R12+U12+X12</f>
        <v>777</v>
      </c>
      <c r="AB12" s="1368" t="n">
        <f aca="false">D12+G12+J12+M12+P12+S12+V12+Y12</f>
        <v>1564</v>
      </c>
    </row>
    <row r="13" s="1353" customFormat="true" ht="9" hidden="false" customHeight="false" outlineLevel="0" collapsed="false">
      <c r="A13" s="1369" t="s">
        <v>15</v>
      </c>
      <c r="B13" s="1289" t="n">
        <v>90</v>
      </c>
      <c r="C13" s="1292" t="n">
        <v>116</v>
      </c>
      <c r="D13" s="1363" t="n">
        <f aca="false">SUM(B13:C13)</f>
        <v>206</v>
      </c>
      <c r="E13" s="1289" t="n">
        <v>37</v>
      </c>
      <c r="F13" s="1292" t="n">
        <v>58</v>
      </c>
      <c r="G13" s="1363" t="n">
        <f aca="false">SUM(E13:F13)</f>
        <v>95</v>
      </c>
      <c r="H13" s="1289" t="n">
        <v>175</v>
      </c>
      <c r="I13" s="1292" t="n">
        <v>132</v>
      </c>
      <c r="J13" s="1363" t="n">
        <f aca="false">SUM(H13:I13)</f>
        <v>307</v>
      </c>
      <c r="K13" s="1289" t="n">
        <v>0</v>
      </c>
      <c r="L13" s="1292" t="n">
        <v>12</v>
      </c>
      <c r="M13" s="1363" t="n">
        <f aca="false">SUM(K13:L13)</f>
        <v>12</v>
      </c>
      <c r="N13" s="1289" t="n">
        <v>9</v>
      </c>
      <c r="O13" s="1292" t="n">
        <v>15</v>
      </c>
      <c r="P13" s="1363" t="n">
        <f aca="false">SUM(N13:O13)</f>
        <v>24</v>
      </c>
      <c r="Q13" s="1289"/>
      <c r="R13" s="1292"/>
      <c r="S13" s="1363" t="n">
        <f aca="false">SUM(Q13:R13)</f>
        <v>0</v>
      </c>
      <c r="T13" s="1289"/>
      <c r="U13" s="1292"/>
      <c r="V13" s="1363" t="n">
        <f aca="false">SUM(T13:U13)</f>
        <v>0</v>
      </c>
      <c r="W13" s="1364"/>
      <c r="X13" s="1365"/>
      <c r="Y13" s="1366" t="n">
        <f aca="false">SUM(W13:X13)</f>
        <v>0</v>
      </c>
      <c r="Z13" s="1289" t="n">
        <f aca="false">B13+E13+H13+K13+N13+Q13+T13+W13</f>
        <v>311</v>
      </c>
      <c r="AA13" s="1367" t="n">
        <f aca="false">C13+F13+I13+L13+O13+R13+U13+X13</f>
        <v>333</v>
      </c>
      <c r="AB13" s="1368" t="n">
        <f aca="false">D13+G13+J13+M13+P13+S13+V13+Y13</f>
        <v>644</v>
      </c>
    </row>
    <row r="14" s="1353" customFormat="true" ht="9" hidden="false" customHeight="false" outlineLevel="0" collapsed="false">
      <c r="A14" s="1369" t="s">
        <v>17</v>
      </c>
      <c r="B14" s="1289" t="n">
        <v>102</v>
      </c>
      <c r="C14" s="1292" t="n">
        <v>187</v>
      </c>
      <c r="D14" s="1363" t="n">
        <f aca="false">SUM(B14:C14)</f>
        <v>289</v>
      </c>
      <c r="E14" s="1289" t="n">
        <v>102</v>
      </c>
      <c r="F14" s="1292" t="n">
        <v>128</v>
      </c>
      <c r="G14" s="1363" t="n">
        <f aca="false">SUM(E14:F14)</f>
        <v>230</v>
      </c>
      <c r="H14" s="1289" t="n">
        <v>360</v>
      </c>
      <c r="I14" s="1292" t="n">
        <v>197</v>
      </c>
      <c r="J14" s="1363" t="n">
        <f aca="false">SUM(H14:I14)</f>
        <v>557</v>
      </c>
      <c r="K14" s="1289" t="n">
        <v>0</v>
      </c>
      <c r="L14" s="1292" t="n">
        <v>7</v>
      </c>
      <c r="M14" s="1363" t="n">
        <f aca="false">SUM(K14:L14)</f>
        <v>7</v>
      </c>
      <c r="N14" s="1289" t="n">
        <v>13</v>
      </c>
      <c r="O14" s="1292" t="n">
        <v>16</v>
      </c>
      <c r="P14" s="1363" t="n">
        <f aca="false">SUM(N14:O14)</f>
        <v>29</v>
      </c>
      <c r="Q14" s="1289"/>
      <c r="R14" s="1292"/>
      <c r="S14" s="1363" t="n">
        <f aca="false">SUM(Q14:R14)</f>
        <v>0</v>
      </c>
      <c r="T14" s="1289"/>
      <c r="U14" s="1292"/>
      <c r="V14" s="1363" t="n">
        <f aca="false">SUM(T14:U14)</f>
        <v>0</v>
      </c>
      <c r="W14" s="1364"/>
      <c r="X14" s="1365"/>
      <c r="Y14" s="1366" t="n">
        <f aca="false">SUM(W14:X14)</f>
        <v>0</v>
      </c>
      <c r="Z14" s="1289" t="n">
        <f aca="false">B14+E14+H14+K14+N14+Q14+T14+W14</f>
        <v>577</v>
      </c>
      <c r="AA14" s="1367" t="n">
        <f aca="false">C14+F14+I14+L14+O14+R14+U14+X14</f>
        <v>535</v>
      </c>
      <c r="AB14" s="1368" t="n">
        <f aca="false">D14+G14+J14+M14+P14+S14+V14+Y14</f>
        <v>1112</v>
      </c>
    </row>
    <row r="15" s="1353" customFormat="true" ht="9.75" hidden="false" customHeight="true" outlineLevel="0" collapsed="false">
      <c r="A15" s="1369" t="s">
        <v>18</v>
      </c>
      <c r="B15" s="1289" t="n">
        <v>542</v>
      </c>
      <c r="C15" s="1292" t="n">
        <v>821</v>
      </c>
      <c r="D15" s="1363" t="n">
        <f aca="false">SUM(B15:C15)</f>
        <v>1363</v>
      </c>
      <c r="E15" s="1289" t="n">
        <v>361</v>
      </c>
      <c r="F15" s="1292" t="n">
        <v>477</v>
      </c>
      <c r="G15" s="1363" t="n">
        <f aca="false">SUM(E15:F15)</f>
        <v>838</v>
      </c>
      <c r="H15" s="1289" t="n">
        <v>701</v>
      </c>
      <c r="I15" s="1292" t="n">
        <v>553</v>
      </c>
      <c r="J15" s="1363" t="n">
        <f aca="false">SUM(H15:I15)</f>
        <v>1254</v>
      </c>
      <c r="K15" s="1289" t="n">
        <v>38</v>
      </c>
      <c r="L15" s="1292" t="n">
        <v>79</v>
      </c>
      <c r="M15" s="1363" t="n">
        <f aca="false">SUM(K15:L15)</f>
        <v>117</v>
      </c>
      <c r="N15" s="1289" t="n">
        <v>108</v>
      </c>
      <c r="O15" s="1292" t="n">
        <v>180</v>
      </c>
      <c r="P15" s="1363" t="n">
        <f aca="false">SUM(N15:O15)</f>
        <v>288</v>
      </c>
      <c r="Q15" s="1289" t="n">
        <v>0</v>
      </c>
      <c r="R15" s="1292" t="n">
        <v>0</v>
      </c>
      <c r="S15" s="1363" t="n">
        <f aca="false">SUM(Q15:R15)</f>
        <v>0</v>
      </c>
      <c r="T15" s="1289"/>
      <c r="U15" s="1292"/>
      <c r="V15" s="1363" t="n">
        <f aca="false">SUM(T15:U15)</f>
        <v>0</v>
      </c>
      <c r="W15" s="1364"/>
      <c r="X15" s="1365"/>
      <c r="Y15" s="1366" t="n">
        <f aca="false">SUM(W15:X15)</f>
        <v>0</v>
      </c>
      <c r="Z15" s="1289" t="n">
        <f aca="false">B15+E15+H15+K15+N15+Q15+T15+W15</f>
        <v>1750</v>
      </c>
      <c r="AA15" s="1367" t="n">
        <f aca="false">C15+F15+I15+L15+O15+R15+U15+X15</f>
        <v>2110</v>
      </c>
      <c r="AB15" s="1368" t="n">
        <f aca="false">D15+G15+J15+M15+P15+S15+V15+Y15</f>
        <v>3860</v>
      </c>
    </row>
    <row r="16" s="1354" customFormat="true" ht="9" hidden="false" customHeight="false" outlineLevel="0" collapsed="false">
      <c r="A16" s="1369" t="s">
        <v>19</v>
      </c>
      <c r="B16" s="1289" t="n">
        <v>262</v>
      </c>
      <c r="C16" s="1292" t="n">
        <v>342</v>
      </c>
      <c r="D16" s="1363" t="n">
        <f aca="false">SUM(B16:C16)</f>
        <v>604</v>
      </c>
      <c r="E16" s="1289" t="n">
        <v>219</v>
      </c>
      <c r="F16" s="1292" t="n">
        <v>258</v>
      </c>
      <c r="G16" s="1363" t="n">
        <f aca="false">SUM(E16:F16)</f>
        <v>477</v>
      </c>
      <c r="H16" s="1289" t="n">
        <v>326</v>
      </c>
      <c r="I16" s="1292" t="n">
        <v>286</v>
      </c>
      <c r="J16" s="1363" t="n">
        <f aca="false">SUM(H16:I16)</f>
        <v>612</v>
      </c>
      <c r="K16" s="1289" t="n">
        <v>4</v>
      </c>
      <c r="L16" s="1292" t="n">
        <v>16</v>
      </c>
      <c r="M16" s="1370" t="n">
        <f aca="false">SUM(K16:L16)</f>
        <v>20</v>
      </c>
      <c r="N16" s="1289" t="n">
        <v>104</v>
      </c>
      <c r="O16" s="1292" t="n">
        <v>73</v>
      </c>
      <c r="P16" s="1363" t="n">
        <f aca="false">SUM(N16:O16)</f>
        <v>177</v>
      </c>
      <c r="Q16" s="1289" t="n">
        <v>0</v>
      </c>
      <c r="R16" s="1292" t="n">
        <v>1</v>
      </c>
      <c r="S16" s="1363" t="n">
        <f aca="false">SUM(Q16:R16)</f>
        <v>1</v>
      </c>
      <c r="T16" s="1289"/>
      <c r="U16" s="1292"/>
      <c r="V16" s="1363" t="n">
        <f aca="false">SUM(T16:U16)</f>
        <v>0</v>
      </c>
      <c r="W16" s="1364"/>
      <c r="X16" s="1365"/>
      <c r="Y16" s="1366" t="n">
        <f aca="false">SUM(W16:X16)</f>
        <v>0</v>
      </c>
      <c r="Z16" s="1289" t="n">
        <f aca="false">B16+E16+H16+K16+N16+Q16+T16+W16</f>
        <v>915</v>
      </c>
      <c r="AA16" s="1367" t="n">
        <f aca="false">C16+F16+I16+L16+O16+R16+U16+X16</f>
        <v>976</v>
      </c>
      <c r="AB16" s="1368" t="n">
        <f aca="false">D16+G16+J16+M16+P16+S16+V16+Y16</f>
        <v>1891</v>
      </c>
      <c r="AD16" s="1237" t="n">
        <v>1891</v>
      </c>
    </row>
    <row r="17" s="1353" customFormat="true" ht="9" hidden="false" customHeight="false" outlineLevel="0" collapsed="false">
      <c r="A17" s="1385" t="s">
        <v>23</v>
      </c>
      <c r="B17" s="1373" t="n">
        <v>55</v>
      </c>
      <c r="C17" s="1374" t="n">
        <v>84</v>
      </c>
      <c r="D17" s="1363" t="n">
        <f aca="false">SUM(B17:C17)</f>
        <v>139</v>
      </c>
      <c r="E17" s="1373" t="n">
        <v>25</v>
      </c>
      <c r="F17" s="1374" t="n">
        <v>27</v>
      </c>
      <c r="G17" s="1363" t="n">
        <f aca="false">SUM(E17:F17)</f>
        <v>52</v>
      </c>
      <c r="H17" s="1373" t="n">
        <v>45</v>
      </c>
      <c r="I17" s="1374" t="n">
        <v>45</v>
      </c>
      <c r="J17" s="1363" t="n">
        <f aca="false">SUM(H17:I17)</f>
        <v>90</v>
      </c>
      <c r="K17" s="1373" t="n">
        <v>2</v>
      </c>
      <c r="L17" s="1374" t="n">
        <v>2</v>
      </c>
      <c r="M17" s="1363" t="n">
        <f aca="false">SUM(K17:L17)</f>
        <v>4</v>
      </c>
      <c r="N17" s="1373" t="n">
        <v>25</v>
      </c>
      <c r="O17" s="1374" t="n">
        <v>22</v>
      </c>
      <c r="P17" s="1363" t="n">
        <f aca="false">SUM(N17:O17)</f>
        <v>47</v>
      </c>
      <c r="Q17" s="1373"/>
      <c r="R17" s="1374"/>
      <c r="S17" s="1363" t="n">
        <f aca="false">SUM(Q17:R17)</f>
        <v>0</v>
      </c>
      <c r="T17" s="1373"/>
      <c r="U17" s="1374"/>
      <c r="V17" s="1363" t="n">
        <f aca="false">SUM(T17:U17)</f>
        <v>0</v>
      </c>
      <c r="W17" s="1364"/>
      <c r="X17" s="1365"/>
      <c r="Y17" s="1366" t="n">
        <f aca="false">SUM(W17:X17)</f>
        <v>0</v>
      </c>
      <c r="Z17" s="1289" t="n">
        <f aca="false">B17+E17+H17+K17+N17+Q17+T17+W17</f>
        <v>152</v>
      </c>
      <c r="AA17" s="1367" t="n">
        <f aca="false">C17+F17+I17+L17+O17+R17+U17+X17</f>
        <v>180</v>
      </c>
      <c r="AB17" s="1368" t="n">
        <f aca="false">D17+G17+J17+M17+P17+S17+V17+Y17</f>
        <v>332</v>
      </c>
    </row>
    <row r="18" customFormat="false" ht="12.75" hidden="false" customHeight="false" outlineLevel="0" collapsed="false">
      <c r="A18" s="1436" t="s">
        <v>27</v>
      </c>
      <c r="B18" s="1429" t="n">
        <f aca="false">SUM(B9:B17)</f>
        <v>1835</v>
      </c>
      <c r="C18" s="1430" t="n">
        <f aca="false">SUM(C9:C17)</f>
        <v>2620</v>
      </c>
      <c r="D18" s="1432" t="n">
        <f aca="false">SUM(D9:D17)</f>
        <v>4455</v>
      </c>
      <c r="E18" s="1429" t="n">
        <f aca="false">SUM(E9:E17)</f>
        <v>1224</v>
      </c>
      <c r="F18" s="1430" t="n">
        <f aca="false">SUM(F9:F17)</f>
        <v>1603</v>
      </c>
      <c r="G18" s="1432" t="n">
        <f aca="false">SUM(G9:G17)</f>
        <v>2827</v>
      </c>
      <c r="H18" s="1429" t="n">
        <f aca="false">SUM(H9:H17)</f>
        <v>2597</v>
      </c>
      <c r="I18" s="1430" t="n">
        <f aca="false">SUM(I9:I17)</f>
        <v>1884</v>
      </c>
      <c r="J18" s="1431" t="n">
        <f aca="false">SUM(J9:J17)</f>
        <v>4481</v>
      </c>
      <c r="K18" s="1429" t="n">
        <f aca="false">SUM(K9:K17)</f>
        <v>78</v>
      </c>
      <c r="L18" s="1430" t="n">
        <f aca="false">SUM(L9:L17)</f>
        <v>212</v>
      </c>
      <c r="M18" s="1432" t="n">
        <f aca="false">SUM(M9:M17)</f>
        <v>290</v>
      </c>
      <c r="N18" s="1437" t="n">
        <f aca="false">SUM(N9:N17)</f>
        <v>348</v>
      </c>
      <c r="O18" s="1430" t="n">
        <f aca="false">SUM(O9:O17)</f>
        <v>393</v>
      </c>
      <c r="P18" s="1432" t="n">
        <f aca="false">SUM(P9:P17)</f>
        <v>741</v>
      </c>
      <c r="Q18" s="1429" t="n">
        <f aca="false">SUM(Q9:Q17)</f>
        <v>0</v>
      </c>
      <c r="R18" s="1430" t="n">
        <f aca="false">SUM(R9:R17)</f>
        <v>1</v>
      </c>
      <c r="S18" s="1432" t="n">
        <f aca="false">SUM(S9:S17)</f>
        <v>1</v>
      </c>
      <c r="T18" s="1429" t="n">
        <f aca="false">SUM(T9:T17)</f>
        <v>0</v>
      </c>
      <c r="U18" s="1430" t="n">
        <f aca="false">SUM(U9:U17)</f>
        <v>0</v>
      </c>
      <c r="V18" s="1431" t="n">
        <f aca="false">SUM(V9:V17)</f>
        <v>0</v>
      </c>
      <c r="W18" s="1429" t="n">
        <f aca="false">SUM(W9:W17)</f>
        <v>0</v>
      </c>
      <c r="X18" s="1430" t="n">
        <f aca="false">SUM(X9:X17)</f>
        <v>0</v>
      </c>
      <c r="Y18" s="1431" t="n">
        <f aca="false">SUM(Y9:Y17)</f>
        <v>0</v>
      </c>
      <c r="Z18" s="1429" t="n">
        <f aca="false">SUM(Z9:Z17)</f>
        <v>6082</v>
      </c>
      <c r="AA18" s="1430" t="n">
        <f aca="false">SUM(AA9:AA17)</f>
        <v>6713</v>
      </c>
      <c r="AB18" s="1432" t="n">
        <f aca="false">SUM(AB9:AB17)</f>
        <v>12795</v>
      </c>
    </row>
    <row r="19" s="1353" customFormat="true" ht="9" hidden="false" customHeight="false" outlineLevel="0" collapsed="false">
      <c r="A19" s="1369" t="s">
        <v>10</v>
      </c>
      <c r="B19" s="1289" t="n">
        <v>67</v>
      </c>
      <c r="C19" s="1292" t="n">
        <v>79</v>
      </c>
      <c r="D19" s="1363" t="n">
        <f aca="false">SUM(B19:C19)</f>
        <v>146</v>
      </c>
      <c r="E19" s="1289" t="n">
        <v>162</v>
      </c>
      <c r="F19" s="1292" t="n">
        <v>165</v>
      </c>
      <c r="G19" s="1363" t="n">
        <f aca="false">SUM(E19:F19)</f>
        <v>327</v>
      </c>
      <c r="H19" s="1289" t="n">
        <v>104</v>
      </c>
      <c r="I19" s="1292" t="n">
        <v>87</v>
      </c>
      <c r="J19" s="1363" t="n">
        <f aca="false">SUM(H19:I19)</f>
        <v>191</v>
      </c>
      <c r="K19" s="1289" t="n">
        <v>3</v>
      </c>
      <c r="L19" s="1292" t="n">
        <v>7</v>
      </c>
      <c r="M19" s="1363" t="n">
        <f aca="false">SUM(K19:L19)</f>
        <v>10</v>
      </c>
      <c r="N19" s="1289" t="n">
        <v>4</v>
      </c>
      <c r="O19" s="1292" t="n">
        <v>7</v>
      </c>
      <c r="P19" s="1363" t="n">
        <f aca="false">SUM(N19:O19)</f>
        <v>11</v>
      </c>
      <c r="Q19" s="1289"/>
      <c r="R19" s="1292"/>
      <c r="S19" s="1363" t="n">
        <f aca="false">SUM(Q19:R19)</f>
        <v>0</v>
      </c>
      <c r="T19" s="1289"/>
      <c r="U19" s="1292"/>
      <c r="V19" s="1363" t="n">
        <f aca="false">SUM(T19:U19)</f>
        <v>0</v>
      </c>
      <c r="W19" s="1364"/>
      <c r="X19" s="1365"/>
      <c r="Y19" s="1366" t="n">
        <f aca="false">SUM(W19:X19)</f>
        <v>0</v>
      </c>
      <c r="Z19" s="1289" t="n">
        <f aca="false">B19+E19+H19+K19+N19+Q19+T19+W19</f>
        <v>340</v>
      </c>
      <c r="AA19" s="1367" t="n">
        <f aca="false">C19+F19+I19+L19+O19+R19+U19+X19</f>
        <v>345</v>
      </c>
      <c r="AB19" s="1368" t="n">
        <f aca="false">D19+G19+J19+M19+P19+S19+V19+Y19</f>
        <v>685</v>
      </c>
    </row>
    <row r="20" customFormat="false" ht="12.75" hidden="false" customHeight="false" outlineLevel="0" collapsed="false">
      <c r="A20" s="1369" t="s">
        <v>339</v>
      </c>
      <c r="B20" s="1289" t="n">
        <v>25</v>
      </c>
      <c r="C20" s="1292" t="n">
        <v>53</v>
      </c>
      <c r="D20" s="1371" t="n">
        <f aca="false">SUM(B20:C20)</f>
        <v>78</v>
      </c>
      <c r="E20" s="1289" t="n">
        <v>49</v>
      </c>
      <c r="F20" s="1292" t="n">
        <v>48</v>
      </c>
      <c r="G20" s="1371" t="n">
        <f aca="false">SUM(E20:F20)</f>
        <v>97</v>
      </c>
      <c r="H20" s="1289" t="n">
        <v>15</v>
      </c>
      <c r="I20" s="1292" t="n">
        <v>13</v>
      </c>
      <c r="J20" s="1372" t="n">
        <f aca="false">SUM(H20:I20)</f>
        <v>28</v>
      </c>
      <c r="K20" s="1289" t="n">
        <v>1</v>
      </c>
      <c r="L20" s="1292" t="n">
        <v>1</v>
      </c>
      <c r="M20" s="1363" t="n">
        <f aca="false">SUM(K20:L20)</f>
        <v>2</v>
      </c>
      <c r="N20" s="1367" t="n">
        <v>5</v>
      </c>
      <c r="O20" s="1292" t="n">
        <v>2</v>
      </c>
      <c r="P20" s="1371" t="n">
        <f aca="false">SUM(N20:O20)</f>
        <v>7</v>
      </c>
      <c r="Q20" s="1289"/>
      <c r="R20" s="1292"/>
      <c r="S20" s="1363" t="n">
        <f aca="false">SUM(Q20:R20)</f>
        <v>0</v>
      </c>
      <c r="T20" s="1289"/>
      <c r="U20" s="1292"/>
      <c r="V20" s="1372" t="n">
        <f aca="false">SUM(T20:U20)</f>
        <v>0</v>
      </c>
      <c r="W20" s="1364"/>
      <c r="X20" s="1365"/>
      <c r="Y20" s="1366" t="n">
        <f aca="false">SUM(W20:X20)</f>
        <v>0</v>
      </c>
      <c r="Z20" s="1289" t="n">
        <f aca="false">B20+E20+H20+K20+N20+Q20+T20+W20</f>
        <v>95</v>
      </c>
      <c r="AA20" s="1367" t="n">
        <f aca="false">C20+F20+I20+L20+O20+R20+U20+X20</f>
        <v>117</v>
      </c>
      <c r="AB20" s="1368" t="n">
        <f aca="false">D20+G20+J20+M20+P20+S20+V20+Y20</f>
        <v>21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353" customFormat="true" ht="9" hidden="false" customHeight="false" outlineLevel="0" collapsed="false">
      <c r="A21" s="1369" t="s">
        <v>33</v>
      </c>
      <c r="B21" s="1289" t="n">
        <v>124</v>
      </c>
      <c r="C21" s="1292" t="n">
        <v>157</v>
      </c>
      <c r="D21" s="1363" t="n">
        <f aca="false">SUM(B21:C21)</f>
        <v>281</v>
      </c>
      <c r="E21" s="1289" t="n">
        <v>248</v>
      </c>
      <c r="F21" s="1292" t="n">
        <v>266</v>
      </c>
      <c r="G21" s="1370" t="n">
        <f aca="false">SUM(E21:F21)</f>
        <v>514</v>
      </c>
      <c r="H21" s="1289" t="n">
        <v>129</v>
      </c>
      <c r="I21" s="1292" t="n">
        <v>126</v>
      </c>
      <c r="J21" s="1363" t="n">
        <f aca="false">SUM(H21:I21)</f>
        <v>255</v>
      </c>
      <c r="K21" s="1289" t="n">
        <v>7</v>
      </c>
      <c r="L21" s="1292" t="n">
        <v>17</v>
      </c>
      <c r="M21" s="1363" t="n">
        <f aca="false">SUM(K21:L21)</f>
        <v>24</v>
      </c>
      <c r="N21" s="1289" t="n">
        <v>45</v>
      </c>
      <c r="O21" s="1292" t="n">
        <v>44</v>
      </c>
      <c r="P21" s="1363" t="n">
        <f aca="false">SUM(N21:O21)</f>
        <v>89</v>
      </c>
      <c r="Q21" s="1289" t="n">
        <v>0</v>
      </c>
      <c r="R21" s="1292" t="n">
        <v>0</v>
      </c>
      <c r="S21" s="1363" t="n">
        <f aca="false">SUM(Q21:R21)</f>
        <v>0</v>
      </c>
      <c r="T21" s="1289"/>
      <c r="U21" s="1292"/>
      <c r="V21" s="1363" t="n">
        <f aca="false">SUM(T21:U21)</f>
        <v>0</v>
      </c>
      <c r="W21" s="1364"/>
      <c r="X21" s="1365"/>
      <c r="Y21" s="1366" t="n">
        <f aca="false">SUM(W21:X21)</f>
        <v>0</v>
      </c>
      <c r="Z21" s="1289" t="n">
        <f aca="false">B21+E21+H21+K21+N21+Q21+T21+W21</f>
        <v>553</v>
      </c>
      <c r="AA21" s="1367" t="n">
        <f aca="false">C21+F21+I21+L21+O21+R21+U21+X21</f>
        <v>610</v>
      </c>
      <c r="AB21" s="1368" t="n">
        <f aca="false">D21+G21+J21+M21+P21+S21+V21+Y21</f>
        <v>1163</v>
      </c>
    </row>
    <row r="22" s="1353" customFormat="true" ht="9" hidden="false" customHeight="false" outlineLevel="0" collapsed="false">
      <c r="A22" s="1369" t="s">
        <v>16</v>
      </c>
      <c r="B22" s="1289" t="n">
        <v>648</v>
      </c>
      <c r="C22" s="1292" t="n">
        <v>870</v>
      </c>
      <c r="D22" s="1363" t="n">
        <f aca="false">SUM(B22:C22)</f>
        <v>1518</v>
      </c>
      <c r="E22" s="1289" t="n">
        <v>1224</v>
      </c>
      <c r="F22" s="1292" t="n">
        <v>1537</v>
      </c>
      <c r="G22" s="1363" t="n">
        <f aca="false">SUM(E22:F22)</f>
        <v>2761</v>
      </c>
      <c r="H22" s="1289" t="n">
        <v>1218</v>
      </c>
      <c r="I22" s="1292" t="n">
        <v>874</v>
      </c>
      <c r="J22" s="1363" t="n">
        <f aca="false">SUM(H22:I22)</f>
        <v>2092</v>
      </c>
      <c r="K22" s="1289" t="n">
        <v>52</v>
      </c>
      <c r="L22" s="1292" t="n">
        <v>103</v>
      </c>
      <c r="M22" s="1363" t="n">
        <f aca="false">SUM(K22:L22)</f>
        <v>155</v>
      </c>
      <c r="N22" s="1289" t="n">
        <v>243</v>
      </c>
      <c r="O22" s="1292" t="n">
        <v>225</v>
      </c>
      <c r="P22" s="1363" t="n">
        <f aca="false">SUM(N22:O22)</f>
        <v>468</v>
      </c>
      <c r="Q22" s="1289" t="n">
        <v>1</v>
      </c>
      <c r="R22" s="1292" t="n">
        <v>0</v>
      </c>
      <c r="S22" s="1363" t="n">
        <f aca="false">SUM(Q22:R22)</f>
        <v>1</v>
      </c>
      <c r="T22" s="1289" t="n">
        <v>0</v>
      </c>
      <c r="U22" s="1292" t="n">
        <v>0</v>
      </c>
      <c r="V22" s="1363" t="n">
        <f aca="false">SUM(T22:U22)</f>
        <v>0</v>
      </c>
      <c r="W22" s="1364"/>
      <c r="X22" s="1365"/>
      <c r="Y22" s="1366" t="n">
        <f aca="false">SUM(W22:X22)</f>
        <v>0</v>
      </c>
      <c r="Z22" s="1289" t="n">
        <f aca="false">B22+E22+H22+K22+N22+Q22+T22+W22</f>
        <v>3386</v>
      </c>
      <c r="AA22" s="1367" t="n">
        <f aca="false">C22+F22+I22+L22+O22+R22+U22+X22</f>
        <v>3609</v>
      </c>
      <c r="AB22" s="1368" t="n">
        <f aca="false">D22+G22+J22+M22+P22+S22+V22+Y22</f>
        <v>6995</v>
      </c>
    </row>
    <row r="23" s="1354" customFormat="true" ht="9" hidden="false" customHeight="false" outlineLevel="0" collapsed="false">
      <c r="A23" s="1369" t="s">
        <v>21</v>
      </c>
      <c r="B23" s="1289" t="n">
        <v>93</v>
      </c>
      <c r="C23" s="1292" t="n">
        <v>118</v>
      </c>
      <c r="D23" s="1363" t="n">
        <f aca="false">SUM(B23:C23)</f>
        <v>211</v>
      </c>
      <c r="E23" s="1289" t="n">
        <v>143</v>
      </c>
      <c r="F23" s="1292" t="n">
        <v>140</v>
      </c>
      <c r="G23" s="1363" t="n">
        <f aca="false">SUM(E23:F23)</f>
        <v>283</v>
      </c>
      <c r="H23" s="1289" t="n">
        <v>81</v>
      </c>
      <c r="I23" s="1292" t="n">
        <v>61</v>
      </c>
      <c r="J23" s="1363" t="n">
        <f aca="false">SUM(H23:I23)</f>
        <v>142</v>
      </c>
      <c r="K23" s="1289" t="n">
        <v>1</v>
      </c>
      <c r="L23" s="1292" t="n">
        <v>4</v>
      </c>
      <c r="M23" s="1363" t="n">
        <f aca="false">SUM(K23:L23)</f>
        <v>5</v>
      </c>
      <c r="N23" s="1289" t="n">
        <v>5</v>
      </c>
      <c r="O23" s="1292" t="n">
        <v>9</v>
      </c>
      <c r="P23" s="1363" t="n">
        <f aca="false">SUM(N23:O23)</f>
        <v>14</v>
      </c>
      <c r="Q23" s="1289"/>
      <c r="R23" s="1292"/>
      <c r="S23" s="1363" t="n">
        <f aca="false">SUM(Q23:R23)</f>
        <v>0</v>
      </c>
      <c r="T23" s="1289"/>
      <c r="U23" s="1292"/>
      <c r="V23" s="1363" t="n">
        <f aca="false">SUM(T23:U23)</f>
        <v>0</v>
      </c>
      <c r="W23" s="1364"/>
      <c r="X23" s="1365"/>
      <c r="Y23" s="1366" t="n">
        <f aca="false">SUM(W23:X23)</f>
        <v>0</v>
      </c>
      <c r="Z23" s="1289" t="n">
        <f aca="false">B23+E23+H23+K23+N23+Q23+T23+W23</f>
        <v>323</v>
      </c>
      <c r="AA23" s="1367" t="n">
        <f aca="false">C23+F23+I23+L23+O23+R23+U23+X23</f>
        <v>332</v>
      </c>
      <c r="AB23" s="1368" t="n">
        <f aca="false">D23+G23+J23+M23+P23+S23+V23+Y23</f>
        <v>655</v>
      </c>
      <c r="AD23" s="1237" t="n">
        <v>655</v>
      </c>
    </row>
    <row r="24" s="1353" customFormat="true" ht="9" hidden="false" customHeight="false" outlineLevel="0" collapsed="false">
      <c r="A24" s="1369" t="s">
        <v>24</v>
      </c>
      <c r="B24" s="1373" t="n">
        <v>91</v>
      </c>
      <c r="C24" s="1374" t="n">
        <v>111</v>
      </c>
      <c r="D24" s="1363" t="n">
        <f aca="false">SUM(B24:C24)</f>
        <v>202</v>
      </c>
      <c r="E24" s="1373" t="n">
        <v>105</v>
      </c>
      <c r="F24" s="1374" t="n">
        <v>138</v>
      </c>
      <c r="G24" s="1363" t="n">
        <f aca="false">SUM(E24:F24)</f>
        <v>243</v>
      </c>
      <c r="H24" s="1373" t="n">
        <v>63</v>
      </c>
      <c r="I24" s="1374" t="n">
        <v>43</v>
      </c>
      <c r="J24" s="1363" t="n">
        <f aca="false">SUM(H24:I24)</f>
        <v>106</v>
      </c>
      <c r="K24" s="1373" t="n">
        <v>5</v>
      </c>
      <c r="L24" s="1374" t="n">
        <v>7</v>
      </c>
      <c r="M24" s="1363" t="n">
        <f aca="false">SUM(K24:L24)</f>
        <v>12</v>
      </c>
      <c r="N24" s="1373" t="n">
        <v>36</v>
      </c>
      <c r="O24" s="1374" t="n">
        <v>32</v>
      </c>
      <c r="P24" s="1363" t="n">
        <f aca="false">SUM(N24:O24)</f>
        <v>68</v>
      </c>
      <c r="Q24" s="1373"/>
      <c r="R24" s="1374"/>
      <c r="S24" s="1363" t="n">
        <f aca="false">SUM(Q24:R24)</f>
        <v>0</v>
      </c>
      <c r="T24" s="1373"/>
      <c r="U24" s="1374"/>
      <c r="V24" s="1363" t="n">
        <f aca="false">SUM(T24:U24)</f>
        <v>0</v>
      </c>
      <c r="W24" s="1364"/>
      <c r="X24" s="1365"/>
      <c r="Y24" s="1366" t="n">
        <f aca="false">SUM(W24:X24)</f>
        <v>0</v>
      </c>
      <c r="Z24" s="1289" t="n">
        <f aca="false">B24+E24+H24+K24+N24+Q24+T24+W24</f>
        <v>300</v>
      </c>
      <c r="AA24" s="1367" t="n">
        <f aca="false">C24+F24+I24+L24+O24+R24+U24+X24</f>
        <v>331</v>
      </c>
      <c r="AB24" s="1368" t="n">
        <f aca="false">D24+G24+J24+M24+P24+S24+V24+Y24</f>
        <v>631</v>
      </c>
    </row>
    <row r="25" customFormat="false" ht="12.75" hidden="false" customHeight="false" outlineLevel="0" collapsed="false">
      <c r="A25" s="1428" t="s">
        <v>28</v>
      </c>
      <c r="B25" s="1429" t="n">
        <f aca="false">SUM(B19:B24)</f>
        <v>1048</v>
      </c>
      <c r="C25" s="1430" t="n">
        <f aca="false">SUM(C19:C24)</f>
        <v>1388</v>
      </c>
      <c r="D25" s="1432" t="n">
        <f aca="false">SUM(D19:D24)</f>
        <v>2436</v>
      </c>
      <c r="E25" s="1429" t="n">
        <f aca="false">SUM(E19:E24)</f>
        <v>1931</v>
      </c>
      <c r="F25" s="1430" t="n">
        <f aca="false">SUM(F19:F24)</f>
        <v>2294</v>
      </c>
      <c r="G25" s="1432" t="n">
        <f aca="false">SUM(G19:G24)</f>
        <v>4225</v>
      </c>
      <c r="H25" s="1429" t="n">
        <f aca="false">SUM(H19:H24)</f>
        <v>1610</v>
      </c>
      <c r="I25" s="1430" t="n">
        <f aca="false">SUM(I19:I24)</f>
        <v>1204</v>
      </c>
      <c r="J25" s="1431" t="n">
        <f aca="false">SUM(J19:J24)</f>
        <v>2814</v>
      </c>
      <c r="K25" s="1429" t="n">
        <f aca="false">SUM(K19:K24)</f>
        <v>69</v>
      </c>
      <c r="L25" s="1430" t="n">
        <f aca="false">SUM(L19:L24)</f>
        <v>139</v>
      </c>
      <c r="M25" s="1432" t="n">
        <f aca="false">SUM(M19:M24)</f>
        <v>208</v>
      </c>
      <c r="N25" s="1437" t="n">
        <f aca="false">SUM(N19:N24)</f>
        <v>338</v>
      </c>
      <c r="O25" s="1430" t="n">
        <f aca="false">SUM(O19:O24)</f>
        <v>319</v>
      </c>
      <c r="P25" s="1432" t="n">
        <f aca="false">SUM(P19:P24)</f>
        <v>657</v>
      </c>
      <c r="Q25" s="1429" t="n">
        <f aca="false">SUM(Q19:Q24)</f>
        <v>1</v>
      </c>
      <c r="R25" s="1430" t="n">
        <f aca="false">SUM(R19:R24)</f>
        <v>0</v>
      </c>
      <c r="S25" s="1432" t="n">
        <f aca="false">SUM(S19:S24)</f>
        <v>1</v>
      </c>
      <c r="T25" s="1429" t="n">
        <f aca="false">SUM(T19:T24)</f>
        <v>0</v>
      </c>
      <c r="U25" s="1430" t="n">
        <f aca="false">SUM(U19:U24)</f>
        <v>0</v>
      </c>
      <c r="V25" s="1431" t="n">
        <f aca="false">SUM(V19:V24)</f>
        <v>0</v>
      </c>
      <c r="W25" s="1429" t="n">
        <f aca="false">SUM(W19:W24)</f>
        <v>0</v>
      </c>
      <c r="X25" s="1430" t="n">
        <f aca="false">SUM(X19:X24)</f>
        <v>0</v>
      </c>
      <c r="Y25" s="1431" t="n">
        <f aca="false">SUM(Y19:Y24)</f>
        <v>0</v>
      </c>
      <c r="Z25" s="1429" t="n">
        <f aca="false">SUM(Z19:Z24)</f>
        <v>4997</v>
      </c>
      <c r="AA25" s="1437" t="n">
        <f aca="false">SUM(AA19:AA24)</f>
        <v>5344</v>
      </c>
      <c r="AB25" s="1438" t="n">
        <f aca="false">SUM(AB19:AB24)</f>
        <v>10341</v>
      </c>
    </row>
    <row r="26" customFormat="false" ht="13.5" hidden="false" customHeight="false" outlineLevel="0" collapsed="false">
      <c r="A26" s="1439" t="s">
        <v>25</v>
      </c>
      <c r="B26" s="1440" t="n">
        <f aca="false">B8+B18+B25</f>
        <v>6388</v>
      </c>
      <c r="C26" s="1441" t="n">
        <f aca="false">C8+C18+C25</f>
        <v>8914</v>
      </c>
      <c r="D26" s="1443" t="n">
        <f aca="false">D8+D18+D25</f>
        <v>15302</v>
      </c>
      <c r="E26" s="1440" t="n">
        <f aca="false">E8+E18+E25</f>
        <v>6845</v>
      </c>
      <c r="F26" s="1441" t="n">
        <f aca="false">F8+F18+F25</f>
        <v>8288</v>
      </c>
      <c r="G26" s="1443" t="n">
        <f aca="false">G8+G18+G25</f>
        <v>15133</v>
      </c>
      <c r="H26" s="1440" t="n">
        <f aca="false">H8+H18+H25</f>
        <v>7339</v>
      </c>
      <c r="I26" s="1441" t="n">
        <f aca="false">I8+I18+I25</f>
        <v>4928</v>
      </c>
      <c r="J26" s="1442" t="n">
        <f aca="false">J8+J18+J25</f>
        <v>12267</v>
      </c>
      <c r="K26" s="1440" t="n">
        <f aca="false">K8+K18+K25</f>
        <v>392</v>
      </c>
      <c r="L26" s="1441" t="n">
        <f aca="false">L8+L18+L25</f>
        <v>770</v>
      </c>
      <c r="M26" s="1443" t="n">
        <f aca="false">M8+M18+M25</f>
        <v>1162</v>
      </c>
      <c r="N26" s="1446" t="n">
        <f aca="false">N8+N18+N25</f>
        <v>1566</v>
      </c>
      <c r="O26" s="1441" t="n">
        <f aca="false">O8+O18+O25</f>
        <v>1476</v>
      </c>
      <c r="P26" s="1443" t="n">
        <f aca="false">P8+P18+P25</f>
        <v>3042</v>
      </c>
      <c r="Q26" s="1440" t="n">
        <f aca="false">Q8+Q18+Q25</f>
        <v>6</v>
      </c>
      <c r="R26" s="1441" t="n">
        <f aca="false">R8+R18+R25</f>
        <v>5</v>
      </c>
      <c r="S26" s="1443" t="n">
        <f aca="false">S8+S18+S25</f>
        <v>11</v>
      </c>
      <c r="T26" s="1440" t="n">
        <f aca="false">T8+T18+T25</f>
        <v>0</v>
      </c>
      <c r="U26" s="1441" t="n">
        <f aca="false">U8+U18+U25</f>
        <v>0</v>
      </c>
      <c r="V26" s="1442" t="n">
        <f aca="false">V8+V18+V25</f>
        <v>0</v>
      </c>
      <c r="W26" s="1440" t="n">
        <f aca="false">W8+W18+W25</f>
        <v>0</v>
      </c>
      <c r="X26" s="1441" t="n">
        <f aca="false">X8+X18+X25</f>
        <v>0</v>
      </c>
      <c r="Y26" s="1442" t="n">
        <f aca="false">Y8+Y18+Y25</f>
        <v>0</v>
      </c>
      <c r="Z26" s="1440" t="n">
        <f aca="false">Z8+Z18+Z25</f>
        <v>22536</v>
      </c>
      <c r="AA26" s="1441" t="n">
        <f aca="false">AA8+AA18+AA25</f>
        <v>24381</v>
      </c>
      <c r="AB26" s="1443" t="n">
        <f aca="false">AB8+AB18+AB25</f>
        <v>4691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352" width="13.41"/>
    <col collapsed="false" customWidth="true" hidden="false" outlineLevel="0" max="2" min="2" style="1353" width="6.41"/>
    <col collapsed="false" customWidth="true" hidden="false" outlineLevel="0" max="3" min="3" style="1353" width="6.13"/>
    <col collapsed="false" customWidth="true" hidden="false" outlineLevel="0" max="4" min="4" style="1353" width="6.99"/>
    <col collapsed="false" customWidth="true" hidden="false" outlineLevel="0" max="5" min="5" style="1353" width="6.13"/>
    <col collapsed="false" customWidth="true" hidden="false" outlineLevel="0" max="6" min="6" style="1353" width="6.28"/>
    <col collapsed="false" customWidth="true" hidden="false" outlineLevel="0" max="7" min="7" style="1353" width="7.14"/>
    <col collapsed="false" customWidth="true" hidden="false" outlineLevel="0" max="9" min="8" style="1353" width="6.28"/>
    <col collapsed="false" customWidth="true" hidden="false" outlineLevel="0" max="10" min="10" style="1353" width="7.14"/>
    <col collapsed="false" customWidth="true" hidden="false" outlineLevel="0" max="12" min="11" style="1353" width="4.56"/>
    <col collapsed="false" customWidth="true" hidden="false" outlineLevel="0" max="13" min="13" style="1353" width="5.13"/>
    <col collapsed="false" customWidth="true" hidden="false" outlineLevel="0" max="15" min="14" style="1353" width="6.13"/>
    <col collapsed="false" customWidth="true" hidden="false" outlineLevel="0" max="16" min="16" style="1353" width="6.28"/>
    <col collapsed="false" customWidth="true" hidden="false" outlineLevel="0" max="17" min="17" style="1353" width="2.84"/>
    <col collapsed="false" customWidth="true" hidden="false" outlineLevel="0" max="18" min="18" style="1353" width="2.7"/>
    <col collapsed="false" customWidth="true" hidden="false" outlineLevel="0" max="19" min="19" style="1353" width="3.56"/>
    <col collapsed="false" customWidth="true" hidden="false" outlineLevel="0" max="20" min="20" style="1353" width="2.84"/>
    <col collapsed="false" customWidth="true" hidden="false" outlineLevel="0" max="22" min="21" style="1353" width="2.7"/>
    <col collapsed="false" customWidth="true" hidden="false" outlineLevel="0" max="23" min="23" style="1353" width="3.42"/>
    <col collapsed="false" customWidth="true" hidden="false" outlineLevel="0" max="24" min="24" style="1353" width="3.28"/>
    <col collapsed="false" customWidth="true" hidden="false" outlineLevel="0" max="25" min="25" style="1353" width="2.7"/>
    <col collapsed="false" customWidth="true" hidden="false" outlineLevel="0" max="27" min="26" style="1353" width="7.14"/>
    <col collapsed="false" customWidth="true" hidden="false" outlineLevel="0" max="28" min="28" style="1354" width="7.14"/>
    <col collapsed="false" customWidth="false" hidden="false" outlineLevel="0" max="257" min="29" style="1353" width="9.14"/>
  </cols>
  <sheetData>
    <row r="1" customFormat="false" ht="12" hidden="false" customHeight="false" outlineLevel="0" collapsed="false">
      <c r="A1" s="1210" t="s">
        <v>373</v>
      </c>
    </row>
    <row r="2" customFormat="false" ht="9" hidden="false" customHeight="true" outlineLevel="0" collapsed="false">
      <c r="A2" s="1355"/>
      <c r="B2" s="1356" t="s">
        <v>358</v>
      </c>
      <c r="C2" s="1356"/>
      <c r="D2" s="1356"/>
      <c r="E2" s="1356" t="s">
        <v>359</v>
      </c>
      <c r="F2" s="1356"/>
      <c r="G2" s="1356"/>
      <c r="H2" s="1356" t="s">
        <v>360</v>
      </c>
      <c r="I2" s="1356"/>
      <c r="J2" s="1356"/>
      <c r="K2" s="1356" t="s">
        <v>361</v>
      </c>
      <c r="L2" s="1356"/>
      <c r="M2" s="1356"/>
      <c r="N2" s="1356" t="s">
        <v>362</v>
      </c>
      <c r="O2" s="1356"/>
      <c r="P2" s="1356"/>
      <c r="Q2" s="1356" t="s">
        <v>363</v>
      </c>
      <c r="R2" s="1356"/>
      <c r="S2" s="1356"/>
      <c r="T2" s="1356" t="s">
        <v>364</v>
      </c>
      <c r="U2" s="1356"/>
      <c r="V2" s="1356"/>
      <c r="W2" s="1357" t="s">
        <v>365</v>
      </c>
      <c r="X2" s="1357"/>
      <c r="Y2" s="1357"/>
      <c r="Z2" s="1356" t="s">
        <v>5</v>
      </c>
      <c r="AA2" s="1356"/>
      <c r="AB2" s="1356"/>
    </row>
    <row r="3" customFormat="false" ht="9" hidden="false" customHeight="false" outlineLevel="0" collapsed="false">
      <c r="A3" s="1358"/>
      <c r="B3" s="1359" t="s">
        <v>167</v>
      </c>
      <c r="C3" s="1360" t="s">
        <v>168</v>
      </c>
      <c r="D3" s="1361" t="s">
        <v>366</v>
      </c>
      <c r="E3" s="1359" t="s">
        <v>167</v>
      </c>
      <c r="F3" s="1360" t="s">
        <v>168</v>
      </c>
      <c r="G3" s="1361" t="s">
        <v>366</v>
      </c>
      <c r="H3" s="1359" t="s">
        <v>167</v>
      </c>
      <c r="I3" s="1360" t="s">
        <v>168</v>
      </c>
      <c r="J3" s="1361" t="s">
        <v>366</v>
      </c>
      <c r="K3" s="1359" t="s">
        <v>167</v>
      </c>
      <c r="L3" s="1360" t="s">
        <v>168</v>
      </c>
      <c r="M3" s="1361" t="s">
        <v>366</v>
      </c>
      <c r="N3" s="1359" t="s">
        <v>167</v>
      </c>
      <c r="O3" s="1360" t="s">
        <v>168</v>
      </c>
      <c r="P3" s="1361" t="s">
        <v>366</v>
      </c>
      <c r="Q3" s="1359" t="s">
        <v>167</v>
      </c>
      <c r="R3" s="1360" t="s">
        <v>168</v>
      </c>
      <c r="S3" s="1361" t="s">
        <v>366</v>
      </c>
      <c r="T3" s="1359" t="s">
        <v>167</v>
      </c>
      <c r="U3" s="1360" t="s">
        <v>168</v>
      </c>
      <c r="V3" s="1361" t="s">
        <v>366</v>
      </c>
      <c r="W3" s="1359" t="s">
        <v>167</v>
      </c>
      <c r="X3" s="1360" t="s">
        <v>168</v>
      </c>
      <c r="Y3" s="1362" t="s">
        <v>366</v>
      </c>
      <c r="Z3" s="1359" t="s">
        <v>167</v>
      </c>
      <c r="AA3" s="1360" t="s">
        <v>168</v>
      </c>
      <c r="AB3" s="1363" t="s">
        <v>366</v>
      </c>
    </row>
    <row r="4" customFormat="false" ht="9" hidden="false" customHeight="false" outlineLevel="0" collapsed="false">
      <c r="A4" s="1358" t="s">
        <v>7</v>
      </c>
      <c r="B4" s="1364" t="n">
        <v>212</v>
      </c>
      <c r="C4" s="1365" t="n">
        <v>260</v>
      </c>
      <c r="D4" s="1363" t="n">
        <f aca="false">SUM(B4:C4)</f>
        <v>472</v>
      </c>
      <c r="E4" s="1364" t="n">
        <v>111</v>
      </c>
      <c r="F4" s="1365" t="n">
        <v>202</v>
      </c>
      <c r="G4" s="1363" t="n">
        <f aca="false">SUM(E4:F4)</f>
        <v>313</v>
      </c>
      <c r="H4" s="1364" t="n">
        <v>251</v>
      </c>
      <c r="I4" s="1365" t="n">
        <v>170</v>
      </c>
      <c r="J4" s="1363" t="n">
        <f aca="false">SUM(H4:I4)</f>
        <v>421</v>
      </c>
      <c r="K4" s="1364" t="n">
        <v>10</v>
      </c>
      <c r="L4" s="1365" t="n">
        <v>41</v>
      </c>
      <c r="M4" s="1363" t="n">
        <f aca="false">SUM(K4:L4)</f>
        <v>51</v>
      </c>
      <c r="N4" s="1364" t="n">
        <v>26</v>
      </c>
      <c r="O4" s="1365" t="n">
        <v>19</v>
      </c>
      <c r="P4" s="1363" t="n">
        <f aca="false">SUM(N4:O4)</f>
        <v>45</v>
      </c>
      <c r="Q4" s="1364"/>
      <c r="R4" s="1365"/>
      <c r="S4" s="1363" t="n">
        <f aca="false">SUM(Q4:R4)</f>
        <v>0</v>
      </c>
      <c r="T4" s="1364"/>
      <c r="U4" s="1365"/>
      <c r="V4" s="1363" t="n">
        <f aca="false">SUM(T4:U4)</f>
        <v>0</v>
      </c>
      <c r="W4" s="1364"/>
      <c r="X4" s="1365"/>
      <c r="Y4" s="1366" t="n">
        <f aca="false">SUM(W4:X4)</f>
        <v>0</v>
      </c>
      <c r="Z4" s="1289" t="n">
        <f aca="false">B4+E4+H4+K4+N4+Q4+T4+W4</f>
        <v>610</v>
      </c>
      <c r="AA4" s="1367" t="n">
        <f aca="false">C4+F4+I4+L4+O4+R4+U4+X4</f>
        <v>692</v>
      </c>
      <c r="AB4" s="1368" t="n">
        <f aca="false">D4+G4+J4+M4+P4+S4+V4+Y4</f>
        <v>1302</v>
      </c>
    </row>
    <row r="5" customFormat="false" ht="9" hidden="false" customHeight="false" outlineLevel="0" collapsed="false">
      <c r="A5" s="1369" t="s">
        <v>8</v>
      </c>
      <c r="B5" s="1289" t="n">
        <v>325</v>
      </c>
      <c r="C5" s="1292" t="n">
        <v>431</v>
      </c>
      <c r="D5" s="1363" t="n">
        <f aca="false">SUM(B5:C5)</f>
        <v>756</v>
      </c>
      <c r="E5" s="1289" t="n">
        <v>92</v>
      </c>
      <c r="F5" s="1292" t="n">
        <v>166</v>
      </c>
      <c r="G5" s="1363" t="n">
        <f aca="false">SUM(E5:F5)</f>
        <v>258</v>
      </c>
      <c r="H5" s="1289" t="n">
        <v>371</v>
      </c>
      <c r="I5" s="1292" t="n">
        <v>254</v>
      </c>
      <c r="J5" s="1363" t="n">
        <f aca="false">SUM(H5:I5)</f>
        <v>625</v>
      </c>
      <c r="K5" s="1289" t="n">
        <v>17</v>
      </c>
      <c r="L5" s="1292" t="n">
        <v>30</v>
      </c>
      <c r="M5" s="1363" t="n">
        <f aca="false">SUM(K5:L5)</f>
        <v>47</v>
      </c>
      <c r="N5" s="1289" t="n">
        <v>29</v>
      </c>
      <c r="O5" s="1292" t="n">
        <v>37</v>
      </c>
      <c r="P5" s="1363" t="n">
        <f aca="false">SUM(N5:O5)</f>
        <v>66</v>
      </c>
      <c r="Q5" s="1289" t="n">
        <v>0</v>
      </c>
      <c r="R5" s="1292" t="n">
        <v>1</v>
      </c>
      <c r="S5" s="1363" t="n">
        <f aca="false">SUM(Q5:R5)</f>
        <v>1</v>
      </c>
      <c r="T5" s="1289"/>
      <c r="U5" s="1292"/>
      <c r="V5" s="1363" t="n">
        <f aca="false">SUM(T5:U5)</f>
        <v>0</v>
      </c>
      <c r="W5" s="1364"/>
      <c r="X5" s="1365"/>
      <c r="Y5" s="1366" t="n">
        <f aca="false">SUM(W5:X5)</f>
        <v>0</v>
      </c>
      <c r="Z5" s="1289" t="n">
        <f aca="false">B5+E5+H5+K5+N5+Q5+T5+W5</f>
        <v>834</v>
      </c>
      <c r="AA5" s="1367" t="n">
        <f aca="false">C5+F5+I5+L5+O5+R5+U5+X5</f>
        <v>919</v>
      </c>
      <c r="AB5" s="1368" t="n">
        <f aca="false">D5+G5+J5+M5+P5+S5+V5+Y5</f>
        <v>1753</v>
      </c>
    </row>
    <row r="6" customFormat="false" ht="9" hidden="false" customHeight="false" outlineLevel="0" collapsed="false">
      <c r="A6" s="1369" t="s">
        <v>9</v>
      </c>
      <c r="B6" s="1289" t="n">
        <v>38</v>
      </c>
      <c r="C6" s="1292" t="n">
        <v>38</v>
      </c>
      <c r="D6" s="1363" t="n">
        <f aca="false">SUM(B6:C6)</f>
        <v>76</v>
      </c>
      <c r="E6" s="1289" t="n">
        <v>85</v>
      </c>
      <c r="F6" s="1292" t="n">
        <v>64</v>
      </c>
      <c r="G6" s="1363" t="n">
        <f aca="false">SUM(E6:F6)</f>
        <v>149</v>
      </c>
      <c r="H6" s="1289" t="n">
        <v>9</v>
      </c>
      <c r="I6" s="1292" t="n">
        <v>10</v>
      </c>
      <c r="J6" s="1363" t="n">
        <f aca="false">SUM(H6:I6)</f>
        <v>19</v>
      </c>
      <c r="K6" s="1289" t="n">
        <v>0</v>
      </c>
      <c r="L6" s="1292" t="n">
        <v>4</v>
      </c>
      <c r="M6" s="1363" t="n">
        <f aca="false">SUM(K6:L6)</f>
        <v>4</v>
      </c>
      <c r="N6" s="1289" t="n">
        <v>4</v>
      </c>
      <c r="O6" s="1292" t="n">
        <v>2</v>
      </c>
      <c r="P6" s="1363" t="n">
        <f aca="false">SUM(N6:O6)</f>
        <v>6</v>
      </c>
      <c r="Q6" s="1289"/>
      <c r="R6" s="1292"/>
      <c r="S6" s="1363" t="n">
        <f aca="false">SUM(Q6:R6)</f>
        <v>0</v>
      </c>
      <c r="T6" s="1289"/>
      <c r="U6" s="1292"/>
      <c r="V6" s="1363" t="n">
        <f aca="false">SUM(T6:U6)</f>
        <v>0</v>
      </c>
      <c r="W6" s="1364"/>
      <c r="X6" s="1365"/>
      <c r="Y6" s="1366" t="n">
        <f aca="false">SUM(W6:X6)</f>
        <v>0</v>
      </c>
      <c r="Z6" s="1289" t="n">
        <f aca="false">B6+E6+H6+K6+N6+Q6+T6+W6</f>
        <v>136</v>
      </c>
      <c r="AA6" s="1367" t="n">
        <f aca="false">C6+F6+I6+L6+O6+R6+U6+X6</f>
        <v>118</v>
      </c>
      <c r="AB6" s="1368" t="n">
        <f aca="false">D6+G6+J6+M6+P6+S6+V6+Y6</f>
        <v>254</v>
      </c>
    </row>
    <row r="7" customFormat="false" ht="9" hidden="false" customHeight="false" outlineLevel="0" collapsed="false">
      <c r="A7" s="1369" t="s">
        <v>10</v>
      </c>
      <c r="B7" s="1289" t="n">
        <v>76</v>
      </c>
      <c r="C7" s="1292" t="n">
        <v>90</v>
      </c>
      <c r="D7" s="1363" t="n">
        <f aca="false">SUM(B7:C7)</f>
        <v>166</v>
      </c>
      <c r="E7" s="1289" t="n">
        <v>171</v>
      </c>
      <c r="F7" s="1292" t="n">
        <v>157</v>
      </c>
      <c r="G7" s="1363" t="n">
        <f aca="false">SUM(E7:F7)</f>
        <v>328</v>
      </c>
      <c r="H7" s="1289" t="n">
        <v>130</v>
      </c>
      <c r="I7" s="1292" t="n">
        <v>102</v>
      </c>
      <c r="J7" s="1363" t="n">
        <f aca="false">SUM(H7:I7)</f>
        <v>232</v>
      </c>
      <c r="K7" s="1289" t="n">
        <v>6</v>
      </c>
      <c r="L7" s="1292" t="n">
        <v>14</v>
      </c>
      <c r="M7" s="1363" t="n">
        <f aca="false">SUM(K7:L7)</f>
        <v>20</v>
      </c>
      <c r="N7" s="1289" t="n">
        <v>4</v>
      </c>
      <c r="O7" s="1292" t="n">
        <v>7</v>
      </c>
      <c r="P7" s="1363" t="n">
        <f aca="false">SUM(N7:O7)</f>
        <v>11</v>
      </c>
      <c r="Q7" s="1289" t="n">
        <v>0</v>
      </c>
      <c r="R7" s="1292" t="n">
        <v>0</v>
      </c>
      <c r="S7" s="1363" t="n">
        <f aca="false">SUM(Q7:R7)</f>
        <v>0</v>
      </c>
      <c r="T7" s="1289"/>
      <c r="U7" s="1292"/>
      <c r="V7" s="1363" t="n">
        <f aca="false">SUM(T7:U7)</f>
        <v>0</v>
      </c>
      <c r="W7" s="1364"/>
      <c r="X7" s="1365"/>
      <c r="Y7" s="1366" t="n">
        <f aca="false">SUM(W7:X7)</f>
        <v>0</v>
      </c>
      <c r="Z7" s="1289" t="n">
        <f aca="false">B7+E7+H7+K7+N7+Q7+T7+W7</f>
        <v>387</v>
      </c>
      <c r="AA7" s="1367" t="n">
        <f aca="false">C7+F7+I7+L7+O7+R7+U7+X7</f>
        <v>370</v>
      </c>
      <c r="AB7" s="1368" t="n">
        <f aca="false">D7+G7+J7+M7+P7+S7+V7+Y7</f>
        <v>757</v>
      </c>
    </row>
    <row r="8" customFormat="false" ht="12.75" hidden="false" customHeight="false" outlineLevel="0" collapsed="false">
      <c r="A8" s="1369" t="s">
        <v>339</v>
      </c>
      <c r="B8" s="1289" t="n">
        <v>28</v>
      </c>
      <c r="C8" s="1292" t="n">
        <v>66</v>
      </c>
      <c r="D8" s="1371" t="n">
        <f aca="false">SUM(B8:C8)</f>
        <v>94</v>
      </c>
      <c r="E8" s="1289" t="n">
        <v>45</v>
      </c>
      <c r="F8" s="1292" t="n">
        <v>47</v>
      </c>
      <c r="G8" s="1371" t="n">
        <f aca="false">SUM(E8:F8)</f>
        <v>92</v>
      </c>
      <c r="H8" s="1289" t="n">
        <v>14</v>
      </c>
      <c r="I8" s="1292" t="n">
        <v>13</v>
      </c>
      <c r="J8" s="1372" t="n">
        <f aca="false">SUM(H8:I8)</f>
        <v>27</v>
      </c>
      <c r="K8" s="1289" t="n">
        <v>1</v>
      </c>
      <c r="L8" s="1292" t="n">
        <v>2</v>
      </c>
      <c r="M8" s="1363" t="n">
        <f aca="false">SUM(K8:L8)</f>
        <v>3</v>
      </c>
      <c r="N8" s="1367" t="n">
        <v>2</v>
      </c>
      <c r="O8" s="1292" t="n">
        <v>1</v>
      </c>
      <c r="P8" s="1371" t="n">
        <f aca="false">SUM(N8:O8)</f>
        <v>3</v>
      </c>
      <c r="Q8" s="1289"/>
      <c r="R8" s="1292"/>
      <c r="S8" s="1363" t="n">
        <f aca="false">SUM(Q8:R8)</f>
        <v>0</v>
      </c>
      <c r="T8" s="1289"/>
      <c r="U8" s="1292"/>
      <c r="V8" s="1372" t="n">
        <f aca="false">SUM(T8:U8)</f>
        <v>0</v>
      </c>
      <c r="W8" s="1364"/>
      <c r="X8" s="1365"/>
      <c r="Y8" s="1366" t="n">
        <f aca="false">SUM(W8:X8)</f>
        <v>0</v>
      </c>
      <c r="Z8" s="1289" t="n">
        <f aca="false">B8+E8+H8+K8+N8+Q8+T8+W8</f>
        <v>90</v>
      </c>
      <c r="AA8" s="1367" t="n">
        <f aca="false">C8+F8+I8+L8+O8+R8+U8+X8</f>
        <v>129</v>
      </c>
      <c r="AB8" s="1368" t="n">
        <f aca="false">D8+G8+J8+M8+P8+S8+V8+Y8</f>
        <v>219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69" t="s">
        <v>33</v>
      </c>
      <c r="B9" s="1289" t="n">
        <v>130</v>
      </c>
      <c r="C9" s="1292" t="n">
        <v>156</v>
      </c>
      <c r="D9" s="1363" t="n">
        <f aca="false">SUM(B9:C9)</f>
        <v>286</v>
      </c>
      <c r="E9" s="1289" t="n">
        <v>249</v>
      </c>
      <c r="F9" s="1292" t="n">
        <v>251</v>
      </c>
      <c r="G9" s="1363" t="n">
        <f aca="false">SUM(E9:F9)</f>
        <v>500</v>
      </c>
      <c r="H9" s="1289" t="n">
        <v>141</v>
      </c>
      <c r="I9" s="1292" t="n">
        <v>123</v>
      </c>
      <c r="J9" s="1363" t="n">
        <f aca="false">SUM(H9:I9)</f>
        <v>264</v>
      </c>
      <c r="K9" s="1289" t="n">
        <v>9</v>
      </c>
      <c r="L9" s="1292" t="n">
        <v>19</v>
      </c>
      <c r="M9" s="1363" t="n">
        <f aca="false">SUM(K9:L9)</f>
        <v>28</v>
      </c>
      <c r="N9" s="1289" t="n">
        <v>39</v>
      </c>
      <c r="O9" s="1292" t="n">
        <v>33</v>
      </c>
      <c r="P9" s="1363" t="n">
        <f aca="false">SUM(N9:O9)</f>
        <v>72</v>
      </c>
      <c r="Q9" s="1289"/>
      <c r="R9" s="1292"/>
      <c r="S9" s="1363" t="n">
        <f aca="false">SUM(Q9:R9)</f>
        <v>0</v>
      </c>
      <c r="T9" s="1289"/>
      <c r="U9" s="1292"/>
      <c r="V9" s="1363" t="n">
        <f aca="false">SUM(T9:U9)</f>
        <v>0</v>
      </c>
      <c r="W9" s="1364"/>
      <c r="X9" s="1365"/>
      <c r="Y9" s="1366" t="n">
        <f aca="false">SUM(W9:X9)</f>
        <v>0</v>
      </c>
      <c r="Z9" s="1289" t="n">
        <f aca="false">B9+E9+H9+K9+N9+Q9+T9+W9</f>
        <v>568</v>
      </c>
      <c r="AA9" s="1367" t="n">
        <f aca="false">C9+F9+I9+L9+O9+R9+U9+X9</f>
        <v>582</v>
      </c>
      <c r="AB9" s="1368" t="n">
        <f aca="false">D9+G9+J9+M9+P9+S9+V9+Y9</f>
        <v>1150</v>
      </c>
    </row>
    <row r="10" customFormat="false" ht="9" hidden="false" customHeight="false" outlineLevel="0" collapsed="false">
      <c r="A10" s="1369" t="s">
        <v>13</v>
      </c>
      <c r="B10" s="1373" t="n">
        <v>749</v>
      </c>
      <c r="C10" s="1374" t="n">
        <v>1043</v>
      </c>
      <c r="D10" s="1363" t="n">
        <f aca="false">SUM(B10:C10)</f>
        <v>1792</v>
      </c>
      <c r="E10" s="1373" t="n">
        <v>335</v>
      </c>
      <c r="F10" s="1374" t="n">
        <v>468</v>
      </c>
      <c r="G10" s="1363" t="n">
        <f aca="false">SUM(E10:F10)</f>
        <v>803</v>
      </c>
      <c r="H10" s="1373" t="n">
        <v>367</v>
      </c>
      <c r="I10" s="1374" t="n">
        <v>141</v>
      </c>
      <c r="J10" s="1363" t="n">
        <f aca="false">SUM(H10:I10)</f>
        <v>508</v>
      </c>
      <c r="K10" s="1373" t="n">
        <v>26</v>
      </c>
      <c r="L10" s="1374" t="n">
        <v>66</v>
      </c>
      <c r="M10" s="1363" t="n">
        <f aca="false">SUM(K10:L10)</f>
        <v>92</v>
      </c>
      <c r="N10" s="1373" t="n">
        <v>71</v>
      </c>
      <c r="O10" s="1374" t="n">
        <v>48</v>
      </c>
      <c r="P10" s="1363" t="n">
        <f aca="false">SUM(N10:O10)</f>
        <v>119</v>
      </c>
      <c r="Q10" s="1373" t="n">
        <v>1</v>
      </c>
      <c r="R10" s="1374" t="n">
        <v>1</v>
      </c>
      <c r="S10" s="1363" t="n">
        <f aca="false">SUM(Q10:R10)</f>
        <v>2</v>
      </c>
      <c r="T10" s="1373"/>
      <c r="U10" s="1374"/>
      <c r="V10" s="1363" t="n">
        <f aca="false">SUM(T10:U10)</f>
        <v>0</v>
      </c>
      <c r="W10" s="1364"/>
      <c r="X10" s="1365"/>
      <c r="Y10" s="1366" t="n">
        <f aca="false">SUM(W10:X10)</f>
        <v>0</v>
      </c>
      <c r="Z10" s="1289" t="n">
        <f aca="false">B10+E10+H10+K10+N10+Q10+T10+W10</f>
        <v>1549</v>
      </c>
      <c r="AA10" s="1367" t="n">
        <f aca="false">C10+F10+I10+L10+O10+R10+U10+X10</f>
        <v>1767</v>
      </c>
      <c r="AB10" s="1368" t="n">
        <f aca="false">D10+G10+J10+M10+P10+S10+V10+Y10</f>
        <v>3316</v>
      </c>
    </row>
    <row r="11" customFormat="false" ht="9" hidden="false" customHeight="false" outlineLevel="0" collapsed="false">
      <c r="A11" s="1369" t="s">
        <v>14</v>
      </c>
      <c r="B11" s="1289" t="n">
        <v>243</v>
      </c>
      <c r="C11" s="1292" t="n">
        <v>281</v>
      </c>
      <c r="D11" s="1363" t="n">
        <f aca="false">SUM(B11:C11)</f>
        <v>524</v>
      </c>
      <c r="E11" s="1289" t="n">
        <v>196</v>
      </c>
      <c r="F11" s="1292" t="n">
        <v>212</v>
      </c>
      <c r="G11" s="1363" t="n">
        <f aca="false">SUM(E11:F11)</f>
        <v>408</v>
      </c>
      <c r="H11" s="1289" t="n">
        <v>427</v>
      </c>
      <c r="I11" s="1292" t="n">
        <v>258</v>
      </c>
      <c r="J11" s="1363" t="n">
        <f aca="false">SUM(H11:I11)</f>
        <v>685</v>
      </c>
      <c r="K11" s="1289" t="n">
        <v>9</v>
      </c>
      <c r="L11" s="1292" t="n">
        <v>22</v>
      </c>
      <c r="M11" s="1363" t="n">
        <f aca="false">SUM(K11:L11)</f>
        <v>31</v>
      </c>
      <c r="N11" s="1289" t="n">
        <v>35</v>
      </c>
      <c r="O11" s="1292" t="n">
        <v>28</v>
      </c>
      <c r="P11" s="1363" t="n">
        <f aca="false">SUM(N11:O11)</f>
        <v>63</v>
      </c>
      <c r="Q11" s="1289"/>
      <c r="R11" s="1292"/>
      <c r="S11" s="1363" t="n">
        <f aca="false">SUM(Q11:R11)</f>
        <v>0</v>
      </c>
      <c r="T11" s="1289"/>
      <c r="U11" s="1292"/>
      <c r="V11" s="1363" t="n">
        <f aca="false">SUM(T11:U11)</f>
        <v>0</v>
      </c>
      <c r="W11" s="1364"/>
      <c r="X11" s="1365"/>
      <c r="Y11" s="1366" t="n">
        <f aca="false">SUM(W11:X11)</f>
        <v>0</v>
      </c>
      <c r="Z11" s="1289" t="n">
        <f aca="false">B11+E11+H11+K11+N11+Q11+T11+W11</f>
        <v>910</v>
      </c>
      <c r="AA11" s="1367" t="n">
        <f aca="false">C11+F11+I11+L11+O11+R11+U11+X11</f>
        <v>801</v>
      </c>
      <c r="AB11" s="1368" t="n">
        <f aca="false">D11+G11+J11+M11+P11+S11+V11+Y11</f>
        <v>1711</v>
      </c>
    </row>
    <row r="12" customFormat="false" ht="9" hidden="false" customHeight="false" outlineLevel="0" collapsed="false">
      <c r="A12" s="1369" t="s">
        <v>15</v>
      </c>
      <c r="B12" s="1289" t="n">
        <v>85</v>
      </c>
      <c r="C12" s="1292" t="n">
        <v>108</v>
      </c>
      <c r="D12" s="1363" t="n">
        <f aca="false">SUM(B12:C12)</f>
        <v>193</v>
      </c>
      <c r="E12" s="1289" t="n">
        <v>38</v>
      </c>
      <c r="F12" s="1292" t="n">
        <v>56</v>
      </c>
      <c r="G12" s="1363" t="n">
        <f aca="false">SUM(E12:F12)</f>
        <v>94</v>
      </c>
      <c r="H12" s="1289" t="n">
        <v>170</v>
      </c>
      <c r="I12" s="1292" t="n">
        <v>127</v>
      </c>
      <c r="J12" s="1363" t="n">
        <f aca="false">SUM(H12:I12)</f>
        <v>297</v>
      </c>
      <c r="K12" s="1289" t="n">
        <v>0</v>
      </c>
      <c r="L12" s="1292" t="n">
        <v>14</v>
      </c>
      <c r="M12" s="1363" t="n">
        <f aca="false">SUM(K12:L12)</f>
        <v>14</v>
      </c>
      <c r="N12" s="1289" t="n">
        <v>8</v>
      </c>
      <c r="O12" s="1292" t="n">
        <v>10</v>
      </c>
      <c r="P12" s="1363" t="n">
        <f aca="false">SUM(N12:O12)</f>
        <v>18</v>
      </c>
      <c r="Q12" s="1289"/>
      <c r="R12" s="1292"/>
      <c r="S12" s="1363" t="n">
        <f aca="false">SUM(Q12:R12)</f>
        <v>0</v>
      </c>
      <c r="T12" s="1289"/>
      <c r="U12" s="1292"/>
      <c r="V12" s="1363" t="n">
        <f aca="false">SUM(T12:U12)</f>
        <v>0</v>
      </c>
      <c r="W12" s="1364"/>
      <c r="X12" s="1365"/>
      <c r="Y12" s="1366" t="n">
        <f aca="false">SUM(W12:X12)</f>
        <v>0</v>
      </c>
      <c r="Z12" s="1289" t="n">
        <f aca="false">B12+E12+H12+K12+N12+Q12+T12+W12</f>
        <v>301</v>
      </c>
      <c r="AA12" s="1367" t="n">
        <f aca="false">C12+F12+I12+L12+O12+R12+U12+X12</f>
        <v>315</v>
      </c>
      <c r="AB12" s="1368" t="n">
        <f aca="false">D12+G12+J12+M12+P12+S12+V12+Y12</f>
        <v>616</v>
      </c>
    </row>
    <row r="13" customFormat="false" ht="9" hidden="false" customHeight="false" outlineLevel="0" collapsed="false">
      <c r="A13" s="1369" t="s">
        <v>16</v>
      </c>
      <c r="B13" s="1289" t="n">
        <v>682</v>
      </c>
      <c r="C13" s="1292" t="n">
        <v>880</v>
      </c>
      <c r="D13" s="1363" t="n">
        <f aca="false">SUM(B13:C13)</f>
        <v>1562</v>
      </c>
      <c r="E13" s="1289" t="n">
        <v>1180</v>
      </c>
      <c r="F13" s="1292" t="n">
        <v>1509</v>
      </c>
      <c r="G13" s="1363" t="n">
        <f aca="false">SUM(E13:F13)</f>
        <v>2689</v>
      </c>
      <c r="H13" s="1289" t="n">
        <v>1292</v>
      </c>
      <c r="I13" s="1292" t="n">
        <v>918</v>
      </c>
      <c r="J13" s="1363" t="n">
        <f aca="false">SUM(H13:I13)</f>
        <v>2210</v>
      </c>
      <c r="K13" s="1289" t="n">
        <v>51</v>
      </c>
      <c r="L13" s="1292" t="n">
        <v>103</v>
      </c>
      <c r="M13" s="1363" t="n">
        <f aca="false">SUM(K13:L13)</f>
        <v>154</v>
      </c>
      <c r="N13" s="1289" t="n">
        <v>241</v>
      </c>
      <c r="O13" s="1292" t="n">
        <v>235</v>
      </c>
      <c r="P13" s="1363" t="n">
        <f aca="false">SUM(N13:O13)</f>
        <v>476</v>
      </c>
      <c r="Q13" s="1289" t="n">
        <v>1</v>
      </c>
      <c r="R13" s="1292" t="n">
        <v>0</v>
      </c>
      <c r="S13" s="1363" t="n">
        <f aca="false">SUM(Q13:R13)</f>
        <v>1</v>
      </c>
      <c r="T13" s="1289" t="n">
        <v>1</v>
      </c>
      <c r="U13" s="1292" t="n">
        <v>0</v>
      </c>
      <c r="V13" s="1363" t="n">
        <f aca="false">SUM(T13:U13)</f>
        <v>1</v>
      </c>
      <c r="W13" s="1364"/>
      <c r="X13" s="1365"/>
      <c r="Y13" s="1366" t="n">
        <f aca="false">SUM(W13:X13)</f>
        <v>0</v>
      </c>
      <c r="Z13" s="1289" t="n">
        <f aca="false">B13+E13+H13+K13+N13+Q13+T13+W13</f>
        <v>3448</v>
      </c>
      <c r="AA13" s="1367" t="n">
        <f aca="false">C13+F13+I13+L13+O13+R13+U13+X13</f>
        <v>3645</v>
      </c>
      <c r="AB13" s="1368" t="n">
        <f aca="false">D13+G13+J13+M13+P13+S13+V13+Y13</f>
        <v>7093</v>
      </c>
    </row>
    <row r="14" customFormat="false" ht="9" hidden="false" customHeight="false" outlineLevel="0" collapsed="false">
      <c r="A14" s="1369" t="s">
        <v>17</v>
      </c>
      <c r="B14" s="1289" t="n">
        <v>92</v>
      </c>
      <c r="C14" s="1292" t="n">
        <v>168</v>
      </c>
      <c r="D14" s="1363" t="n">
        <f aca="false">SUM(B14:C14)</f>
        <v>260</v>
      </c>
      <c r="E14" s="1289" t="n">
        <v>102</v>
      </c>
      <c r="F14" s="1292" t="n">
        <v>128</v>
      </c>
      <c r="G14" s="1363" t="n">
        <f aca="false">SUM(E14:F14)</f>
        <v>230</v>
      </c>
      <c r="H14" s="1289" t="n">
        <v>349</v>
      </c>
      <c r="I14" s="1292" t="n">
        <v>196</v>
      </c>
      <c r="J14" s="1363" t="n">
        <f aca="false">SUM(H14:I14)</f>
        <v>545</v>
      </c>
      <c r="K14" s="1289" t="n">
        <v>0</v>
      </c>
      <c r="L14" s="1292" t="n">
        <v>6</v>
      </c>
      <c r="M14" s="1363" t="n">
        <f aca="false">SUM(K14:L14)</f>
        <v>6</v>
      </c>
      <c r="N14" s="1289" t="n">
        <v>13</v>
      </c>
      <c r="O14" s="1292" t="n">
        <v>10</v>
      </c>
      <c r="P14" s="1363" t="n">
        <f aca="false">SUM(N14:O14)</f>
        <v>23</v>
      </c>
      <c r="Q14" s="1289"/>
      <c r="R14" s="1292"/>
      <c r="S14" s="1363" t="n">
        <f aca="false">SUM(Q14:R14)</f>
        <v>0</v>
      </c>
      <c r="T14" s="1289"/>
      <c r="U14" s="1292"/>
      <c r="V14" s="1363" t="n">
        <f aca="false">SUM(T14:U14)</f>
        <v>0</v>
      </c>
      <c r="W14" s="1364"/>
      <c r="X14" s="1365"/>
      <c r="Y14" s="1366" t="n">
        <f aca="false">SUM(W14:X14)</f>
        <v>0</v>
      </c>
      <c r="Z14" s="1289" t="n">
        <f aca="false">B14+E14+H14+K14+N14+Q14+T14+W14</f>
        <v>556</v>
      </c>
      <c r="AA14" s="1367" t="n">
        <f aca="false">C14+F14+I14+L14+O14+R14+U14+X14</f>
        <v>508</v>
      </c>
      <c r="AB14" s="1368" t="n">
        <f aca="false">D14+G14+J14+M14+P14+S14+V14+Y14</f>
        <v>1064</v>
      </c>
    </row>
    <row r="15" customFormat="false" ht="9" hidden="false" customHeight="false" outlineLevel="0" collapsed="false">
      <c r="A15" s="1369" t="s">
        <v>18</v>
      </c>
      <c r="B15" s="1289" t="n">
        <v>550</v>
      </c>
      <c r="C15" s="1292" t="n">
        <v>805</v>
      </c>
      <c r="D15" s="1363" t="n">
        <f aca="false">SUM(B15:C15)</f>
        <v>1355</v>
      </c>
      <c r="E15" s="1289" t="n">
        <v>397</v>
      </c>
      <c r="F15" s="1292" t="n">
        <v>503</v>
      </c>
      <c r="G15" s="1363" t="n">
        <f aca="false">SUM(E15:F15)</f>
        <v>900</v>
      </c>
      <c r="H15" s="1289" t="n">
        <v>749</v>
      </c>
      <c r="I15" s="1292" t="n">
        <v>582</v>
      </c>
      <c r="J15" s="1363" t="n">
        <f aca="false">SUM(H15:I15)</f>
        <v>1331</v>
      </c>
      <c r="K15" s="1289" t="n">
        <v>48</v>
      </c>
      <c r="L15" s="1292" t="n">
        <v>71</v>
      </c>
      <c r="M15" s="1363" t="n">
        <f aca="false">SUM(K15:L15)</f>
        <v>119</v>
      </c>
      <c r="N15" s="1289" t="n">
        <v>116</v>
      </c>
      <c r="O15" s="1292" t="n">
        <v>165</v>
      </c>
      <c r="P15" s="1363" t="n">
        <f aca="false">SUM(N15:O15)</f>
        <v>281</v>
      </c>
      <c r="Q15" s="1289"/>
      <c r="R15" s="1292"/>
      <c r="S15" s="1363" t="n">
        <f aca="false">SUM(Q15:R15)</f>
        <v>0</v>
      </c>
      <c r="T15" s="1289"/>
      <c r="U15" s="1292"/>
      <c r="V15" s="1363" t="n">
        <f aca="false">SUM(T15:U15)</f>
        <v>0</v>
      </c>
      <c r="W15" s="1364"/>
      <c r="X15" s="1365"/>
      <c r="Y15" s="1366" t="n">
        <f aca="false">SUM(W15:X15)</f>
        <v>0</v>
      </c>
      <c r="Z15" s="1289" t="n">
        <f aca="false">B15+E15+H15+K15+N15+Q15+T15+W15</f>
        <v>1860</v>
      </c>
      <c r="AA15" s="1367" t="n">
        <f aca="false">C15+F15+I15+L15+O15+R15+U15+X15</f>
        <v>2126</v>
      </c>
      <c r="AB15" s="1368" t="n">
        <f aca="false">D15+G15+J15+M15+P15+S15+V15+Y15</f>
        <v>3986</v>
      </c>
    </row>
    <row r="16" customFormat="false" ht="11.25" hidden="false" customHeight="false" outlineLevel="0" collapsed="false">
      <c r="A16" s="493" t="s">
        <v>19</v>
      </c>
      <c r="B16" s="1289" t="n">
        <v>260</v>
      </c>
      <c r="C16" s="1292" t="n">
        <v>324</v>
      </c>
      <c r="D16" s="1363" t="n">
        <f aca="false">SUM(B16:C16)</f>
        <v>584</v>
      </c>
      <c r="E16" s="1289" t="n">
        <v>233</v>
      </c>
      <c r="F16" s="1292" t="n">
        <v>258</v>
      </c>
      <c r="G16" s="1363" t="n">
        <f aca="false">SUM(E16:F16)</f>
        <v>491</v>
      </c>
      <c r="H16" s="1289" t="n">
        <v>376</v>
      </c>
      <c r="I16" s="1292" t="n">
        <v>300</v>
      </c>
      <c r="J16" s="1363" t="n">
        <f aca="false">SUM(H16:I16)</f>
        <v>676</v>
      </c>
      <c r="K16" s="1289" t="n">
        <v>5</v>
      </c>
      <c r="L16" s="1292" t="n">
        <v>16</v>
      </c>
      <c r="M16" s="1363" t="n">
        <f aca="false">SUM(K16:L16)</f>
        <v>21</v>
      </c>
      <c r="N16" s="1289" t="n">
        <v>102</v>
      </c>
      <c r="O16" s="1292" t="n">
        <v>72</v>
      </c>
      <c r="P16" s="1363" t="n">
        <f aca="false">SUM(N16:O16)</f>
        <v>174</v>
      </c>
      <c r="Q16" s="1289"/>
      <c r="R16" s="1292"/>
      <c r="S16" s="1363" t="n">
        <f aca="false">SUM(Q16:R16)</f>
        <v>0</v>
      </c>
      <c r="T16" s="1289"/>
      <c r="U16" s="1292"/>
      <c r="V16" s="1363" t="n">
        <f aca="false">SUM(T16:U16)</f>
        <v>0</v>
      </c>
      <c r="W16" s="1364"/>
      <c r="X16" s="1365"/>
      <c r="Y16" s="1366" t="n">
        <f aca="false">SUM(W16:X16)</f>
        <v>0</v>
      </c>
      <c r="Z16" s="1289" t="n">
        <f aca="false">B16+E16+H16+K16+N16+Q16+T16+W16</f>
        <v>976</v>
      </c>
      <c r="AA16" s="1367" t="n">
        <f aca="false">C16+F16+I16+L16+O16+R16+U16+X16</f>
        <v>970</v>
      </c>
      <c r="AB16" s="1368" t="n">
        <f aca="false">D16+G16+J16+M16+P16+S16+V16+Y16</f>
        <v>1946</v>
      </c>
    </row>
    <row r="17" customFormat="false" ht="9" hidden="false" customHeight="false" outlineLevel="0" collapsed="false">
      <c r="A17" s="1369" t="s">
        <v>20</v>
      </c>
      <c r="B17" s="1289" t="n">
        <v>2577</v>
      </c>
      <c r="C17" s="1292" t="n">
        <v>3546</v>
      </c>
      <c r="D17" s="1363" t="n">
        <f aca="false">SUM(B17:C17)</f>
        <v>6123</v>
      </c>
      <c r="E17" s="1289" t="n">
        <v>3437</v>
      </c>
      <c r="F17" s="1292" t="n">
        <v>3783</v>
      </c>
      <c r="G17" s="1363" t="n">
        <f aca="false">SUM(E17:F17)</f>
        <v>7220</v>
      </c>
      <c r="H17" s="1289" t="n">
        <v>2820</v>
      </c>
      <c r="I17" s="1292" t="n">
        <v>1601</v>
      </c>
      <c r="J17" s="1363" t="n">
        <f aca="false">SUM(H17:I17)</f>
        <v>4421</v>
      </c>
      <c r="K17" s="1289" t="n">
        <v>223</v>
      </c>
      <c r="L17" s="1292" t="n">
        <v>346</v>
      </c>
      <c r="M17" s="1363" t="n">
        <f aca="false">SUM(K17:L17)</f>
        <v>569</v>
      </c>
      <c r="N17" s="1289" t="n">
        <v>762</v>
      </c>
      <c r="O17" s="1292" t="n">
        <v>674</v>
      </c>
      <c r="P17" s="1363" t="n">
        <f aca="false">SUM(N17:O17)</f>
        <v>1436</v>
      </c>
      <c r="Q17" s="1289" t="n">
        <v>5</v>
      </c>
      <c r="R17" s="1292" t="n">
        <v>4</v>
      </c>
      <c r="S17" s="1363" t="n">
        <f aca="false">SUM(Q17:R17)</f>
        <v>9</v>
      </c>
      <c r="T17" s="1289"/>
      <c r="U17" s="1292"/>
      <c r="V17" s="1363" t="n">
        <f aca="false">SUM(T17:U17)</f>
        <v>0</v>
      </c>
      <c r="W17" s="1364"/>
      <c r="X17" s="1365"/>
      <c r="Y17" s="1366" t="n">
        <f aca="false">SUM(W17:X17)</f>
        <v>0</v>
      </c>
      <c r="Z17" s="1289" t="n">
        <f aca="false">B17+E17+H17+K17+N17+Q17+T17+W17</f>
        <v>9824</v>
      </c>
      <c r="AA17" s="1367" t="n">
        <f aca="false">C17+F17+I17+L17+O17+R17+U17+X17</f>
        <v>9954</v>
      </c>
      <c r="AB17" s="1368" t="n">
        <f aca="false">D17+G17+J17+M17+P17+S17+V17+Y17</f>
        <v>19778</v>
      </c>
    </row>
    <row r="18" customFormat="false" ht="9" hidden="false" customHeight="false" outlineLevel="0" collapsed="false">
      <c r="A18" s="1369" t="s">
        <v>21</v>
      </c>
      <c r="B18" s="1373" t="n">
        <v>91</v>
      </c>
      <c r="C18" s="1374" t="n">
        <v>113</v>
      </c>
      <c r="D18" s="1363" t="n">
        <f aca="false">SUM(B18:C18)</f>
        <v>204</v>
      </c>
      <c r="E18" s="1373" t="n">
        <v>150</v>
      </c>
      <c r="F18" s="1374" t="n">
        <v>145</v>
      </c>
      <c r="G18" s="1363" t="n">
        <f aca="false">SUM(E18:F18)</f>
        <v>295</v>
      </c>
      <c r="H18" s="1373" t="n">
        <v>89</v>
      </c>
      <c r="I18" s="1374" t="n">
        <v>64</v>
      </c>
      <c r="J18" s="1363" t="n">
        <f aca="false">SUM(H18:I18)</f>
        <v>153</v>
      </c>
      <c r="K18" s="1373" t="n">
        <v>2</v>
      </c>
      <c r="L18" s="1374" t="n">
        <v>5</v>
      </c>
      <c r="M18" s="1363" t="n">
        <f aca="false">SUM(K18:L18)</f>
        <v>7</v>
      </c>
      <c r="N18" s="1373" t="n">
        <v>3</v>
      </c>
      <c r="O18" s="1374" t="n">
        <v>9</v>
      </c>
      <c r="P18" s="1363" t="n">
        <f aca="false">SUM(N18:O18)</f>
        <v>12</v>
      </c>
      <c r="Q18" s="1373"/>
      <c r="R18" s="1374"/>
      <c r="S18" s="1363" t="n">
        <f aca="false">SUM(Q18:R18)</f>
        <v>0</v>
      </c>
      <c r="T18" s="1373"/>
      <c r="U18" s="1374"/>
      <c r="V18" s="1363" t="n">
        <f aca="false">SUM(T18:U18)</f>
        <v>0</v>
      </c>
      <c r="W18" s="1364"/>
      <c r="X18" s="1365"/>
      <c r="Y18" s="1366" t="n">
        <f aca="false">SUM(W18:X18)</f>
        <v>0</v>
      </c>
      <c r="Z18" s="1289" t="n">
        <f aca="false">B18+E18+H18+K18+N18+Q18+T18+W18</f>
        <v>335</v>
      </c>
      <c r="AA18" s="1367" t="n">
        <f aca="false">C18+F18+I18+L18+O18+R18+U18+X18</f>
        <v>336</v>
      </c>
      <c r="AB18" s="1368" t="n">
        <f aca="false">D18+G18+J18+M18+P18+S18+V18+Y18</f>
        <v>671</v>
      </c>
    </row>
    <row r="19" customFormat="false" ht="9" hidden="false" customHeight="false" outlineLevel="0" collapsed="false">
      <c r="A19" s="1369" t="s">
        <v>22</v>
      </c>
      <c r="B19" s="1373" t="n">
        <v>291</v>
      </c>
      <c r="C19" s="1374" t="n">
        <v>381</v>
      </c>
      <c r="D19" s="1363" t="n">
        <f aca="false">SUM(B19:C19)</f>
        <v>672</v>
      </c>
      <c r="E19" s="1373" t="n">
        <v>188</v>
      </c>
      <c r="F19" s="1374" t="n">
        <v>219</v>
      </c>
      <c r="G19" s="1363" t="n">
        <f aca="false">SUM(E19:F19)</f>
        <v>407</v>
      </c>
      <c r="H19" s="1373" t="n">
        <v>203</v>
      </c>
      <c r="I19" s="1374" t="n">
        <v>142</v>
      </c>
      <c r="J19" s="1363" t="n">
        <f aca="false">SUM(H19:I19)</f>
        <v>345</v>
      </c>
      <c r="K19" s="1373" t="n">
        <v>14</v>
      </c>
      <c r="L19" s="1374" t="n">
        <v>24</v>
      </c>
      <c r="M19" s="1363" t="n">
        <f aca="false">SUM(K19:L19)</f>
        <v>38</v>
      </c>
      <c r="N19" s="1373" t="n">
        <v>33</v>
      </c>
      <c r="O19" s="1374" t="n">
        <v>32</v>
      </c>
      <c r="P19" s="1363" t="n">
        <f aca="false">SUM(N19:O19)</f>
        <v>65</v>
      </c>
      <c r="Q19" s="1373"/>
      <c r="R19" s="1374"/>
      <c r="S19" s="1363" t="n">
        <f aca="false">SUM(Q19:R19)</f>
        <v>0</v>
      </c>
      <c r="T19" s="1373"/>
      <c r="U19" s="1374"/>
      <c r="V19" s="1363" t="n">
        <f aca="false">SUM(T19:U19)</f>
        <v>0</v>
      </c>
      <c r="W19" s="1364"/>
      <c r="X19" s="1365"/>
      <c r="Y19" s="1366" t="n">
        <f aca="false">SUM(W19:X19)</f>
        <v>0</v>
      </c>
      <c r="Z19" s="1289" t="n">
        <f aca="false">B19+E19+H19+K19+N19+Q19+T19+W19</f>
        <v>729</v>
      </c>
      <c r="AA19" s="1367" t="n">
        <f aca="false">C19+F19+I19+L19+O19+R19+U19+X19</f>
        <v>798</v>
      </c>
      <c r="AB19" s="1368" t="n">
        <f aca="false">D19+G19+J19+M19+P19+S19+V19+Y19</f>
        <v>1527</v>
      </c>
    </row>
    <row r="20" customFormat="false" ht="18" hidden="false" customHeight="false" outlineLevel="0" collapsed="false">
      <c r="A20" s="1385" t="s">
        <v>23</v>
      </c>
      <c r="B20" s="1373" t="n">
        <v>60</v>
      </c>
      <c r="C20" s="1374" t="n">
        <v>76</v>
      </c>
      <c r="D20" s="1363" t="n">
        <f aca="false">SUM(B20:C20)</f>
        <v>136</v>
      </c>
      <c r="E20" s="1373" t="n">
        <v>28</v>
      </c>
      <c r="F20" s="1374" t="n">
        <v>29</v>
      </c>
      <c r="G20" s="1363" t="n">
        <f aca="false">SUM(E20:F20)</f>
        <v>57</v>
      </c>
      <c r="H20" s="1373" t="n">
        <v>42</v>
      </c>
      <c r="I20" s="1374" t="n">
        <v>40</v>
      </c>
      <c r="J20" s="1363" t="n">
        <f aca="false">SUM(H20:I20)</f>
        <v>82</v>
      </c>
      <c r="K20" s="1373" t="n">
        <v>1</v>
      </c>
      <c r="L20" s="1374" t="n">
        <v>2</v>
      </c>
      <c r="M20" s="1363" t="n">
        <f aca="false">SUM(K20:L20)</f>
        <v>3</v>
      </c>
      <c r="N20" s="1373" t="n">
        <v>25</v>
      </c>
      <c r="O20" s="1374" t="n">
        <v>24</v>
      </c>
      <c r="P20" s="1363" t="n">
        <f aca="false">SUM(N20:O20)</f>
        <v>49</v>
      </c>
      <c r="Q20" s="1373"/>
      <c r="R20" s="1374"/>
      <c r="S20" s="1363" t="n">
        <f aca="false">SUM(Q20:R20)</f>
        <v>0</v>
      </c>
      <c r="T20" s="1373"/>
      <c r="U20" s="1374"/>
      <c r="V20" s="1363" t="n">
        <f aca="false">SUM(T20:U20)</f>
        <v>0</v>
      </c>
      <c r="W20" s="1364"/>
      <c r="X20" s="1365"/>
      <c r="Y20" s="1366" t="n">
        <f aca="false">SUM(W20:X20)</f>
        <v>0</v>
      </c>
      <c r="Z20" s="1289" t="n">
        <f aca="false">B20+E20+H20+K20+N20+Q20+T20+W20</f>
        <v>156</v>
      </c>
      <c r="AA20" s="1367" t="n">
        <f aca="false">C20+F20+I20+L20+O20+R20+U20+X20</f>
        <v>171</v>
      </c>
      <c r="AB20" s="1368" t="n">
        <f aca="false">D20+G20+J20+M20+P20+S20+V20+Y20</f>
        <v>327</v>
      </c>
    </row>
    <row r="21" customFormat="false" ht="9" hidden="false" customHeight="false" outlineLevel="0" collapsed="false">
      <c r="A21" s="1369" t="s">
        <v>24</v>
      </c>
      <c r="B21" s="1373" t="n">
        <v>74</v>
      </c>
      <c r="C21" s="1374" t="n">
        <v>104</v>
      </c>
      <c r="D21" s="1363" t="n">
        <f aca="false">SUM(B21:C21)</f>
        <v>178</v>
      </c>
      <c r="E21" s="1373" t="n">
        <v>96</v>
      </c>
      <c r="F21" s="1374" t="n">
        <v>127</v>
      </c>
      <c r="G21" s="1363" t="n">
        <f aca="false">SUM(E21:F21)</f>
        <v>223</v>
      </c>
      <c r="H21" s="1373" t="n">
        <v>61</v>
      </c>
      <c r="I21" s="1374" t="n">
        <v>44</v>
      </c>
      <c r="J21" s="1363" t="n">
        <f aca="false">SUM(H21:I21)</f>
        <v>105</v>
      </c>
      <c r="K21" s="1373" t="n">
        <v>5</v>
      </c>
      <c r="L21" s="1374" t="n">
        <v>6</v>
      </c>
      <c r="M21" s="1363" t="n">
        <f aca="false">SUM(K21:L21)</f>
        <v>11</v>
      </c>
      <c r="N21" s="1373" t="n">
        <v>39</v>
      </c>
      <c r="O21" s="1374" t="n">
        <v>33</v>
      </c>
      <c r="P21" s="1363" t="n">
        <f aca="false">SUM(N21:O21)</f>
        <v>72</v>
      </c>
      <c r="Q21" s="1373"/>
      <c r="R21" s="1374"/>
      <c r="S21" s="1363" t="n">
        <f aca="false">SUM(Q21:R21)</f>
        <v>0</v>
      </c>
      <c r="T21" s="1373"/>
      <c r="U21" s="1374"/>
      <c r="V21" s="1363" t="n">
        <f aca="false">SUM(T21:U21)</f>
        <v>0</v>
      </c>
      <c r="W21" s="1364"/>
      <c r="X21" s="1365"/>
      <c r="Y21" s="1366" t="n">
        <f aca="false">SUM(W21:X21)</f>
        <v>0</v>
      </c>
      <c r="Z21" s="1289" t="n">
        <f aca="false">B21+E21+H21+K21+N21+Q21+T21+W21</f>
        <v>275</v>
      </c>
      <c r="AA21" s="1367" t="n">
        <f aca="false">C21+F21+I21+L21+O21+R21+U21+X21</f>
        <v>314</v>
      </c>
      <c r="AB21" s="1368" t="n">
        <f aca="false">D21+G21+J21+M21+P21+S21+V21+Y21</f>
        <v>589</v>
      </c>
    </row>
    <row r="22" s="1395" customFormat="true" ht="9.75" hidden="false" customHeight="false" outlineLevel="0" collapsed="false">
      <c r="A22" s="1386" t="s">
        <v>25</v>
      </c>
      <c r="B22" s="1387" t="n">
        <f aca="false">SUM(B4:B21)</f>
        <v>6563</v>
      </c>
      <c r="C22" s="1388" t="n">
        <f aca="false">SUM(C4:C21)</f>
        <v>8870</v>
      </c>
      <c r="D22" s="1389" t="n">
        <f aca="false">SUM(D4:D21)</f>
        <v>15433</v>
      </c>
      <c r="E22" s="1387" t="n">
        <f aca="false">SUM(E4:E21)</f>
        <v>7133</v>
      </c>
      <c r="F22" s="1388" t="n">
        <f aca="false">SUM(F4:F21)</f>
        <v>8324</v>
      </c>
      <c r="G22" s="1389" t="n">
        <f aca="false">SUM(G4:G21)</f>
        <v>15457</v>
      </c>
      <c r="H22" s="1387" t="n">
        <f aca="false">SUM(H4:H21)</f>
        <v>7861</v>
      </c>
      <c r="I22" s="1388" t="n">
        <f aca="false">SUM(I4:I21)</f>
        <v>5085</v>
      </c>
      <c r="J22" s="1389" t="n">
        <f aca="false">SUM(J4:J21)</f>
        <v>12946</v>
      </c>
      <c r="K22" s="1387" t="n">
        <f aca="false">SUM(K4:K21)</f>
        <v>427</v>
      </c>
      <c r="L22" s="1388" t="n">
        <f aca="false">SUM(L4:L21)</f>
        <v>791</v>
      </c>
      <c r="M22" s="1389" t="n">
        <f aca="false">SUM(M4:M21)</f>
        <v>1218</v>
      </c>
      <c r="N22" s="1387" t="n">
        <f aca="false">SUM(N4:N21)</f>
        <v>1552</v>
      </c>
      <c r="O22" s="1388" t="n">
        <f aca="false">SUM(O4:O21)</f>
        <v>1439</v>
      </c>
      <c r="P22" s="1389" t="n">
        <f aca="false">SUM(P4:P21)</f>
        <v>2991</v>
      </c>
      <c r="Q22" s="1387" t="n">
        <f aca="false">SUM(Q4:Q21)</f>
        <v>7</v>
      </c>
      <c r="R22" s="1388" t="n">
        <f aca="false">SUM(R4:R21)</f>
        <v>6</v>
      </c>
      <c r="S22" s="1389" t="n">
        <f aca="false">SUM(S4:S21)</f>
        <v>13</v>
      </c>
      <c r="T22" s="1387" t="n">
        <f aca="false">SUM(T4:T21)</f>
        <v>1</v>
      </c>
      <c r="U22" s="1388" t="n">
        <f aca="false">SUM(U4:U21)</f>
        <v>0</v>
      </c>
      <c r="V22" s="1389" t="n">
        <f aca="false">SUM(V4:V21)</f>
        <v>1</v>
      </c>
      <c r="W22" s="1387" t="n">
        <f aca="false">SUM(W4:W21)</f>
        <v>0</v>
      </c>
      <c r="X22" s="1390" t="n">
        <f aca="false">SUM(X4:X21)</f>
        <v>0</v>
      </c>
      <c r="Y22" s="1390" t="n">
        <f aca="false">SUM(Y4:Y21)</f>
        <v>0</v>
      </c>
      <c r="Z22" s="1391" t="n">
        <f aca="false">B22+E22+H22+K22+N22+Q22+T22+W22</f>
        <v>23544</v>
      </c>
      <c r="AA22" s="1392" t="n">
        <f aca="false">C22+F22+I22+L22+O22+R22+U22+X22</f>
        <v>24515</v>
      </c>
      <c r="AB22" s="1393" t="n">
        <f aca="false">D22+G22+J22+M22+P22+S22+V22+Y22</f>
        <v>48059</v>
      </c>
      <c r="AC22" s="1394"/>
    </row>
    <row r="24" customFormat="false" ht="9.75" hidden="false" customHeight="false" outlineLevel="0" collapsed="false"/>
    <row r="25" customFormat="false" ht="9" hidden="false" customHeight="false" outlineLevel="0" collapsed="false">
      <c r="A25" s="1396" t="str">
        <f aca="false">'14Stranieri grandi ag d'!A8</f>
        <v>Distretto di Ravenna</v>
      </c>
      <c r="B25" s="1397" t="n">
        <f aca="false">'14Stranieri grandi ag d'!B8</f>
        <v>3508</v>
      </c>
      <c r="C25" s="1397" t="n">
        <f aca="false">'14Stranieri grandi ag d'!C8</f>
        <v>5122</v>
      </c>
      <c r="D25" s="1397" t="n">
        <f aca="false">'14Stranieri grandi ag d'!D8</f>
        <v>8630</v>
      </c>
      <c r="E25" s="1397" t="n">
        <f aca="false">'14Stranieri grandi ag d'!E8</f>
        <v>3671</v>
      </c>
      <c r="F25" s="1397" t="n">
        <f aca="false">'14Stranieri grandi ag d'!F8</f>
        <v>4382</v>
      </c>
      <c r="G25" s="1397" t="n">
        <f aca="false">'14Stranieri grandi ag d'!G8</f>
        <v>8053</v>
      </c>
      <c r="H25" s="1397" t="n">
        <f aca="false">'14Stranieri grandi ag d'!H8</f>
        <v>3143</v>
      </c>
      <c r="I25" s="1397" t="n">
        <f aca="false">'14Stranieri grandi ag d'!I8</f>
        <v>1882</v>
      </c>
      <c r="J25" s="1397" t="n">
        <f aca="false">'14Stranieri grandi ag d'!J8</f>
        <v>5025</v>
      </c>
      <c r="K25" s="1397" t="n">
        <f aca="false">'14Stranieri grandi ag d'!K8</f>
        <v>232</v>
      </c>
      <c r="L25" s="1397" t="n">
        <f aca="false">'14Stranieri grandi ag d'!L8</f>
        <v>409</v>
      </c>
      <c r="M25" s="1397" t="n">
        <f aca="false">'14Stranieri grandi ag d'!M8</f>
        <v>641</v>
      </c>
      <c r="N25" s="1397" t="n">
        <f aca="false">'14Stranieri grandi ag d'!N8</f>
        <v>965</v>
      </c>
      <c r="O25" s="1397" t="n">
        <f aca="false">'14Stranieri grandi ag d'!O8</f>
        <v>818</v>
      </c>
      <c r="P25" s="1397" t="n">
        <f aca="false">'14Stranieri grandi ag d'!P8</f>
        <v>1783</v>
      </c>
      <c r="Q25" s="1397" t="n">
        <f aca="false">'14Stranieri grandi ag d'!Q8</f>
        <v>4</v>
      </c>
      <c r="R25" s="1397" t="n">
        <f aca="false">'14Stranieri grandi ag d'!R8</f>
        <v>3</v>
      </c>
      <c r="S25" s="1397" t="n">
        <f aca="false">'14Stranieri grandi ag d'!S8</f>
        <v>7</v>
      </c>
      <c r="T25" s="1397" t="n">
        <f aca="false">'14Stranieri grandi ag d'!T8</f>
        <v>0</v>
      </c>
      <c r="U25" s="1397" t="n">
        <f aca="false">'14Stranieri grandi ag d'!U8</f>
        <v>0</v>
      </c>
      <c r="V25" s="1397" t="n">
        <f aca="false">'14Stranieri grandi ag d'!V8</f>
        <v>0</v>
      </c>
      <c r="W25" s="1397"/>
      <c r="X25" s="1397"/>
      <c r="Y25" s="1397" t="n">
        <f aca="false">'14Stranieri grandi ag d'!Y8</f>
        <v>0</v>
      </c>
      <c r="Z25" s="1397" t="n">
        <f aca="false">'14Stranieri grandi ag d'!Z8</f>
        <v>11523</v>
      </c>
      <c r="AA25" s="1397" t="n">
        <f aca="false">'14Stranieri grandi ag d'!AA8</f>
        <v>12616</v>
      </c>
      <c r="AB25" s="1400" t="n">
        <f aca="false">'14Stranieri grandi ag d'!AB8</f>
        <v>24139</v>
      </c>
    </row>
    <row r="26" customFormat="false" ht="28.5" hidden="false" customHeight="true" outlineLevel="0" collapsed="false">
      <c r="A26" s="1403" t="str">
        <f aca="false">'14Stranieri grandi ag d'!A18</f>
        <v>Distretto di Lugo</v>
      </c>
      <c r="B26" s="1404" t="n">
        <f aca="false">'14Stranieri grandi ag d'!B18</f>
        <v>1887</v>
      </c>
      <c r="C26" s="1404" t="n">
        <f aca="false">'14Stranieri grandi ag d'!C18</f>
        <v>2685</v>
      </c>
      <c r="D26" s="1404" t="n">
        <f aca="false">'14Stranieri grandi ag d'!D18</f>
        <v>4572</v>
      </c>
      <c r="E26" s="1404" t="n">
        <f aca="false">'14Stranieri grandi ag d'!E18</f>
        <v>1214</v>
      </c>
      <c r="F26" s="1404" t="n">
        <f aca="false">'14Stranieri grandi ag d'!F18</f>
        <v>1621</v>
      </c>
      <c r="G26" s="1404" t="n">
        <f aca="false">'14Stranieri grandi ag d'!G18</f>
        <v>2835</v>
      </c>
      <c r="H26" s="1404" t="n">
        <f aca="false">'14Stranieri grandi ag d'!H18</f>
        <v>2435</v>
      </c>
      <c r="I26" s="1404" t="n">
        <f aca="false">'14Stranieri grandi ag d'!I18</f>
        <v>1791</v>
      </c>
      <c r="J26" s="1404" t="n">
        <f aca="false">'14Stranieri grandi ag d'!J18</f>
        <v>4226</v>
      </c>
      <c r="K26" s="1404" t="n">
        <f aca="false">'14Stranieri grandi ag d'!K18</f>
        <v>72</v>
      </c>
      <c r="L26" s="1404" t="n">
        <f aca="false">'14Stranieri grandi ag d'!L18</f>
        <v>198</v>
      </c>
      <c r="M26" s="1404" t="n">
        <f aca="false">'14Stranieri grandi ag d'!M18</f>
        <v>270</v>
      </c>
      <c r="N26" s="1404" t="n">
        <f aca="false">'14Stranieri grandi ag d'!N18</f>
        <v>367</v>
      </c>
      <c r="O26" s="1404" t="n">
        <f aca="false">'14Stranieri grandi ag d'!O18</f>
        <v>390</v>
      </c>
      <c r="P26" s="1404" t="n">
        <f aca="false">'14Stranieri grandi ag d'!P18</f>
        <v>757</v>
      </c>
      <c r="Q26" s="1404" t="n">
        <f aca="false">'14Stranieri grandi ag d'!Q18</f>
        <v>1</v>
      </c>
      <c r="R26" s="1404" t="n">
        <f aca="false">'14Stranieri grandi ag d'!R18</f>
        <v>1</v>
      </c>
      <c r="S26" s="1404" t="n">
        <f aca="false">'14Stranieri grandi ag d'!S18</f>
        <v>2</v>
      </c>
      <c r="T26" s="1404" t="n">
        <f aca="false">'14Stranieri grandi ag d'!T18</f>
        <v>0</v>
      </c>
      <c r="U26" s="1404" t="n">
        <f aca="false">'14Stranieri grandi ag d'!U18</f>
        <v>0</v>
      </c>
      <c r="V26" s="1404" t="n">
        <f aca="false">'14Stranieri grandi ag d'!V18</f>
        <v>0</v>
      </c>
      <c r="W26" s="1404"/>
      <c r="X26" s="1404"/>
      <c r="Y26" s="1404" t="n">
        <f aca="false">'14Stranieri grandi ag d'!Y18</f>
        <v>0</v>
      </c>
      <c r="Z26" s="1404" t="n">
        <f aca="false">'14Stranieri grandi ag d'!Z18</f>
        <v>5976</v>
      </c>
      <c r="AA26" s="1404" t="n">
        <f aca="false">'14Stranieri grandi ag d'!AA18</f>
        <v>6686</v>
      </c>
      <c r="AB26" s="1407" t="n">
        <f aca="false">'14Stranieri grandi ag d'!AB18</f>
        <v>12662</v>
      </c>
    </row>
    <row r="27" customFormat="false" ht="9" hidden="false" customHeight="false" outlineLevel="0" collapsed="false">
      <c r="A27" s="1403" t="str">
        <f aca="false">'14Stranieri grandi ag d'!A25</f>
        <v>Distretto di Faenza</v>
      </c>
      <c r="B27" s="1404" t="n">
        <f aca="false">'14Stranieri grandi ag d'!B25</f>
        <v>1024</v>
      </c>
      <c r="C27" s="1404" t="n">
        <f aca="false">'14Stranieri grandi ag d'!C25</f>
        <v>1433</v>
      </c>
      <c r="D27" s="1404" t="n">
        <f aca="false">'14Stranieri grandi ag d'!D25</f>
        <v>2457</v>
      </c>
      <c r="E27" s="1404" t="n">
        <f aca="false">'14Stranieri grandi ag d'!E25</f>
        <v>1952</v>
      </c>
      <c r="F27" s="1404" t="n">
        <f aca="false">'14Stranieri grandi ag d'!F25</f>
        <v>2328</v>
      </c>
      <c r="G27" s="1404" t="n">
        <f aca="false">'14Stranieri grandi ag d'!G25</f>
        <v>4280</v>
      </c>
      <c r="H27" s="1404" t="n">
        <f aca="false">'14Stranieri grandi ag d'!H25</f>
        <v>1535</v>
      </c>
      <c r="I27" s="1404" t="n">
        <f aca="false">'14Stranieri grandi ag d'!I25</f>
        <v>1151</v>
      </c>
      <c r="J27" s="1404" t="n">
        <f aca="false">'14Stranieri grandi ag d'!J25</f>
        <v>2686</v>
      </c>
      <c r="K27" s="1404" t="n">
        <f aca="false">'14Stranieri grandi ag d'!K25</f>
        <v>62</v>
      </c>
      <c r="L27" s="1404" t="n">
        <f aca="false">'14Stranieri grandi ag d'!L25</f>
        <v>128</v>
      </c>
      <c r="M27" s="1404" t="n">
        <f aca="false">'14Stranieri grandi ag d'!M25</f>
        <v>190</v>
      </c>
      <c r="N27" s="1404" t="n">
        <f aca="false">'14Stranieri grandi ag d'!N25</f>
        <v>335</v>
      </c>
      <c r="O27" s="1404" t="n">
        <f aca="false">'14Stranieri grandi ag d'!O25</f>
        <v>311</v>
      </c>
      <c r="P27" s="1404" t="n">
        <f aca="false">'14Stranieri grandi ag d'!P25</f>
        <v>646</v>
      </c>
      <c r="Q27" s="1404" t="n">
        <f aca="false">'14Stranieri grandi ag d'!Q25</f>
        <v>3</v>
      </c>
      <c r="R27" s="1404" t="n">
        <f aca="false">'14Stranieri grandi ag d'!R25</f>
        <v>4</v>
      </c>
      <c r="S27" s="1404" t="n">
        <f aca="false">'14Stranieri grandi ag d'!S25</f>
        <v>7</v>
      </c>
      <c r="T27" s="1404" t="n">
        <f aca="false">'14Stranieri grandi ag d'!T25</f>
        <v>0</v>
      </c>
      <c r="U27" s="1404" t="n">
        <f aca="false">'14Stranieri grandi ag d'!U25</f>
        <v>0</v>
      </c>
      <c r="V27" s="1404" t="n">
        <f aca="false">'14Stranieri grandi ag d'!V25</f>
        <v>0</v>
      </c>
      <c r="W27" s="1404"/>
      <c r="X27" s="1404"/>
      <c r="Y27" s="1404" t="n">
        <f aca="false">'14Stranieri grandi ag d'!Y25</f>
        <v>0</v>
      </c>
      <c r="Z27" s="1404" t="n">
        <f aca="false">'14Stranieri grandi ag d'!Z25</f>
        <v>4911</v>
      </c>
      <c r="AA27" s="1404" t="n">
        <f aca="false">'14Stranieri grandi ag d'!AA25</f>
        <v>5355</v>
      </c>
      <c r="AB27" s="1407" t="n">
        <f aca="false">'14Stranieri grandi ag d'!AB25</f>
        <v>10266</v>
      </c>
    </row>
    <row r="28" s="1395" customFormat="true" ht="9.75" hidden="false" customHeight="false" outlineLevel="0" collapsed="false">
      <c r="A28" s="1409" t="str">
        <f aca="false">'14Stranieri grandi ag d'!A26</f>
        <v>TOTALE</v>
      </c>
      <c r="B28" s="1410" t="n">
        <f aca="false">'14Stranieri grandi ag d'!B26</f>
        <v>6419</v>
      </c>
      <c r="C28" s="1410" t="n">
        <f aca="false">'14Stranieri grandi ag d'!C26</f>
        <v>9240</v>
      </c>
      <c r="D28" s="1410" t="n">
        <f aca="false">'14Stranieri grandi ag d'!D26</f>
        <v>15659</v>
      </c>
      <c r="E28" s="1410" t="n">
        <f aca="false">'14Stranieri grandi ag d'!E26</f>
        <v>6837</v>
      </c>
      <c r="F28" s="1410" t="n">
        <f aca="false">'14Stranieri grandi ag d'!F26</f>
        <v>8331</v>
      </c>
      <c r="G28" s="1410" t="n">
        <f aca="false">'14Stranieri grandi ag d'!G26</f>
        <v>15168</v>
      </c>
      <c r="H28" s="1410" t="n">
        <f aca="false">'14Stranieri grandi ag d'!H26</f>
        <v>7113</v>
      </c>
      <c r="I28" s="1410" t="n">
        <f aca="false">'14Stranieri grandi ag d'!I26</f>
        <v>4824</v>
      </c>
      <c r="J28" s="1410" t="n">
        <f aca="false">'14Stranieri grandi ag d'!J26</f>
        <v>11937</v>
      </c>
      <c r="K28" s="1410" t="n">
        <f aca="false">'14Stranieri grandi ag d'!K26</f>
        <v>366</v>
      </c>
      <c r="L28" s="1410" t="n">
        <f aca="false">'14Stranieri grandi ag d'!L26</f>
        <v>735</v>
      </c>
      <c r="M28" s="1410" t="n">
        <f aca="false">'14Stranieri grandi ag d'!M26</f>
        <v>1101</v>
      </c>
      <c r="N28" s="1410" t="n">
        <f aca="false">'14Stranieri grandi ag d'!N26</f>
        <v>1667</v>
      </c>
      <c r="O28" s="1410" t="n">
        <f aca="false">'14Stranieri grandi ag d'!O26</f>
        <v>1519</v>
      </c>
      <c r="P28" s="1410" t="n">
        <f aca="false">'14Stranieri grandi ag d'!P26</f>
        <v>3186</v>
      </c>
      <c r="Q28" s="1410" t="n">
        <f aca="false">'14Stranieri grandi ag d'!Q26</f>
        <v>8</v>
      </c>
      <c r="R28" s="1410" t="n">
        <f aca="false">'14Stranieri grandi ag d'!R26</f>
        <v>8</v>
      </c>
      <c r="S28" s="1410" t="n">
        <f aca="false">'14Stranieri grandi ag d'!S26</f>
        <v>16</v>
      </c>
      <c r="T28" s="1410" t="n">
        <f aca="false">'14Stranieri grandi ag d'!T26</f>
        <v>0</v>
      </c>
      <c r="U28" s="1410" t="n">
        <f aca="false">'14Stranieri grandi ag d'!U26</f>
        <v>0</v>
      </c>
      <c r="V28" s="1410" t="n">
        <f aca="false">'14Stranieri grandi ag d'!V26</f>
        <v>0</v>
      </c>
      <c r="W28" s="1410" t="n">
        <f aca="false">'14Stranieri grandi ag d'!W26</f>
        <v>0</v>
      </c>
      <c r="X28" s="1410" t="n">
        <f aca="false">'14Stranieri grandi ag d'!X26</f>
        <v>0</v>
      </c>
      <c r="Y28" s="1410" t="n">
        <f aca="false">'14Stranieri grandi ag d'!Y26</f>
        <v>0</v>
      </c>
      <c r="Z28" s="1410" t="n">
        <f aca="false">'14Stranieri grandi ag d'!Z26</f>
        <v>22410</v>
      </c>
      <c r="AA28" s="1410" t="n">
        <f aca="false">'14Stranieri grandi ag d'!AA26</f>
        <v>24657</v>
      </c>
      <c r="AB28" s="1413" t="n">
        <f aca="false">'14Stranieri grandi ag d'!AB26</f>
        <v>47067</v>
      </c>
    </row>
    <row r="33" customFormat="false" ht="9" hidden="false" customHeight="false" outlineLevel="0" collapsed="false">
      <c r="E33" s="1402"/>
      <c r="F33" s="1402"/>
      <c r="G33" s="1402"/>
      <c r="I33" s="1402"/>
      <c r="J33" s="1402"/>
      <c r="K33" s="1402"/>
    </row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784" width="9.14"/>
  </cols>
  <sheetData>
    <row r="1" customFormat="false" ht="12.75" hidden="false" customHeight="false" outlineLevel="0" collapsed="false">
      <c r="A1" s="809" t="s">
        <v>374</v>
      </c>
    </row>
    <row r="2" customFormat="false" ht="18" hidden="false" customHeight="false" outlineLevel="0" collapsed="false">
      <c r="A2" s="706"/>
    </row>
    <row r="3" s="395" customFormat="true" ht="12.75" hidden="false" customHeight="false" outlineLevel="0" collapsed="false">
      <c r="A3" s="532"/>
      <c r="B3" s="1447" t="n">
        <v>-14</v>
      </c>
      <c r="C3" s="1448" t="s">
        <v>375</v>
      </c>
      <c r="D3" s="1448" t="s">
        <v>376</v>
      </c>
      <c r="E3" s="1448" t="s">
        <v>377</v>
      </c>
      <c r="F3" s="1448" t="s">
        <v>378</v>
      </c>
      <c r="G3" s="1448" t="s">
        <v>379</v>
      </c>
      <c r="H3" s="1448" t="s">
        <v>5</v>
      </c>
      <c r="I3" s="784"/>
      <c r="J3" s="784"/>
      <c r="K3" s="784"/>
      <c r="L3" s="784"/>
      <c r="M3" s="784"/>
      <c r="N3" s="784"/>
      <c r="O3" s="784"/>
      <c r="P3" s="784"/>
      <c r="Q3" s="784"/>
      <c r="R3" s="784"/>
      <c r="S3" s="784"/>
      <c r="T3" s="784"/>
      <c r="U3" s="784"/>
    </row>
    <row r="4" customFormat="false" ht="12.75" hidden="false" customHeight="false" outlineLevel="0" collapsed="false">
      <c r="A4" s="1449" t="n">
        <v>1991</v>
      </c>
    </row>
    <row r="5" customFormat="false" ht="12.75" hidden="false" customHeight="false" outlineLevel="0" collapsed="false">
      <c r="A5" s="591" t="s">
        <v>3</v>
      </c>
      <c r="B5" s="1450" t="n">
        <v>19504</v>
      </c>
      <c r="C5" s="1450" t="n">
        <v>24200</v>
      </c>
      <c r="D5" s="1450" t="n">
        <v>26715</v>
      </c>
      <c r="E5" s="1450" t="n">
        <v>23500</v>
      </c>
      <c r="F5" s="1450" t="n">
        <v>46223</v>
      </c>
      <c r="G5" s="1450" t="n">
        <v>29975</v>
      </c>
      <c r="H5" s="1450" t="n">
        <v>170117</v>
      </c>
    </row>
    <row r="6" customFormat="false" ht="12.75" hidden="false" customHeight="false" outlineLevel="0" collapsed="false">
      <c r="A6" s="591" t="s">
        <v>4</v>
      </c>
      <c r="B6" s="1450" t="n">
        <v>18637</v>
      </c>
      <c r="C6" s="1450" t="n">
        <v>22841</v>
      </c>
      <c r="D6" s="1450" t="n">
        <v>25423</v>
      </c>
      <c r="E6" s="1450" t="n">
        <v>23742</v>
      </c>
      <c r="F6" s="1450" t="n">
        <v>48940</v>
      </c>
      <c r="G6" s="1450" t="n">
        <v>40754</v>
      </c>
      <c r="H6" s="1450" t="n">
        <v>180337</v>
      </c>
    </row>
    <row r="7" customFormat="false" ht="12.75" hidden="false" customHeight="false" outlineLevel="0" collapsed="false">
      <c r="A7" s="591" t="s">
        <v>5</v>
      </c>
      <c r="B7" s="1450" t="n">
        <v>38141</v>
      </c>
      <c r="C7" s="1450" t="n">
        <v>47041</v>
      </c>
      <c r="D7" s="1450" t="n">
        <v>52138</v>
      </c>
      <c r="E7" s="1450" t="n">
        <v>47242</v>
      </c>
      <c r="F7" s="1450" t="n">
        <v>95163</v>
      </c>
      <c r="G7" s="1450" t="n">
        <v>70729</v>
      </c>
      <c r="H7" s="1450" t="n">
        <v>350454</v>
      </c>
      <c r="J7" s="785" t="n">
        <f aca="false">SUM(C7:F7)</f>
        <v>241584</v>
      </c>
    </row>
    <row r="8" customFormat="false" ht="12.75" hidden="false" customHeight="false" outlineLevel="0" collapsed="false">
      <c r="A8" s="591" t="n">
        <v>1996</v>
      </c>
      <c r="B8" s="1450"/>
      <c r="C8" s="1450"/>
      <c r="D8" s="1450"/>
      <c r="E8" s="1450"/>
      <c r="F8" s="1450"/>
      <c r="G8" s="1450"/>
      <c r="H8" s="1450"/>
    </row>
    <row r="9" customFormat="false" ht="12.75" hidden="false" customHeight="false" outlineLevel="0" collapsed="false">
      <c r="A9" s="591" t="s">
        <v>3</v>
      </c>
      <c r="B9" s="1450" t="n">
        <v>18044</v>
      </c>
      <c r="C9" s="1450" t="n">
        <v>19352</v>
      </c>
      <c r="D9" s="1450" t="n">
        <v>28040</v>
      </c>
      <c r="E9" s="1450" t="n">
        <v>24633</v>
      </c>
      <c r="F9" s="1450" t="n">
        <v>46000</v>
      </c>
      <c r="G9" s="1450" t="n">
        <v>33228</v>
      </c>
      <c r="H9" s="1450" t="n">
        <v>169297</v>
      </c>
    </row>
    <row r="10" customFormat="false" ht="12.75" hidden="false" customHeight="false" outlineLevel="0" collapsed="false">
      <c r="A10" s="591" t="s">
        <v>4</v>
      </c>
      <c r="B10" s="1450" t="n">
        <v>17337</v>
      </c>
      <c r="C10" s="1450" t="n">
        <v>18394</v>
      </c>
      <c r="D10" s="1450" t="n">
        <v>26459</v>
      </c>
      <c r="E10" s="1450" t="n">
        <v>23792</v>
      </c>
      <c r="F10" s="1450" t="n">
        <v>49079</v>
      </c>
      <c r="G10" s="1450" t="n">
        <v>45549</v>
      </c>
      <c r="H10" s="1450" t="n">
        <v>180610</v>
      </c>
    </row>
    <row r="11" customFormat="false" ht="12.75" hidden="false" customHeight="false" outlineLevel="0" collapsed="false">
      <c r="A11" s="591" t="s">
        <v>5</v>
      </c>
      <c r="B11" s="1450" t="n">
        <v>35381</v>
      </c>
      <c r="C11" s="1450" t="n">
        <v>37746</v>
      </c>
      <c r="D11" s="1450" t="n">
        <v>54499</v>
      </c>
      <c r="E11" s="1450" t="n">
        <v>48425</v>
      </c>
      <c r="F11" s="1450" t="n">
        <v>95079</v>
      </c>
      <c r="G11" s="1450" t="n">
        <v>78777</v>
      </c>
      <c r="H11" s="1450" t="n">
        <v>349907</v>
      </c>
      <c r="J11" s="785" t="n">
        <f aca="false">SUM(C11:F11)</f>
        <v>235749</v>
      </c>
    </row>
    <row r="12" customFormat="false" ht="12.75" hidden="false" customHeight="false" outlineLevel="0" collapsed="false">
      <c r="A12" s="591" t="n">
        <v>1997</v>
      </c>
      <c r="B12" s="1450"/>
      <c r="C12" s="1450"/>
      <c r="D12" s="1450"/>
      <c r="E12" s="1450"/>
      <c r="F12" s="1450"/>
      <c r="G12" s="1450"/>
      <c r="H12" s="1450"/>
    </row>
    <row r="13" customFormat="false" ht="12.75" hidden="false" customHeight="false" outlineLevel="0" collapsed="false">
      <c r="A13" s="591" t="s">
        <v>3</v>
      </c>
      <c r="B13" s="1450" t="n">
        <v>18041</v>
      </c>
      <c r="C13" s="1450" t="n">
        <v>18375</v>
      </c>
      <c r="D13" s="1450" t="n">
        <v>28081</v>
      </c>
      <c r="E13" s="1450" t="n">
        <v>25201</v>
      </c>
      <c r="F13" s="1450" t="n">
        <v>46013</v>
      </c>
      <c r="G13" s="1450" t="n">
        <v>33638</v>
      </c>
      <c r="H13" s="1450" t="n">
        <v>169349</v>
      </c>
    </row>
    <row r="14" customFormat="false" ht="12.75" hidden="false" customHeight="false" outlineLevel="0" collapsed="false">
      <c r="A14" s="591" t="s">
        <v>4</v>
      </c>
      <c r="B14" s="1450" t="n">
        <v>17427</v>
      </c>
      <c r="C14" s="1450" t="n">
        <v>17479</v>
      </c>
      <c r="D14" s="1450" t="n">
        <v>26418</v>
      </c>
      <c r="E14" s="1450" t="n">
        <v>24207</v>
      </c>
      <c r="F14" s="1450" t="n">
        <v>48987</v>
      </c>
      <c r="G14" s="1450" t="n">
        <v>46155</v>
      </c>
      <c r="H14" s="1450" t="n">
        <v>180673</v>
      </c>
    </row>
    <row r="15" customFormat="false" ht="12.75" hidden="false" customHeight="false" outlineLevel="0" collapsed="false">
      <c r="A15" s="591" t="s">
        <v>5</v>
      </c>
      <c r="B15" s="1450" t="n">
        <v>35468</v>
      </c>
      <c r="C15" s="1450" t="n">
        <v>35854</v>
      </c>
      <c r="D15" s="1450" t="n">
        <v>54499</v>
      </c>
      <c r="E15" s="1450" t="n">
        <v>49408</v>
      </c>
      <c r="F15" s="1450" t="n">
        <v>95000</v>
      </c>
      <c r="G15" s="1450" t="n">
        <v>79793</v>
      </c>
      <c r="H15" s="1450" t="n">
        <v>350022</v>
      </c>
      <c r="J15" s="785" t="n">
        <f aca="false">SUM(C15:F15)</f>
        <v>234761</v>
      </c>
    </row>
    <row r="16" customFormat="false" ht="12.75" hidden="false" customHeight="false" outlineLevel="0" collapsed="false">
      <c r="A16" s="591" t="n">
        <v>1998</v>
      </c>
      <c r="B16" s="1450"/>
      <c r="C16" s="1450"/>
      <c r="D16" s="1450"/>
      <c r="E16" s="1450"/>
      <c r="F16" s="1450"/>
      <c r="G16" s="1450"/>
      <c r="H16" s="1450"/>
    </row>
    <row r="17" customFormat="false" ht="12.75" hidden="false" customHeight="false" outlineLevel="0" collapsed="false">
      <c r="A17" s="591" t="s">
        <v>3</v>
      </c>
      <c r="B17" s="1450" t="n">
        <v>18263</v>
      </c>
      <c r="C17" s="1450" t="n">
        <v>17397</v>
      </c>
      <c r="D17" s="1450" t="n">
        <v>27796</v>
      </c>
      <c r="E17" s="1450" t="n">
        <v>25940</v>
      </c>
      <c r="F17" s="1450" t="n">
        <v>45843</v>
      </c>
      <c r="G17" s="1450" t="n">
        <v>34220</v>
      </c>
      <c r="H17" s="1450" t="n">
        <v>169459</v>
      </c>
    </row>
    <row r="18" customFormat="false" ht="12.75" hidden="false" customHeight="false" outlineLevel="0" collapsed="false">
      <c r="A18" s="591" t="s">
        <v>4</v>
      </c>
      <c r="B18" s="1450" t="n">
        <v>17492</v>
      </c>
      <c r="C18" s="1450" t="n">
        <v>16594</v>
      </c>
      <c r="D18" s="1450" t="n">
        <v>26464</v>
      </c>
      <c r="E18" s="1450" t="n">
        <v>24728</v>
      </c>
      <c r="F18" s="1450" t="n">
        <v>48648</v>
      </c>
      <c r="G18" s="1450" t="n">
        <v>46838</v>
      </c>
      <c r="H18" s="1450" t="n">
        <v>180764</v>
      </c>
    </row>
    <row r="19" customFormat="false" ht="12.75" hidden="false" customHeight="false" outlineLevel="0" collapsed="false">
      <c r="A19" s="591" t="s">
        <v>5</v>
      </c>
      <c r="B19" s="1450" t="n">
        <v>35755</v>
      </c>
      <c r="C19" s="1450" t="n">
        <v>33991</v>
      </c>
      <c r="D19" s="1450" t="n">
        <v>54260</v>
      </c>
      <c r="E19" s="1450" t="n">
        <v>50668</v>
      </c>
      <c r="F19" s="1450" t="n">
        <v>94491</v>
      </c>
      <c r="G19" s="1450" t="n">
        <v>81058</v>
      </c>
      <c r="H19" s="1450" t="n">
        <v>350223</v>
      </c>
      <c r="J19" s="785" t="n">
        <f aca="false">SUM(C19:F19)</f>
        <v>233410</v>
      </c>
    </row>
    <row r="20" customFormat="false" ht="12.75" hidden="false" customHeight="false" outlineLevel="0" collapsed="false">
      <c r="A20" s="591" t="n">
        <v>1999</v>
      </c>
      <c r="B20" s="1450"/>
      <c r="C20" s="1450"/>
      <c r="D20" s="1450"/>
      <c r="E20" s="1450"/>
      <c r="F20" s="1450"/>
      <c r="G20" s="1450"/>
      <c r="H20" s="1450"/>
    </row>
    <row r="21" customFormat="false" ht="12.75" hidden="false" customHeight="false" outlineLevel="0" collapsed="false">
      <c r="A21" s="591" t="s">
        <v>3</v>
      </c>
      <c r="B21" s="1450" t="n">
        <v>18538</v>
      </c>
      <c r="C21" s="1450" t="n">
        <v>16484</v>
      </c>
      <c r="D21" s="1450" t="n">
        <v>27316</v>
      </c>
      <c r="E21" s="1450" t="n">
        <v>26913</v>
      </c>
      <c r="F21" s="1450" t="n">
        <v>45594</v>
      </c>
      <c r="G21" s="1450" t="n">
        <v>34776</v>
      </c>
      <c r="H21" s="1450" t="n">
        <v>169621</v>
      </c>
    </row>
    <row r="22" customFormat="false" ht="12.75" hidden="false" customHeight="false" outlineLevel="0" collapsed="false">
      <c r="A22" s="591" t="s">
        <v>4</v>
      </c>
      <c r="B22" s="1450" t="n">
        <v>17790</v>
      </c>
      <c r="C22" s="1450" t="n">
        <v>15701</v>
      </c>
      <c r="D22" s="1450" t="n">
        <v>26210</v>
      </c>
      <c r="E22" s="1450" t="n">
        <v>25481</v>
      </c>
      <c r="F22" s="1450" t="n">
        <v>48200</v>
      </c>
      <c r="G22" s="1450" t="n">
        <v>47642</v>
      </c>
      <c r="H22" s="1450" t="n">
        <v>181024</v>
      </c>
    </row>
    <row r="23" customFormat="false" ht="12.75" hidden="false" customHeight="false" outlineLevel="0" collapsed="false">
      <c r="A23" s="591" t="s">
        <v>5</v>
      </c>
      <c r="B23" s="1450" t="n">
        <v>36328</v>
      </c>
      <c r="C23" s="1450" t="n">
        <v>32185</v>
      </c>
      <c r="D23" s="1450" t="n">
        <v>53526</v>
      </c>
      <c r="E23" s="1450" t="n">
        <v>52394</v>
      </c>
      <c r="F23" s="1450" t="n">
        <v>93794</v>
      </c>
      <c r="G23" s="1450" t="n">
        <v>82418</v>
      </c>
      <c r="H23" s="1450" t="n">
        <v>350645</v>
      </c>
      <c r="J23" s="785" t="n">
        <f aca="false">SUM(C23:F23)</f>
        <v>231899</v>
      </c>
    </row>
    <row r="24" customFormat="false" ht="12.75" hidden="false" customHeight="false" outlineLevel="0" collapsed="false">
      <c r="A24" s="591" t="n">
        <v>2000</v>
      </c>
      <c r="B24" s="1450"/>
      <c r="C24" s="1450"/>
      <c r="D24" s="1450"/>
      <c r="E24" s="1450"/>
      <c r="F24" s="1450"/>
      <c r="G24" s="1450"/>
      <c r="H24" s="1450"/>
    </row>
    <row r="25" customFormat="false" ht="12.75" hidden="false" customHeight="false" outlineLevel="0" collapsed="false">
      <c r="A25" s="591" t="s">
        <v>3</v>
      </c>
      <c r="B25" s="1450" t="n">
        <v>18967</v>
      </c>
      <c r="C25" s="1450" t="n">
        <v>15704</v>
      </c>
      <c r="D25" s="1450" t="n">
        <v>27277</v>
      </c>
      <c r="E25" s="1450" t="n">
        <v>27799</v>
      </c>
      <c r="F25" s="1450" t="n">
        <v>45545</v>
      </c>
      <c r="G25" s="1450" t="n">
        <v>35333</v>
      </c>
      <c r="H25" s="1450" t="n">
        <v>170622</v>
      </c>
    </row>
    <row r="26" customFormat="false" ht="12.75" hidden="false" customHeight="false" outlineLevel="0" collapsed="false">
      <c r="A26" s="591" t="s">
        <v>4</v>
      </c>
      <c r="B26" s="1450" t="n">
        <v>18158</v>
      </c>
      <c r="C26" s="1450" t="n">
        <v>15050</v>
      </c>
      <c r="D26" s="1450" t="n">
        <v>25974</v>
      </c>
      <c r="E26" s="1450" t="n">
        <v>26180</v>
      </c>
      <c r="F26" s="1450" t="n">
        <v>47959</v>
      </c>
      <c r="G26" s="1450" t="n">
        <v>48290</v>
      </c>
      <c r="H26" s="1450" t="n">
        <v>181604</v>
      </c>
    </row>
    <row r="27" customFormat="false" ht="12.75" hidden="false" customHeight="false" outlineLevel="0" collapsed="false">
      <c r="A27" s="591" t="s">
        <v>5</v>
      </c>
      <c r="B27" s="1450" t="n">
        <v>37125</v>
      </c>
      <c r="C27" s="1450" t="n">
        <v>30754</v>
      </c>
      <c r="D27" s="1450" t="n">
        <v>53251</v>
      </c>
      <c r="E27" s="1450" t="n">
        <v>53979</v>
      </c>
      <c r="F27" s="1450" t="n">
        <v>93504</v>
      </c>
      <c r="G27" s="1450" t="n">
        <v>83623</v>
      </c>
      <c r="H27" s="1450" t="n">
        <f aca="false">SUM(H25:H26)</f>
        <v>352226</v>
      </c>
      <c r="J27" s="785" t="n">
        <f aca="false">SUM(C27:F27)</f>
        <v>231488</v>
      </c>
    </row>
    <row r="28" customFormat="false" ht="12.75" hidden="false" customHeight="false" outlineLevel="0" collapsed="false">
      <c r="A28" s="591" t="n">
        <v>2001</v>
      </c>
      <c r="B28" s="586"/>
      <c r="C28" s="586"/>
      <c r="D28" s="586"/>
      <c r="E28" s="586"/>
      <c r="F28" s="586"/>
      <c r="G28" s="586"/>
      <c r="H28" s="586"/>
    </row>
    <row r="29" customFormat="false" ht="12.75" hidden="false" customHeight="false" outlineLevel="0" collapsed="false">
      <c r="A29" s="591" t="s">
        <v>3</v>
      </c>
      <c r="B29" s="586" t="n">
        <v>19516</v>
      </c>
      <c r="C29" s="586" t="n">
        <v>15109</v>
      </c>
      <c r="D29" s="586" t="n">
        <v>26862</v>
      </c>
      <c r="E29" s="586" t="n">
        <v>28309</v>
      </c>
      <c r="F29" s="586" t="n">
        <v>45974</v>
      </c>
      <c r="G29" s="586" t="n">
        <v>36323</v>
      </c>
      <c r="H29" s="1450" t="n">
        <f aca="false">SUM(B29:G29)</f>
        <v>172093</v>
      </c>
    </row>
    <row r="30" customFormat="false" ht="12.75" hidden="false" customHeight="false" outlineLevel="0" collapsed="false">
      <c r="A30" s="591" t="s">
        <v>4</v>
      </c>
      <c r="B30" s="586" t="n">
        <v>18681</v>
      </c>
      <c r="C30" s="586" t="n">
        <v>14577</v>
      </c>
      <c r="D30" s="586" t="n">
        <v>25774</v>
      </c>
      <c r="E30" s="586" t="n">
        <v>26813</v>
      </c>
      <c r="F30" s="586" t="n">
        <v>48022</v>
      </c>
      <c r="G30" s="586" t="n">
        <v>49492</v>
      </c>
      <c r="H30" s="1450" t="n">
        <f aca="false">SUM(B30:G30)</f>
        <v>183359</v>
      </c>
    </row>
    <row r="31" customFormat="false" ht="12.75" hidden="false" customHeight="false" outlineLevel="0" collapsed="false">
      <c r="A31" s="591" t="s">
        <v>5</v>
      </c>
      <c r="B31" s="1451" t="n">
        <f aca="false">SUM(B29:B30)</f>
        <v>38197</v>
      </c>
      <c r="C31" s="1450" t="n">
        <f aca="false">SUM(C29:C30)</f>
        <v>29686</v>
      </c>
      <c r="D31" s="1450" t="n">
        <f aca="false">SUM(D29:D30)</f>
        <v>52636</v>
      </c>
      <c r="E31" s="1450" t="n">
        <f aca="false">SUM(E29:E30)</f>
        <v>55122</v>
      </c>
      <c r="F31" s="1450" t="n">
        <f aca="false">SUM(F29:F30)</f>
        <v>93996</v>
      </c>
      <c r="G31" s="586" t="n">
        <f aca="false">SUM(G29:G30)</f>
        <v>85815</v>
      </c>
      <c r="H31" s="1450" t="n">
        <f aca="false">SUM(H29:H30)</f>
        <v>355452</v>
      </c>
      <c r="J31" s="785" t="n">
        <f aca="false">SUM(C31:F31)</f>
        <v>231440</v>
      </c>
    </row>
    <row r="32" customFormat="false" ht="12.75" hidden="false" customHeight="false" outlineLevel="0" collapsed="false">
      <c r="A32" s="591" t="n">
        <v>2002</v>
      </c>
      <c r="B32" s="586"/>
      <c r="C32" s="586"/>
      <c r="D32" s="586"/>
      <c r="E32" s="586"/>
      <c r="F32" s="586"/>
      <c r="G32" s="586"/>
      <c r="H32" s="586"/>
    </row>
    <row r="33" customFormat="false" ht="12.75" hidden="false" customHeight="false" outlineLevel="0" collapsed="false">
      <c r="A33" s="591" t="s">
        <v>3</v>
      </c>
      <c r="B33" s="1450" t="n">
        <v>20172</v>
      </c>
      <c r="C33" s="1450" t="n">
        <v>14751</v>
      </c>
      <c r="D33" s="1450" t="n">
        <v>26413</v>
      </c>
      <c r="E33" s="1450" t="n">
        <v>29211</v>
      </c>
      <c r="F33" s="1450" t="n">
        <v>46070</v>
      </c>
      <c r="G33" s="586" t="n">
        <v>36323</v>
      </c>
      <c r="H33" s="1450" t="n">
        <f aca="false">SUM(B33:G33)</f>
        <v>172940</v>
      </c>
    </row>
    <row r="34" customFormat="false" ht="12.75" hidden="false" customHeight="false" outlineLevel="0" collapsed="false">
      <c r="A34" s="591" t="s">
        <v>4</v>
      </c>
      <c r="B34" s="1450" t="n">
        <v>19313</v>
      </c>
      <c r="C34" s="1450" t="n">
        <v>14135</v>
      </c>
      <c r="D34" s="1450" t="n">
        <v>25562</v>
      </c>
      <c r="E34" s="1450" t="n">
        <v>27394</v>
      </c>
      <c r="F34" s="1450" t="n">
        <v>48118</v>
      </c>
      <c r="G34" s="586" t="n">
        <v>49492</v>
      </c>
      <c r="H34" s="1450" t="n">
        <f aca="false">SUM(B34:G34)</f>
        <v>184014</v>
      </c>
    </row>
    <row r="35" customFormat="false" ht="12.75" hidden="false" customHeight="false" outlineLevel="0" collapsed="false">
      <c r="A35" s="591" t="s">
        <v>5</v>
      </c>
      <c r="B35" s="1450" t="n">
        <f aca="false">SUM(B33:B34)</f>
        <v>39485</v>
      </c>
      <c r="C35" s="1450" t="n">
        <f aca="false">SUM(C33:C34)</f>
        <v>28886</v>
      </c>
      <c r="D35" s="1450" t="n">
        <f aca="false">SUM(D33:D34)</f>
        <v>51975</v>
      </c>
      <c r="E35" s="1450" t="n">
        <f aca="false">SUM(E33:E34)</f>
        <v>56605</v>
      </c>
      <c r="F35" s="1450" t="n">
        <f aca="false">SUM(F33:F34)</f>
        <v>94188</v>
      </c>
      <c r="G35" s="586" t="n">
        <f aca="false">SUM(G33:G34)</f>
        <v>85815</v>
      </c>
      <c r="H35" s="1450" t="n">
        <f aca="false">SUM(H33:H34)</f>
        <v>356954</v>
      </c>
      <c r="J35" s="785" t="n">
        <f aca="false">SUM(C35:F35)</f>
        <v>231654</v>
      </c>
    </row>
    <row r="36" customFormat="false" ht="12.75" hidden="false" customHeight="false" outlineLevel="0" collapsed="false">
      <c r="A36" s="1452" t="n">
        <v>2003</v>
      </c>
      <c r="B36" s="1453"/>
      <c r="C36" s="1453"/>
      <c r="D36" s="1453"/>
      <c r="E36" s="1453"/>
      <c r="F36" s="1453"/>
      <c r="G36" s="1453"/>
      <c r="H36" s="1453"/>
    </row>
    <row r="37" customFormat="false" ht="12.75" hidden="false" customHeight="false" outlineLevel="0" collapsed="false">
      <c r="A37" s="1454" t="s">
        <v>3</v>
      </c>
      <c r="B37" s="1453" t="n">
        <v>20874</v>
      </c>
      <c r="C37" s="1453" t="n">
        <v>14609</v>
      </c>
      <c r="D37" s="1453" t="n">
        <v>26239</v>
      </c>
      <c r="E37" s="1453" t="n">
        <v>30160</v>
      </c>
      <c r="F37" s="1453" t="n">
        <v>46235</v>
      </c>
      <c r="G37" s="1455" t="n">
        <v>36914</v>
      </c>
      <c r="H37" s="1453" t="n">
        <v>175027</v>
      </c>
    </row>
    <row r="38" customFormat="false" ht="12.75" hidden="false" customHeight="false" outlineLevel="0" collapsed="false">
      <c r="A38" s="1454" t="s">
        <v>4</v>
      </c>
      <c r="B38" s="1453" t="n">
        <v>19884</v>
      </c>
      <c r="C38" s="1453" t="n">
        <v>13855</v>
      </c>
      <c r="D38" s="1453" t="n">
        <v>25528</v>
      </c>
      <c r="E38" s="1453" t="n">
        <v>28146</v>
      </c>
      <c r="F38" s="1453" t="n">
        <v>48207</v>
      </c>
      <c r="G38" s="1455" t="n">
        <v>50096</v>
      </c>
      <c r="H38" s="1453" t="n">
        <v>185717</v>
      </c>
    </row>
    <row r="39" customFormat="false" ht="12.75" hidden="false" customHeight="false" outlineLevel="0" collapsed="false">
      <c r="A39" s="1454" t="s">
        <v>5</v>
      </c>
      <c r="B39" s="1453" t="n">
        <f aca="false">SUM(B37:B38)</f>
        <v>40758</v>
      </c>
      <c r="C39" s="1453" t="n">
        <f aca="false">SUM(C37:C38)</f>
        <v>28464</v>
      </c>
      <c r="D39" s="1453" t="n">
        <f aca="false">SUM(D37:D38)</f>
        <v>51767</v>
      </c>
      <c r="E39" s="1453" t="n">
        <f aca="false">SUM(E37:E38)</f>
        <v>58306</v>
      </c>
      <c r="F39" s="1453" t="n">
        <f aca="false">SUM(F37:F38)</f>
        <v>94442</v>
      </c>
      <c r="G39" s="1453" t="n">
        <f aca="false">SUM(G37:G38)</f>
        <v>87010</v>
      </c>
      <c r="H39" s="1453" t="n">
        <f aca="false">SUM(H37:H38)</f>
        <v>360744</v>
      </c>
      <c r="J39" s="785" t="n">
        <f aca="false">SUM(C39:F39)</f>
        <v>232979</v>
      </c>
    </row>
    <row r="40" customFormat="false" ht="12.75" hidden="false" customHeight="false" outlineLevel="0" collapsed="false">
      <c r="A40" s="1452" t="n">
        <v>2004</v>
      </c>
      <c r="B40" s="1453"/>
      <c r="C40" s="1453"/>
      <c r="D40" s="1453"/>
      <c r="E40" s="1453"/>
      <c r="F40" s="1453"/>
      <c r="G40" s="1453"/>
      <c r="H40" s="1453"/>
    </row>
    <row r="41" customFormat="false" ht="12.75" hidden="false" customHeight="false" outlineLevel="0" collapsed="false">
      <c r="A41" s="84" t="s">
        <v>3</v>
      </c>
      <c r="B41" s="89" t="n">
        <v>21681</v>
      </c>
      <c r="C41" s="89" t="n">
        <v>14576</v>
      </c>
      <c r="D41" s="89" t="n">
        <v>26083</v>
      </c>
      <c r="E41" s="89" t="n">
        <v>30907</v>
      </c>
      <c r="F41" s="89" t="n">
        <v>46519</v>
      </c>
      <c r="G41" s="85" t="n">
        <v>37724</v>
      </c>
      <c r="H41" s="89" t="n">
        <f aca="false">SUM(B41:G41)</f>
        <v>177490</v>
      </c>
      <c r="J41" s="785"/>
      <c r="K41" s="785"/>
      <c r="L41" s="785"/>
      <c r="M41" s="785"/>
      <c r="N41" s="785"/>
      <c r="O41" s="785"/>
      <c r="P41" s="785"/>
      <c r="Q41" s="785"/>
      <c r="R41" s="785"/>
      <c r="S41" s="785"/>
      <c r="T41" s="785"/>
    </row>
    <row r="42" customFormat="false" ht="12.75" hidden="false" customHeight="false" outlineLevel="0" collapsed="false">
      <c r="A42" s="84" t="s">
        <v>4</v>
      </c>
      <c r="B42" s="89" t="n">
        <v>20540</v>
      </c>
      <c r="C42" s="89" t="n">
        <v>13785</v>
      </c>
      <c r="D42" s="89" t="n">
        <v>25282</v>
      </c>
      <c r="E42" s="89" t="n">
        <v>28897</v>
      </c>
      <c r="F42" s="89" t="n">
        <v>48373</v>
      </c>
      <c r="G42" s="85" t="n">
        <v>51000</v>
      </c>
      <c r="H42" s="89" t="n">
        <f aca="false">SUM(B42:G42)</f>
        <v>187877</v>
      </c>
      <c r="J42" s="785"/>
      <c r="K42" s="785"/>
      <c r="L42" s="785"/>
      <c r="M42" s="785"/>
      <c r="N42" s="785"/>
      <c r="O42" s="785"/>
      <c r="P42" s="785"/>
      <c r="Q42" s="785"/>
      <c r="R42" s="785"/>
      <c r="S42" s="785"/>
      <c r="T42" s="785"/>
    </row>
    <row r="43" customFormat="false" ht="12.75" hidden="false" customHeight="false" outlineLevel="0" collapsed="false">
      <c r="A43" s="84" t="s">
        <v>5</v>
      </c>
      <c r="B43" s="89" t="n">
        <f aca="false">SUM(B41:B42)</f>
        <v>42221</v>
      </c>
      <c r="C43" s="89" t="n">
        <f aca="false">SUM(C41:C42)</f>
        <v>28361</v>
      </c>
      <c r="D43" s="89" t="n">
        <f aca="false">SUM(D41:D42)</f>
        <v>51365</v>
      </c>
      <c r="E43" s="89" t="n">
        <f aca="false">SUM(E41:E42)</f>
        <v>59804</v>
      </c>
      <c r="F43" s="89" t="n">
        <f aca="false">SUM(F41:F42)</f>
        <v>94892</v>
      </c>
      <c r="G43" s="89" t="n">
        <f aca="false">SUM(G41:G42)</f>
        <v>88724</v>
      </c>
      <c r="H43" s="89" t="n">
        <f aca="false">SUM(B43:G43)</f>
        <v>365367</v>
      </c>
      <c r="J43" s="785" t="n">
        <f aca="false">SUM(C43:F43)</f>
        <v>234422</v>
      </c>
      <c r="K43" s="785"/>
      <c r="L43" s="785"/>
      <c r="M43" s="785"/>
      <c r="N43" s="785"/>
      <c r="O43" s="785"/>
      <c r="P43" s="785"/>
      <c r="Q43" s="785"/>
      <c r="R43" s="785"/>
      <c r="S43" s="785"/>
      <c r="T43" s="785"/>
    </row>
    <row r="44" customFormat="false" ht="12.75" hidden="false" customHeight="false" outlineLevel="0" collapsed="false">
      <c r="A44" s="84" t="n">
        <v>2005</v>
      </c>
      <c r="B44" s="89"/>
      <c r="C44" s="89"/>
      <c r="D44" s="89"/>
      <c r="E44" s="89"/>
      <c r="F44" s="89"/>
      <c r="G44" s="89"/>
      <c r="H44" s="89"/>
      <c r="J44" s="785"/>
      <c r="K44" s="785"/>
      <c r="L44" s="785"/>
      <c r="M44" s="785"/>
      <c r="N44" s="785"/>
      <c r="O44" s="785"/>
      <c r="P44" s="785"/>
      <c r="Q44" s="785"/>
      <c r="R44" s="785"/>
      <c r="S44" s="785"/>
      <c r="T44" s="785"/>
    </row>
    <row r="45" customFormat="false" ht="12.75" hidden="false" customHeight="false" outlineLevel="0" collapsed="false">
      <c r="A45" s="84" t="s">
        <v>3</v>
      </c>
      <c r="B45" s="89" t="n">
        <v>22342</v>
      </c>
      <c r="C45" s="89" t="n">
        <v>14610</v>
      </c>
      <c r="D45" s="89" t="n">
        <v>25596</v>
      </c>
      <c r="E45" s="89" t="n">
        <v>31435</v>
      </c>
      <c r="F45" s="89" t="n">
        <v>47247</v>
      </c>
      <c r="G45" s="85" t="n">
        <v>38302</v>
      </c>
      <c r="H45" s="89" t="n">
        <f aca="false">SUM(B45:G45)</f>
        <v>179532</v>
      </c>
      <c r="J45" s="785"/>
      <c r="K45" s="785"/>
      <c r="L45" s="785"/>
      <c r="M45" s="785"/>
      <c r="N45" s="785"/>
      <c r="O45" s="785"/>
      <c r="P45" s="785"/>
      <c r="Q45" s="785"/>
      <c r="R45" s="785"/>
      <c r="S45" s="785"/>
      <c r="T45" s="785"/>
    </row>
    <row r="46" customFormat="false" ht="12.75" hidden="false" customHeight="false" outlineLevel="0" collapsed="false">
      <c r="A46" s="84" t="s">
        <v>4</v>
      </c>
      <c r="B46" s="89" t="n">
        <v>21174</v>
      </c>
      <c r="C46" s="89" t="n">
        <v>13914</v>
      </c>
      <c r="D46" s="89" t="n">
        <v>24831</v>
      </c>
      <c r="E46" s="89" t="n">
        <v>29565</v>
      </c>
      <c r="F46" s="89" t="n">
        <v>48647</v>
      </c>
      <c r="G46" s="85" t="n">
        <v>51762</v>
      </c>
      <c r="H46" s="89" t="n">
        <f aca="false">SUM(B46:G46)</f>
        <v>189893</v>
      </c>
      <c r="J46" s="785"/>
      <c r="K46" s="785"/>
      <c r="L46" s="785"/>
      <c r="M46" s="785"/>
      <c r="N46" s="785"/>
      <c r="O46" s="785"/>
      <c r="P46" s="785"/>
      <c r="Q46" s="785"/>
      <c r="R46" s="785"/>
      <c r="S46" s="785"/>
      <c r="T46" s="785"/>
    </row>
    <row r="47" customFormat="false" ht="12.75" hidden="false" customHeight="false" outlineLevel="0" collapsed="false">
      <c r="A47" s="84" t="s">
        <v>5</v>
      </c>
      <c r="B47" s="89" t="n">
        <f aca="false">SUM(B45:B46)</f>
        <v>43516</v>
      </c>
      <c r="C47" s="89" t="n">
        <f aca="false">SUM(C45:C46)</f>
        <v>28524</v>
      </c>
      <c r="D47" s="89" t="n">
        <f aca="false">SUM(D45:D46)</f>
        <v>50427</v>
      </c>
      <c r="E47" s="89" t="n">
        <f aca="false">SUM(E45:E46)</f>
        <v>61000</v>
      </c>
      <c r="F47" s="89" t="n">
        <f aca="false">SUM(F45:F46)</f>
        <v>95894</v>
      </c>
      <c r="G47" s="89" t="n">
        <f aca="false">SUM(G45:G46)</f>
        <v>90064</v>
      </c>
      <c r="H47" s="89" t="n">
        <f aca="false">SUM(B47:G47)</f>
        <v>369425</v>
      </c>
      <c r="J47" s="785" t="n">
        <f aca="false">SUM(C47:F47)</f>
        <v>235845</v>
      </c>
      <c r="K47" s="785"/>
      <c r="L47" s="785"/>
      <c r="M47" s="785"/>
      <c r="N47" s="785"/>
      <c r="O47" s="785"/>
      <c r="P47" s="785"/>
      <c r="Q47" s="785"/>
      <c r="R47" s="785"/>
      <c r="S47" s="785"/>
      <c r="T47" s="785"/>
    </row>
    <row r="48" customFormat="false" ht="12.75" hidden="false" customHeight="false" outlineLevel="0" collapsed="false">
      <c r="A48" s="84" t="n">
        <v>2006</v>
      </c>
      <c r="B48" s="89"/>
      <c r="C48" s="89"/>
      <c r="D48" s="89"/>
      <c r="E48" s="89"/>
      <c r="F48" s="89"/>
      <c r="G48" s="89"/>
      <c r="H48" s="89"/>
      <c r="J48" s="785"/>
      <c r="K48" s="785"/>
      <c r="L48" s="785"/>
      <c r="M48" s="785"/>
      <c r="N48" s="785"/>
      <c r="O48" s="785"/>
      <c r="P48" s="785"/>
      <c r="Q48" s="785"/>
      <c r="R48" s="785"/>
      <c r="S48" s="785"/>
      <c r="T48" s="785"/>
    </row>
    <row r="49" customFormat="false" ht="12.75" hidden="false" customHeight="false" outlineLevel="0" collapsed="false">
      <c r="A49" s="84" t="s">
        <v>3</v>
      </c>
      <c r="B49" s="89" t="n">
        <v>23070</v>
      </c>
      <c r="C49" s="89" t="n">
        <v>14779</v>
      </c>
      <c r="D49" s="89" t="n">
        <v>24870</v>
      </c>
      <c r="E49" s="89" t="n">
        <v>32000</v>
      </c>
      <c r="F49" s="89" t="n">
        <v>48210</v>
      </c>
      <c r="G49" s="85" t="n">
        <v>38707</v>
      </c>
      <c r="H49" s="89" t="n">
        <f aca="false">SUM(B49:G49)</f>
        <v>181636</v>
      </c>
      <c r="J49" s="785"/>
      <c r="K49" s="785"/>
      <c r="L49" s="785"/>
      <c r="M49" s="785"/>
      <c r="N49" s="785"/>
      <c r="O49" s="785"/>
      <c r="P49" s="785"/>
      <c r="Q49" s="785"/>
      <c r="R49" s="785"/>
      <c r="S49" s="785"/>
      <c r="T49" s="785"/>
    </row>
    <row r="50" customFormat="false" ht="12.75" hidden="false" customHeight="false" outlineLevel="0" collapsed="false">
      <c r="A50" s="84" t="s">
        <v>4</v>
      </c>
      <c r="B50" s="89" t="n">
        <v>21786</v>
      </c>
      <c r="C50" s="89" t="n">
        <v>14025</v>
      </c>
      <c r="D50" s="89" t="n">
        <v>24316</v>
      </c>
      <c r="E50" s="89" t="n">
        <v>30036</v>
      </c>
      <c r="F50" s="89" t="n">
        <v>49529</v>
      </c>
      <c r="G50" s="85" t="n">
        <v>52118</v>
      </c>
      <c r="H50" s="89" t="n">
        <f aca="false">SUM(B50:G50)</f>
        <v>191810</v>
      </c>
      <c r="J50" s="785"/>
      <c r="K50" s="785"/>
      <c r="L50" s="785"/>
      <c r="M50" s="785"/>
      <c r="N50" s="785"/>
      <c r="O50" s="785"/>
      <c r="P50" s="785"/>
      <c r="Q50" s="785"/>
      <c r="R50" s="785"/>
      <c r="S50" s="785"/>
      <c r="T50" s="785"/>
    </row>
    <row r="51" customFormat="false" ht="12.75" hidden="false" customHeight="false" outlineLevel="0" collapsed="false">
      <c r="A51" s="84" t="s">
        <v>5</v>
      </c>
      <c r="B51" s="89" t="n">
        <f aca="false">SUM(B49:B50)</f>
        <v>44856</v>
      </c>
      <c r="C51" s="89" t="n">
        <f aca="false">SUM(C49:C50)</f>
        <v>28804</v>
      </c>
      <c r="D51" s="89" t="n">
        <f aca="false">SUM(D49:D50)</f>
        <v>49186</v>
      </c>
      <c r="E51" s="89" t="n">
        <f aca="false">SUM(E49:E50)</f>
        <v>62036</v>
      </c>
      <c r="F51" s="89" t="n">
        <f aca="false">SUM(F49:F50)</f>
        <v>97739</v>
      </c>
      <c r="G51" s="89" t="n">
        <f aca="false">SUM(G49:G50)</f>
        <v>90825</v>
      </c>
      <c r="H51" s="89" t="n">
        <f aca="false">SUM(B51:G51)</f>
        <v>373446</v>
      </c>
      <c r="J51" s="785" t="n">
        <f aca="false">SUM(C51:F51)</f>
        <v>237765</v>
      </c>
      <c r="K51" s="785"/>
      <c r="L51" s="785"/>
      <c r="M51" s="785"/>
      <c r="N51" s="785"/>
      <c r="O51" s="785"/>
      <c r="P51" s="785"/>
      <c r="Q51" s="785"/>
      <c r="R51" s="785"/>
      <c r="S51" s="785"/>
      <c r="T51" s="785"/>
    </row>
    <row r="52" customFormat="false" ht="12.75" hidden="false" customHeight="false" outlineLevel="0" collapsed="false">
      <c r="A52" s="84" t="n">
        <v>2007</v>
      </c>
      <c r="B52" s="89"/>
      <c r="C52" s="89"/>
      <c r="D52" s="89"/>
      <c r="E52" s="89"/>
      <c r="F52" s="89"/>
      <c r="G52" s="89"/>
      <c r="H52" s="89"/>
      <c r="J52" s="785"/>
      <c r="K52" s="785"/>
      <c r="L52" s="785"/>
      <c r="M52" s="785"/>
      <c r="N52" s="785"/>
      <c r="O52" s="785"/>
      <c r="P52" s="785"/>
      <c r="Q52" s="785"/>
      <c r="R52" s="785"/>
      <c r="S52" s="785"/>
      <c r="T52" s="785"/>
    </row>
    <row r="53" customFormat="false" ht="12.75" hidden="false" customHeight="false" outlineLevel="0" collapsed="false">
      <c r="A53" s="84" t="s">
        <v>3</v>
      </c>
      <c r="B53" s="89" t="n">
        <v>23905</v>
      </c>
      <c r="C53" s="89" t="n">
        <v>15017</v>
      </c>
      <c r="D53" s="89" t="n">
        <v>24573</v>
      </c>
      <c r="E53" s="89" t="n">
        <v>32752</v>
      </c>
      <c r="F53" s="89" t="n">
        <v>49362</v>
      </c>
      <c r="G53" s="89" t="n">
        <v>39013</v>
      </c>
      <c r="H53" s="89" t="n">
        <f aca="false">SUM(B53:G53)</f>
        <v>184622</v>
      </c>
      <c r="J53" s="785"/>
      <c r="K53" s="785"/>
      <c r="L53" s="785"/>
      <c r="M53" s="785"/>
      <c r="N53" s="785"/>
      <c r="O53" s="785"/>
      <c r="P53" s="785"/>
      <c r="Q53" s="785"/>
      <c r="R53" s="785"/>
      <c r="S53" s="785"/>
      <c r="T53" s="785"/>
    </row>
    <row r="54" customFormat="false" ht="12.75" hidden="false" customHeight="false" outlineLevel="0" collapsed="false">
      <c r="A54" s="84" t="s">
        <v>4</v>
      </c>
      <c r="B54" s="89" t="n">
        <v>22454</v>
      </c>
      <c r="C54" s="89" t="n">
        <v>14316</v>
      </c>
      <c r="D54" s="89" t="n">
        <v>24048</v>
      </c>
      <c r="E54" s="89" t="n">
        <v>31016</v>
      </c>
      <c r="F54" s="89" t="n">
        <v>50662</v>
      </c>
      <c r="G54" s="89" t="n">
        <v>52349</v>
      </c>
      <c r="H54" s="89" t="n">
        <f aca="false">SUM(B54:G54)</f>
        <v>194845</v>
      </c>
      <c r="J54" s="785"/>
      <c r="K54" s="785"/>
      <c r="L54" s="785"/>
      <c r="M54" s="785"/>
      <c r="N54" s="785"/>
      <c r="O54" s="785"/>
      <c r="P54" s="785"/>
      <c r="Q54" s="785"/>
      <c r="R54" s="785"/>
      <c r="S54" s="785"/>
      <c r="T54" s="785"/>
    </row>
    <row r="55" customFormat="false" ht="12.75" hidden="false" customHeight="false" outlineLevel="0" collapsed="false">
      <c r="A55" s="84" t="s">
        <v>5</v>
      </c>
      <c r="B55" s="89" t="n">
        <f aca="false">SUM(B53:B54)</f>
        <v>46359</v>
      </c>
      <c r="C55" s="89" t="n">
        <f aca="false">SUM(C53:C54)</f>
        <v>29333</v>
      </c>
      <c r="D55" s="89" t="n">
        <f aca="false">SUM(D53:D54)</f>
        <v>48621</v>
      </c>
      <c r="E55" s="89" t="n">
        <f aca="false">SUM(E53:E54)</f>
        <v>63768</v>
      </c>
      <c r="F55" s="89" t="n">
        <f aca="false">SUM(F53:F54)</f>
        <v>100024</v>
      </c>
      <c r="G55" s="89" t="n">
        <f aca="false">SUM(G53:G54)</f>
        <v>91362</v>
      </c>
      <c r="H55" s="89" t="n">
        <f aca="false">SUM(H53:H54)</f>
        <v>379467</v>
      </c>
      <c r="J55" s="785" t="n">
        <f aca="false">SUM(C55:F55)</f>
        <v>241746</v>
      </c>
      <c r="K55" s="785"/>
      <c r="L55" s="785"/>
      <c r="M55" s="785"/>
      <c r="N55" s="785"/>
      <c r="O55" s="785"/>
      <c r="P55" s="785"/>
      <c r="Q55" s="785"/>
      <c r="R55" s="785"/>
      <c r="S55" s="785"/>
      <c r="T55" s="785"/>
    </row>
    <row r="56" customFormat="false" ht="12.75" hidden="false" customHeight="false" outlineLevel="0" collapsed="false">
      <c r="A56" s="84" t="n">
        <v>2008</v>
      </c>
      <c r="B56" s="89"/>
      <c r="C56" s="89"/>
      <c r="D56" s="89"/>
      <c r="E56" s="89"/>
      <c r="F56" s="89"/>
      <c r="G56" s="89"/>
      <c r="H56" s="89"/>
      <c r="J56" s="785"/>
      <c r="K56" s="785"/>
      <c r="L56" s="785"/>
      <c r="M56" s="785"/>
      <c r="N56" s="785"/>
      <c r="O56" s="785"/>
      <c r="P56" s="785"/>
      <c r="Q56" s="785"/>
      <c r="R56" s="785"/>
      <c r="S56" s="785"/>
      <c r="T56" s="785"/>
    </row>
    <row r="57" customFormat="false" ht="12.75" hidden="false" customHeight="false" outlineLevel="0" collapsed="false">
      <c r="A57" s="84" t="s">
        <v>3</v>
      </c>
      <c r="B57" s="89" t="n">
        <v>24824</v>
      </c>
      <c r="C57" s="89" t="n">
        <v>15337</v>
      </c>
      <c r="D57" s="89" t="n">
        <v>24189</v>
      </c>
      <c r="E57" s="89" t="n">
        <v>33166</v>
      </c>
      <c r="F57" s="89" t="n">
        <v>50712</v>
      </c>
      <c r="G57" s="89" t="n">
        <v>39228</v>
      </c>
      <c r="H57" s="89" t="n">
        <f aca="false">SUM(B57:G57)</f>
        <v>187456</v>
      </c>
      <c r="J57" s="785"/>
      <c r="K57" s="785"/>
      <c r="L57" s="785"/>
      <c r="M57" s="785"/>
      <c r="N57" s="785"/>
      <c r="O57" s="785"/>
      <c r="P57" s="785"/>
      <c r="Q57" s="785"/>
      <c r="R57" s="785"/>
      <c r="S57" s="785"/>
      <c r="T57" s="785"/>
    </row>
    <row r="58" customFormat="false" ht="12.75" hidden="false" customHeight="false" outlineLevel="0" collapsed="false">
      <c r="A58" s="84" t="s">
        <v>4</v>
      </c>
      <c r="B58" s="89" t="n">
        <v>23277</v>
      </c>
      <c r="C58" s="89" t="n">
        <v>14719</v>
      </c>
      <c r="D58" s="89" t="n">
        <v>23787</v>
      </c>
      <c r="E58" s="89" t="n">
        <v>31668</v>
      </c>
      <c r="F58" s="89" t="n">
        <v>52114</v>
      </c>
      <c r="G58" s="89" t="n">
        <v>52708</v>
      </c>
      <c r="H58" s="89" t="n">
        <f aca="false">SUM(B58:G58)</f>
        <v>198273</v>
      </c>
      <c r="J58" s="785"/>
      <c r="K58" s="1456"/>
      <c r="L58" s="1456"/>
      <c r="M58" s="1456"/>
      <c r="N58" s="785"/>
      <c r="O58" s="785"/>
      <c r="P58" s="785"/>
      <c r="Q58" s="785"/>
      <c r="R58" s="785"/>
      <c r="S58" s="785"/>
      <c r="T58" s="785"/>
    </row>
    <row r="59" customFormat="false" ht="12.75" hidden="false" customHeight="false" outlineLevel="0" collapsed="false">
      <c r="A59" s="84" t="s">
        <v>5</v>
      </c>
      <c r="B59" s="89" t="n">
        <f aca="false">SUM(B57:B58)</f>
        <v>48101</v>
      </c>
      <c r="C59" s="89" t="n">
        <f aca="false">SUM(C57:C58)</f>
        <v>30056</v>
      </c>
      <c r="D59" s="89" t="n">
        <f aca="false">SUM(D57:D58)</f>
        <v>47976</v>
      </c>
      <c r="E59" s="89" t="n">
        <f aca="false">SUM(E57:E58)</f>
        <v>64834</v>
      </c>
      <c r="F59" s="89" t="n">
        <f aca="false">SUM(F57:F58)</f>
        <v>102826</v>
      </c>
      <c r="G59" s="89" t="n">
        <f aca="false">SUM(G57:G58)</f>
        <v>91936</v>
      </c>
      <c r="H59" s="89" t="n">
        <f aca="false">SUM(H57:H58)</f>
        <v>385729</v>
      </c>
      <c r="I59" s="784" t="n">
        <v>29320</v>
      </c>
      <c r="J59" s="785" t="n">
        <f aca="false">SUM(C59:F59)</f>
        <v>245692</v>
      </c>
      <c r="K59" s="1456"/>
      <c r="L59" s="1456"/>
      <c r="M59" s="1456"/>
      <c r="N59" s="786" t="n">
        <f aca="false">B59/H59</f>
        <v>0.124701539163506</v>
      </c>
      <c r="O59" s="786" t="n">
        <f aca="false">G59/H59</f>
        <v>0.238343500229436</v>
      </c>
      <c r="P59" s="785"/>
      <c r="Q59" s="785"/>
      <c r="R59" s="785"/>
      <c r="S59" s="785"/>
      <c r="T59" s="785"/>
    </row>
    <row r="60" customFormat="false" ht="12.75" hidden="false" customHeight="false" outlineLevel="0" collapsed="false">
      <c r="A60" s="84" t="n">
        <v>2009</v>
      </c>
      <c r="B60" s="89"/>
      <c r="C60" s="89"/>
      <c r="D60" s="89"/>
      <c r="E60" s="89"/>
      <c r="F60" s="89"/>
      <c r="G60" s="89"/>
      <c r="H60" s="89"/>
      <c r="J60" s="785"/>
      <c r="K60" s="1456"/>
      <c r="L60" s="1456"/>
      <c r="M60" s="1456"/>
      <c r="N60" s="786"/>
      <c r="O60" s="786"/>
      <c r="P60" s="785"/>
      <c r="Q60" s="785"/>
      <c r="R60" s="785"/>
      <c r="S60" s="785"/>
      <c r="T60" s="785"/>
    </row>
    <row r="61" customFormat="false" ht="12.75" hidden="false" customHeight="false" outlineLevel="0" collapsed="false">
      <c r="A61" s="84" t="s">
        <v>3</v>
      </c>
      <c r="B61" s="89" t="n">
        <v>25494</v>
      </c>
      <c r="C61" s="89" t="n">
        <v>15585</v>
      </c>
      <c r="D61" s="89" t="n">
        <v>23275</v>
      </c>
      <c r="E61" s="89" t="n">
        <v>33075</v>
      </c>
      <c r="F61" s="89" t="n">
        <v>52204</v>
      </c>
      <c r="G61" s="89" t="n">
        <v>39547</v>
      </c>
      <c r="H61" s="89" t="n">
        <f aca="false">SUM(B61:G61)</f>
        <v>189180</v>
      </c>
      <c r="J61" s="785"/>
      <c r="K61" s="1456"/>
      <c r="L61" s="1456"/>
      <c r="M61" s="1456"/>
      <c r="N61" s="786"/>
      <c r="O61" s="786"/>
      <c r="P61" s="785"/>
      <c r="Q61" s="785"/>
      <c r="R61" s="785"/>
      <c r="S61" s="785"/>
      <c r="T61" s="785"/>
    </row>
    <row r="62" customFormat="false" ht="12.75" hidden="false" customHeight="false" outlineLevel="0" collapsed="false">
      <c r="A62" s="84" t="s">
        <v>4</v>
      </c>
      <c r="B62" s="89" t="n">
        <v>23874</v>
      </c>
      <c r="C62" s="89" t="n">
        <v>14999</v>
      </c>
      <c r="D62" s="89" t="n">
        <v>23058</v>
      </c>
      <c r="E62" s="89" t="n">
        <v>31803</v>
      </c>
      <c r="F62" s="89" t="n">
        <v>53638</v>
      </c>
      <c r="G62" s="89" t="n">
        <v>52956</v>
      </c>
      <c r="H62" s="89" t="n">
        <f aca="false">SUM(B62:G62)</f>
        <v>200328</v>
      </c>
      <c r="J62" s="785"/>
      <c r="K62" s="1456"/>
      <c r="L62" s="1456"/>
      <c r="M62" s="1456"/>
      <c r="N62" s="786"/>
      <c r="O62" s="786"/>
      <c r="P62" s="785"/>
      <c r="Q62" s="785"/>
      <c r="R62" s="785"/>
      <c r="S62" s="785"/>
      <c r="T62" s="785"/>
    </row>
    <row r="63" customFormat="false" ht="12.75" hidden="false" customHeight="false" outlineLevel="0" collapsed="false">
      <c r="A63" s="84" t="s">
        <v>5</v>
      </c>
      <c r="B63" s="89" t="n">
        <v>49368</v>
      </c>
      <c r="C63" s="89" t="n">
        <v>30584</v>
      </c>
      <c r="D63" s="89" t="n">
        <v>46333</v>
      </c>
      <c r="E63" s="89" t="n">
        <v>64878</v>
      </c>
      <c r="F63" s="89" t="n">
        <v>105842</v>
      </c>
      <c r="G63" s="89" t="n">
        <v>92503</v>
      </c>
      <c r="H63" s="89" t="n">
        <f aca="false">SUM(H61:H62)</f>
        <v>389508</v>
      </c>
      <c r="I63" s="784" t="n">
        <v>32269</v>
      </c>
      <c r="J63" s="785" t="n">
        <f aca="false">SUM(C63:F63)</f>
        <v>247637</v>
      </c>
      <c r="K63" s="1456"/>
      <c r="L63" s="1456"/>
      <c r="M63" s="1456"/>
      <c r="N63" s="786" t="n">
        <f aca="false">B63/H63</f>
        <v>0.126744508456822</v>
      </c>
      <c r="O63" s="786" t="n">
        <f aca="false">G63/H63</f>
        <v>0.237486778191976</v>
      </c>
      <c r="P63" s="785"/>
      <c r="Q63" s="785"/>
      <c r="R63" s="785"/>
      <c r="S63" s="785"/>
      <c r="T63" s="785"/>
    </row>
    <row r="64" customFormat="false" ht="12.75" hidden="false" customHeight="false" outlineLevel="0" collapsed="false">
      <c r="A64" s="84" t="n">
        <v>2010</v>
      </c>
      <c r="B64" s="89"/>
      <c r="C64" s="89"/>
      <c r="D64" s="89"/>
      <c r="E64" s="89"/>
      <c r="F64" s="89"/>
      <c r="G64" s="89"/>
      <c r="H64" s="89"/>
      <c r="J64" s="785"/>
      <c r="K64" s="1456"/>
      <c r="L64" s="1456"/>
      <c r="M64" s="1456"/>
      <c r="N64" s="786"/>
      <c r="O64" s="786"/>
      <c r="P64" s="785"/>
      <c r="Q64" s="785"/>
      <c r="R64" s="785"/>
      <c r="S64" s="785"/>
      <c r="T64" s="785"/>
    </row>
    <row r="65" customFormat="false" ht="12.75" hidden="false" customHeight="false" outlineLevel="0" collapsed="false">
      <c r="A65" s="615" t="s">
        <v>3</v>
      </c>
      <c r="B65" s="89" t="n">
        <v>25998.0366612478</v>
      </c>
      <c r="C65" s="89" t="n">
        <v>15762.3844793583</v>
      </c>
      <c r="D65" s="89" t="n">
        <v>22276.8902048117</v>
      </c>
      <c r="E65" s="89" t="n">
        <v>33096.4084615424</v>
      </c>
      <c r="F65" s="89" t="n">
        <v>53639.6963140005</v>
      </c>
      <c r="G65" s="89" t="n">
        <v>39611.9139576719</v>
      </c>
      <c r="H65" s="89" t="n">
        <v>190385.330078633</v>
      </c>
      <c r="J65" s="785"/>
      <c r="K65" s="1456"/>
      <c r="L65" s="1456"/>
      <c r="M65" s="1456"/>
      <c r="N65" s="786"/>
      <c r="O65" s="786"/>
      <c r="P65" s="785"/>
      <c r="Q65" s="785"/>
      <c r="R65" s="785"/>
      <c r="S65" s="785"/>
      <c r="T65" s="785"/>
    </row>
    <row r="66" customFormat="false" ht="12.75" hidden="false" customHeight="false" outlineLevel="0" collapsed="false">
      <c r="A66" s="615" t="s">
        <v>4</v>
      </c>
      <c r="B66" s="89" t="n">
        <v>24354.413669743</v>
      </c>
      <c r="C66" s="89" t="n">
        <v>15085.5397316401</v>
      </c>
      <c r="D66" s="89" t="n">
        <v>22360.8709416039</v>
      </c>
      <c r="E66" s="89" t="n">
        <v>31986.6630110738</v>
      </c>
      <c r="F66" s="89" t="n">
        <v>55177.3436138389</v>
      </c>
      <c r="G66" s="89" t="n">
        <v>53017.8389534676</v>
      </c>
      <c r="H66" s="89" t="n">
        <v>201982.669921367</v>
      </c>
      <c r="J66" s="785"/>
      <c r="K66" s="1456"/>
      <c r="L66" s="1456"/>
      <c r="M66" s="1456"/>
      <c r="N66" s="786"/>
      <c r="O66" s="786"/>
      <c r="P66" s="785"/>
      <c r="Q66" s="785"/>
      <c r="R66" s="785"/>
      <c r="S66" s="785"/>
      <c r="T66" s="785"/>
    </row>
    <row r="67" customFormat="false" ht="12.75" hidden="false" customHeight="false" outlineLevel="0" collapsed="false">
      <c r="A67" s="615" t="s">
        <v>5</v>
      </c>
      <c r="B67" s="89" t="n">
        <v>50352.4503309908</v>
      </c>
      <c r="C67" s="89" t="n">
        <v>30847.9242109984</v>
      </c>
      <c r="D67" s="89" t="n">
        <v>44637.7611464157</v>
      </c>
      <c r="E67" s="89" t="n">
        <v>65083.0714726162</v>
      </c>
      <c r="F67" s="89" t="n">
        <v>108817.039927839</v>
      </c>
      <c r="G67" s="89" t="n">
        <v>92629.7529111395</v>
      </c>
      <c r="H67" s="89" t="n">
        <v>392368</v>
      </c>
      <c r="J67" s="1456"/>
      <c r="K67" s="1456"/>
      <c r="L67" s="1456"/>
      <c r="M67" s="1456"/>
      <c r="N67" s="786"/>
      <c r="O67" s="786"/>
      <c r="P67" s="785"/>
      <c r="Q67" s="785"/>
      <c r="R67" s="785"/>
      <c r="S67" s="785"/>
      <c r="T67" s="785"/>
    </row>
    <row r="68" customFormat="false" ht="12.75" hidden="false" customHeight="false" outlineLevel="0" collapsed="false">
      <c r="A68" s="84" t="n">
        <v>2011</v>
      </c>
      <c r="B68" s="89"/>
      <c r="C68" s="89"/>
      <c r="D68" s="89"/>
      <c r="E68" s="89"/>
      <c r="F68" s="89"/>
      <c r="G68" s="89"/>
      <c r="H68" s="89"/>
      <c r="J68" s="785"/>
      <c r="K68" s="1456"/>
      <c r="L68" s="1456"/>
      <c r="M68" s="1456"/>
      <c r="N68" s="786"/>
      <c r="O68" s="786"/>
      <c r="P68" s="785"/>
      <c r="Q68" s="785"/>
      <c r="R68" s="785"/>
      <c r="S68" s="785"/>
      <c r="T68" s="785"/>
    </row>
    <row r="69" customFormat="false" ht="12.75" hidden="false" customHeight="false" outlineLevel="0" collapsed="false">
      <c r="A69" s="615" t="s">
        <v>3</v>
      </c>
      <c r="B69" s="89" t="n">
        <v>26345</v>
      </c>
      <c r="C69" s="97" t="n">
        <v>15964</v>
      </c>
      <c r="D69" s="94" t="n">
        <v>21541</v>
      </c>
      <c r="E69" s="89" t="n">
        <v>32860</v>
      </c>
      <c r="F69" s="89" t="n">
        <v>54433</v>
      </c>
      <c r="G69" s="89" t="n">
        <v>40254</v>
      </c>
      <c r="H69" s="89" t="n">
        <f aca="false">SUM(B69:G69)</f>
        <v>191397</v>
      </c>
      <c r="J69" s="785"/>
      <c r="K69" s="1456"/>
      <c r="L69" s="1456"/>
      <c r="M69" s="1456"/>
      <c r="N69" s="786"/>
      <c r="O69" s="786"/>
      <c r="P69" s="785"/>
      <c r="Q69" s="785"/>
      <c r="R69" s="785"/>
      <c r="S69" s="785"/>
      <c r="T69" s="785"/>
    </row>
    <row r="70" customFormat="false" ht="12.75" hidden="false" customHeight="false" outlineLevel="0" collapsed="false">
      <c r="A70" s="615" t="s">
        <v>4</v>
      </c>
      <c r="B70" s="89" t="n">
        <v>24681</v>
      </c>
      <c r="C70" s="97" t="n">
        <v>15193</v>
      </c>
      <c r="D70" s="94" t="n">
        <v>21738</v>
      </c>
      <c r="E70" s="89" t="n">
        <v>31811</v>
      </c>
      <c r="F70" s="89" t="n">
        <v>55904</v>
      </c>
      <c r="G70" s="89" t="n">
        <v>53740</v>
      </c>
      <c r="H70" s="89" t="n">
        <f aca="false">SUM(B70:G70)</f>
        <v>203067</v>
      </c>
      <c r="J70" s="785"/>
      <c r="K70" s="1456"/>
      <c r="L70" s="1456"/>
      <c r="M70" s="1456"/>
      <c r="N70" s="786"/>
      <c r="O70" s="786"/>
      <c r="P70" s="785"/>
      <c r="Q70" s="785"/>
      <c r="R70" s="785"/>
      <c r="S70" s="785"/>
      <c r="T70" s="785"/>
    </row>
    <row r="71" customFormat="false" ht="12.75" hidden="false" customHeight="false" outlineLevel="0" collapsed="false">
      <c r="A71" s="615" t="s">
        <v>5</v>
      </c>
      <c r="B71" s="89" t="n">
        <v>51026</v>
      </c>
      <c r="C71" s="97" t="n">
        <v>31157</v>
      </c>
      <c r="D71" s="94" t="n">
        <v>43279</v>
      </c>
      <c r="E71" s="89" t="n">
        <v>64671</v>
      </c>
      <c r="F71" s="89" t="n">
        <v>110337</v>
      </c>
      <c r="G71" s="89" t="n">
        <v>93994</v>
      </c>
      <c r="H71" s="89" t="n">
        <f aca="false">SUM(B71:G71)</f>
        <v>394464</v>
      </c>
      <c r="J71" s="785"/>
      <c r="K71" s="1456"/>
      <c r="L71" s="1456"/>
      <c r="M71" s="1456"/>
      <c r="N71" s="786"/>
      <c r="O71" s="786"/>
      <c r="P71" s="785"/>
      <c r="Q71" s="785"/>
      <c r="R71" s="785"/>
      <c r="S71" s="785"/>
      <c r="T71" s="785"/>
    </row>
    <row r="72" customFormat="false" ht="15.75" hidden="false" customHeight="false" outlineLevel="0" collapsed="false">
      <c r="A72" s="1457" t="s">
        <v>380</v>
      </c>
      <c r="N72" s="785" t="n">
        <f aca="false">B63-B59</f>
        <v>1267</v>
      </c>
      <c r="O72" s="785" t="n">
        <f aca="false">G63-G59</f>
        <v>567</v>
      </c>
    </row>
    <row r="73" customFormat="false" ht="63.75" hidden="false" customHeight="false" outlineLevel="0" collapsed="false">
      <c r="A73" s="725"/>
      <c r="B73" s="1458" t="s">
        <v>381</v>
      </c>
      <c r="C73" s="1458" t="s">
        <v>382</v>
      </c>
      <c r="D73" s="1458" t="s">
        <v>383</v>
      </c>
      <c r="E73" s="1458" t="s">
        <v>384</v>
      </c>
      <c r="F73" s="1458" t="s">
        <v>385</v>
      </c>
      <c r="G73" s="1458" t="s">
        <v>386</v>
      </c>
      <c r="I73" s="784" t="n">
        <f aca="false">I63-I59</f>
        <v>2949</v>
      </c>
      <c r="J73" s="785" t="n">
        <f aca="false">J63-J59</f>
        <v>1945</v>
      </c>
      <c r="K73" s="786" t="n">
        <f aca="false">K63-K59</f>
        <v>0</v>
      </c>
      <c r="L73" s="786"/>
      <c r="M73" s="786" t="n">
        <f aca="false">M63-M59</f>
        <v>0</v>
      </c>
      <c r="N73" s="786" t="n">
        <f aca="false">N63-N59</f>
        <v>0.00204296929331646</v>
      </c>
      <c r="O73" s="786" t="n">
        <f aca="false">O63-O59</f>
        <v>-0.00085672203746015</v>
      </c>
    </row>
    <row r="74" customFormat="false" ht="12.75" hidden="false" customHeight="false" outlineLevel="0" collapsed="false">
      <c r="A74" s="591" t="n">
        <v>1991</v>
      </c>
      <c r="B74" s="591" t="n">
        <v>185.4</v>
      </c>
      <c r="C74" s="591" t="n">
        <v>45.1</v>
      </c>
      <c r="D74" s="591" t="n">
        <v>15.8</v>
      </c>
      <c r="E74" s="591" t="n">
        <v>29.3</v>
      </c>
      <c r="F74" s="591" t="n">
        <v>95.4</v>
      </c>
      <c r="G74" s="591" t="n">
        <v>92.8</v>
      </c>
      <c r="J74" s="1459"/>
      <c r="K74" s="1459"/>
      <c r="L74" s="1459"/>
      <c r="M74" s="1459"/>
      <c r="N74" s="1459"/>
      <c r="O74" s="1459"/>
      <c r="P74" s="1459"/>
    </row>
    <row r="75" customFormat="false" ht="12.75" hidden="false" customHeight="false" outlineLevel="0" collapsed="false">
      <c r="A75" s="591" t="n">
        <v>1996</v>
      </c>
      <c r="B75" s="591" t="n">
        <v>222.7</v>
      </c>
      <c r="C75" s="591" t="n">
        <v>48.4</v>
      </c>
      <c r="D75" s="1460" t="n">
        <v>15</v>
      </c>
      <c r="E75" s="591" t="n">
        <v>33.4</v>
      </c>
      <c r="F75" s="591" t="n">
        <v>100.5</v>
      </c>
      <c r="G75" s="591" t="n">
        <v>154.8</v>
      </c>
      <c r="J75" s="1459"/>
      <c r="K75" s="1459"/>
      <c r="L75" s="1459"/>
      <c r="M75" s="1459"/>
      <c r="N75" s="1459"/>
      <c r="O75" s="1459"/>
      <c r="P75" s="1459"/>
    </row>
    <row r="76" customFormat="false" ht="12.75" hidden="false" customHeight="false" outlineLevel="0" collapsed="false">
      <c r="A76" s="591" t="n">
        <v>1997</v>
      </c>
      <c r="B76" s="591" t="n">
        <v>223.3</v>
      </c>
      <c r="C76" s="591" t="n">
        <v>49.2</v>
      </c>
      <c r="D76" s="591" t="n">
        <v>15.1</v>
      </c>
      <c r="E76" s="591" t="n">
        <v>33.7</v>
      </c>
      <c r="F76" s="591" t="n">
        <v>101.8</v>
      </c>
      <c r="G76" s="591" t="n">
        <v>160.7</v>
      </c>
      <c r="J76" s="1459"/>
      <c r="K76" s="1459"/>
      <c r="L76" s="1459"/>
      <c r="M76" s="1459"/>
      <c r="N76" s="1459"/>
      <c r="O76" s="1459"/>
      <c r="P76" s="1459"/>
    </row>
    <row r="77" customFormat="false" ht="12.75" hidden="false" customHeight="false" outlineLevel="0" collapsed="false">
      <c r="A77" s="591" t="n">
        <v>1998</v>
      </c>
      <c r="B77" s="591" t="n">
        <v>226.7</v>
      </c>
      <c r="C77" s="1460" t="n">
        <v>50</v>
      </c>
      <c r="D77" s="591" t="n">
        <v>15.3</v>
      </c>
      <c r="E77" s="591" t="n">
        <v>34.7</v>
      </c>
      <c r="F77" s="1460" t="n">
        <v>103</v>
      </c>
      <c r="G77" s="591" t="n">
        <v>176.3</v>
      </c>
    </row>
    <row r="78" customFormat="false" ht="12.75" hidden="false" customHeight="false" outlineLevel="0" collapsed="false">
      <c r="A78" s="591" t="n">
        <v>1999</v>
      </c>
      <c r="B78" s="591" t="n">
        <v>226.7</v>
      </c>
      <c r="C78" s="591" t="n">
        <v>51.2</v>
      </c>
      <c r="D78" s="591" t="n">
        <v>15.7</v>
      </c>
      <c r="E78" s="591" t="n">
        <v>35.5</v>
      </c>
      <c r="F78" s="591" t="n">
        <v>104.1</v>
      </c>
      <c r="G78" s="591" t="n">
        <v>183.7</v>
      </c>
      <c r="H78" s="785" t="n">
        <f aca="false">H63-H59</f>
        <v>3779</v>
      </c>
    </row>
    <row r="79" customFormat="false" ht="12.75" hidden="false" customHeight="false" outlineLevel="0" collapsed="false">
      <c r="A79" s="591" t="n">
        <v>2000</v>
      </c>
      <c r="B79" s="591" t="n">
        <v>225.2</v>
      </c>
      <c r="C79" s="591" t="n">
        <v>52.2</v>
      </c>
      <c r="D79" s="1460" t="n">
        <v>16</v>
      </c>
      <c r="E79" s="591" t="n">
        <v>36.1</v>
      </c>
      <c r="F79" s="591" t="n">
        <v>105.4</v>
      </c>
      <c r="G79" s="591" t="n">
        <v>186.5</v>
      </c>
    </row>
    <row r="80" customFormat="false" ht="12.75" hidden="false" customHeight="false" outlineLevel="0" collapsed="false">
      <c r="A80" s="591" t="n">
        <v>2001</v>
      </c>
      <c r="B80" s="1460" t="n">
        <f aca="false">(G31/B31)*100</f>
        <v>224.664240647171</v>
      </c>
      <c r="C80" s="1460" t="n">
        <f aca="false">((38197+84525)/(29686+52636+55122+93996))*100</f>
        <v>53.0254061527826</v>
      </c>
      <c r="D80" s="1460" t="n">
        <f aca="false">38197/(29686+52636+55122+93996)*100</f>
        <v>16.5040615278258</v>
      </c>
      <c r="E80" s="1460" t="n">
        <f aca="false">84525/(29686+52636+55122+93996)*100</f>
        <v>36.5213446249568</v>
      </c>
      <c r="F80" s="1460" t="n">
        <f aca="false">119869/111571*100</f>
        <v>107.43741653297</v>
      </c>
      <c r="G80" s="1460" t="n">
        <f aca="false">24243/13029*100</f>
        <v>186.069537186277</v>
      </c>
    </row>
    <row r="81" customFormat="false" ht="12.75" hidden="false" customHeight="false" outlineLevel="0" collapsed="false">
      <c r="A81" s="591" t="n">
        <v>2002</v>
      </c>
      <c r="B81" s="1460" t="n">
        <f aca="false">(G35/B35)*100</f>
        <v>217.335697100165</v>
      </c>
      <c r="C81" s="1460" t="n">
        <f aca="false">((+B35+G35)/(+C35+D35+E35+F35))*100</f>
        <v>54.0892883351895</v>
      </c>
      <c r="D81" s="1460" t="n">
        <f aca="false">B35/(+C35+D35+E35+F35)*100</f>
        <v>17.0448168389063</v>
      </c>
      <c r="E81" s="1460" t="n">
        <f aca="false">G35/(+C35+D35+E35+F35)*100</f>
        <v>37.0444714962833</v>
      </c>
      <c r="F81" s="1460" t="n">
        <f aca="false">(26709+94188)/(28886+51975+29896)*100</f>
        <v>109.155177550855</v>
      </c>
      <c r="G81" s="1460" t="n">
        <f aca="false">23612/12810*100</f>
        <v>184.324746291959</v>
      </c>
    </row>
    <row r="82" customFormat="false" ht="12.75" hidden="false" customHeight="false" outlineLevel="0" collapsed="false">
      <c r="A82" s="607" t="n">
        <v>2003</v>
      </c>
      <c r="B82" s="1460" t="n">
        <f aca="false">(G39/B39)*100</f>
        <v>213.479562294519</v>
      </c>
      <c r="C82" s="1460" t="n">
        <f aca="false">((+B39+G39)/(+C39+D39+E39+F39))*100</f>
        <v>54.8409942527009</v>
      </c>
      <c r="D82" s="1460" t="n">
        <f aca="false">B39/(+C39+D39+E39+F39)*100</f>
        <v>17.4942806003975</v>
      </c>
      <c r="E82" s="1460" t="n">
        <f aca="false">G39/(+C39+D39+E39+F39)*100</f>
        <v>37.3467136523034</v>
      </c>
      <c r="F82" s="1460" t="n">
        <f aca="false">(26709+94188)/(28886+51975+29896)*100</f>
        <v>109.155177550855</v>
      </c>
      <c r="G82" s="1460" t="n">
        <f aca="false">23612/12810*100</f>
        <v>184.324746291959</v>
      </c>
    </row>
    <row r="83" customFormat="false" ht="12.75" hidden="false" customHeight="false" outlineLevel="0" collapsed="false">
      <c r="A83" s="607" t="n">
        <v>2004</v>
      </c>
      <c r="B83" s="1460" t="n">
        <f aca="false">(G43/B43)*100</f>
        <v>210.141872527889</v>
      </c>
      <c r="C83" s="1460" t="n">
        <f aca="false">((B43+G43)/(C43+D43+E43+F43))*100</f>
        <v>55.8586651423501</v>
      </c>
      <c r="D83" s="1460" t="n">
        <f aca="false">(B43/(C43+D43+E43+F43))*100</f>
        <v>18.0106815913182</v>
      </c>
      <c r="E83" s="1460" t="n">
        <f aca="false">(G43/(C43+D43+E43+F43))*100</f>
        <v>37.8479835510319</v>
      </c>
      <c r="F83" s="1460" t="n">
        <f aca="false">(29337+94892)/(28361+51365+30467)*100</f>
        <v>112.737651211964</v>
      </c>
      <c r="G83" s="1460" t="n">
        <f aca="false">(21774/13024)*100</f>
        <v>167.183660933661</v>
      </c>
    </row>
    <row r="84" customFormat="false" ht="12.75" hidden="false" customHeight="false" outlineLevel="0" collapsed="false">
      <c r="A84" s="607" t="n">
        <v>2005</v>
      </c>
      <c r="B84" s="1460" t="n">
        <f aca="false">(G47/B47)*100</f>
        <v>206.967552164721</v>
      </c>
      <c r="C84" s="1460" t="n">
        <f aca="false">((B47+G47)/(C47+D47+E47+F47))*100</f>
        <v>56.63889418898</v>
      </c>
      <c r="D84" s="1460" t="n">
        <f aca="false">(B47/(C47+D47+E47+F47))*100</f>
        <v>18.4511013589434</v>
      </c>
      <c r="E84" s="1460" t="n">
        <f aca="false">(G47/(C47+D47+E47+F47))*100</f>
        <v>38.1877928300367</v>
      </c>
      <c r="F84" s="1460" t="n">
        <f aca="false">(126158/109687)*100</f>
        <v>115.016364746962</v>
      </c>
      <c r="G84" s="1460" t="n">
        <f aca="false">(20591/13363)*100</f>
        <v>154.089650527576</v>
      </c>
    </row>
    <row r="85" customFormat="false" ht="12.75" hidden="false" customHeight="false" outlineLevel="0" collapsed="false">
      <c r="A85" s="607" t="n">
        <v>2006</v>
      </c>
      <c r="B85" s="1460" t="n">
        <f aca="false">(G51/B51)*100</f>
        <v>202.48127340824</v>
      </c>
      <c r="C85" s="1460" t="n">
        <f aca="false">((B51+G51)/(C51+D51+E51+F51))*100</f>
        <v>57.0651693899439</v>
      </c>
      <c r="D85" s="1460" t="n">
        <f aca="false">(B51/(C51+D51+E51+F51))*100</f>
        <v>18.8656867074633</v>
      </c>
      <c r="E85" s="1460" t="n">
        <f aca="false">(G51/(C51+D51+E51+F51))*100</f>
        <v>38.1994826824806</v>
      </c>
      <c r="F85" s="1460" t="n">
        <v>118.3</v>
      </c>
      <c r="G85" s="1460" t="n">
        <f aca="false">(21398/13675)*100</f>
        <v>156.475319926874</v>
      </c>
    </row>
    <row r="86" customFormat="false" ht="12.75" hidden="false" customHeight="false" outlineLevel="0" collapsed="false">
      <c r="A86" s="607" t="n">
        <v>2007</v>
      </c>
      <c r="B86" s="1460" t="n">
        <f aca="false">(G55/B55)*100</f>
        <v>197.075001617809</v>
      </c>
      <c r="C86" s="1460" t="n">
        <f aca="false">((B55+G55)/(C55+D55+E55+F55))*100</f>
        <v>56.9692983544712</v>
      </c>
      <c r="D86" s="1460" t="n">
        <f aca="false">(B55/(C55+D55+E55+F55))*100</f>
        <v>19.1767392221588</v>
      </c>
      <c r="E86" s="1460" t="n">
        <f aca="false">(G55/(C55+D55+E55+F55))*100</f>
        <v>37.7925591323124</v>
      </c>
      <c r="F86" s="1460" t="n">
        <v>120.47</v>
      </c>
      <c r="G86" s="1460" t="n">
        <v>159.79</v>
      </c>
    </row>
    <row r="87" s="179" customFormat="true" ht="12.75" hidden="false" customHeight="false" outlineLevel="0" collapsed="false">
      <c r="A87" s="607" t="n">
        <v>2008</v>
      </c>
      <c r="B87" s="1461" t="n">
        <f aca="false">(G59/B59)*100</f>
        <v>191.131161514314</v>
      </c>
      <c r="C87" s="1461" t="n">
        <f aca="false">((B59+G59)/(C59+D59+E59+F59))*100</f>
        <v>56.9969718183742</v>
      </c>
      <c r="D87" s="1461" t="n">
        <f aca="false">(B59/(C59+D59+E59+F59))*100</f>
        <v>19.5777640297608</v>
      </c>
      <c r="E87" s="1461" t="n">
        <f aca="false">(G59/(C59+D59+E59+F59))*100</f>
        <v>37.4192077886134</v>
      </c>
      <c r="F87" s="1461" t="n">
        <f aca="false">(135647/110045)*100</f>
        <v>123.265027943114</v>
      </c>
      <c r="G87" s="1461" t="n">
        <f aca="false">(23765/14506)*100</f>
        <v>163.828760512891</v>
      </c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</row>
    <row r="88" s="179" customFormat="true" ht="12.75" hidden="false" customHeight="false" outlineLevel="0" collapsed="false">
      <c r="A88" s="607" t="n">
        <v>2009</v>
      </c>
      <c r="B88" s="1461" t="n">
        <f aca="false">(G63/B63)*100</f>
        <v>187.374412574947</v>
      </c>
      <c r="C88" s="1461" t="n">
        <f aca="false">((B63+G63)/(C63+D63+E63+F63))*100</f>
        <v>57.2899041742551</v>
      </c>
      <c r="D88" s="1461" t="n">
        <f aca="false">(B63/(C63+D63+E63+F63))*100</f>
        <v>19.9356315897867</v>
      </c>
      <c r="E88" s="1461" t="n">
        <f aca="false">(G63/(C63+D63+E63+F63))*100</f>
        <v>37.3542725844684</v>
      </c>
      <c r="F88" s="1462" t="n">
        <f aca="false">(138620/109017)*100</f>
        <v>127.154480493868</v>
      </c>
      <c r="G88" s="1462" t="n">
        <f aca="false">(24516/14785)*100</f>
        <v>165.816706121069</v>
      </c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</row>
    <row r="89" s="179" customFormat="true" ht="12.75" hidden="false" customHeight="false" outlineLevel="0" collapsed="false">
      <c r="A89" s="607" t="n">
        <v>2010</v>
      </c>
      <c r="B89" s="1461" t="n">
        <f aca="false">(G67/B67)*100</f>
        <v>183.962751171472</v>
      </c>
      <c r="C89" s="1461" t="n">
        <f aca="false">((B67+G67)/(C67+D67+E67+F67))*100</f>
        <v>57.3337395717659</v>
      </c>
      <c r="D89" s="1461" t="n">
        <f aca="false">(B67/(C67+D67+E67+F67))*100</f>
        <v>20.190584622539</v>
      </c>
      <c r="E89" s="1461" t="n">
        <f aca="false">(G67/(C67+D67+E67+F67))*100</f>
        <v>37.1431549492269</v>
      </c>
      <c r="F89" s="1462" t="n">
        <f aca="false">(141896/107490)*100</f>
        <v>132.008558935715</v>
      </c>
      <c r="G89" s="1462" t="n">
        <f aca="false">25610/14887*100</f>
        <v>172.029287297642</v>
      </c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</row>
    <row r="90" s="179" customFormat="true" ht="12.75" hidden="false" customHeight="false" outlineLevel="0" collapsed="false">
      <c r="A90" s="607" t="n">
        <v>2011</v>
      </c>
      <c r="B90" s="1463" t="n">
        <f aca="false">G71/B71*100</f>
        <v>184.208050797633</v>
      </c>
      <c r="C90" s="1463" t="n">
        <f aca="false">(B71+G71)/(C71+D71+E71+F71)*100</f>
        <v>58.1372973493049</v>
      </c>
      <c r="D90" s="1463" t="n">
        <f aca="false">(B71/(C71+D71+E71+F71))*100</f>
        <v>20.4558939080515</v>
      </c>
      <c r="E90" s="1463" t="n">
        <f aca="false">G71/(C71+D71+E71+F71)*100</f>
        <v>37.6814034412533</v>
      </c>
      <c r="F90" s="1462" t="n">
        <f aca="false">143396/106048*100</f>
        <v>135.218014484007</v>
      </c>
      <c r="G90" s="1462" t="n">
        <f aca="false">24879/14981*100</f>
        <v>166.070355783993</v>
      </c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</row>
    <row r="91" customFormat="false" ht="12.75" hidden="false" customHeight="false" outlineLevel="0" collapsed="false">
      <c r="A91" s="78" t="s">
        <v>387</v>
      </c>
      <c r="B91" s="78"/>
      <c r="C91" s="78"/>
      <c r="D91" s="78"/>
      <c r="E91" s="78"/>
      <c r="F91" s="78"/>
      <c r="G91" s="78"/>
      <c r="H91" s="78"/>
    </row>
    <row r="92" customFormat="false" ht="27" hidden="false" customHeight="true" outlineLevel="0" collapsed="false">
      <c r="A92" s="782" t="s">
        <v>388</v>
      </c>
      <c r="B92" s="782"/>
      <c r="C92" s="782"/>
      <c r="D92" s="782"/>
      <c r="E92" s="782"/>
      <c r="F92" s="782"/>
      <c r="G92" s="782"/>
      <c r="H92" s="782"/>
    </row>
    <row r="93" customFormat="false" ht="48" hidden="false" customHeight="true" outlineLevel="0" collapsed="false">
      <c r="A93" s="782" t="s">
        <v>389</v>
      </c>
      <c r="B93" s="782"/>
      <c r="C93" s="782"/>
      <c r="D93" s="782"/>
      <c r="E93" s="782"/>
      <c r="F93" s="782"/>
      <c r="G93" s="782"/>
      <c r="H93" s="782"/>
    </row>
    <row r="94" customFormat="false" ht="34.5" hidden="false" customHeight="true" outlineLevel="0" collapsed="false">
      <c r="A94" s="782" t="s">
        <v>390</v>
      </c>
      <c r="B94" s="782"/>
      <c r="C94" s="782"/>
      <c r="D94" s="782"/>
      <c r="E94" s="782"/>
      <c r="F94" s="782"/>
      <c r="G94" s="782"/>
      <c r="H94" s="782"/>
    </row>
    <row r="95" customFormat="false" ht="23.25" hidden="false" customHeight="true" outlineLevel="0" collapsed="false">
      <c r="A95" s="782" t="s">
        <v>391</v>
      </c>
      <c r="B95" s="782"/>
      <c r="C95" s="782"/>
      <c r="D95" s="782"/>
      <c r="E95" s="782"/>
      <c r="F95" s="782"/>
      <c r="G95" s="782"/>
      <c r="H95" s="782"/>
    </row>
    <row r="96" customFormat="false" ht="50.25" hidden="false" customHeight="true" outlineLevel="0" collapsed="false">
      <c r="A96" s="782" t="s">
        <v>392</v>
      </c>
      <c r="B96" s="782"/>
      <c r="C96" s="782"/>
      <c r="D96" s="782"/>
      <c r="E96" s="782"/>
      <c r="F96" s="782"/>
      <c r="G96" s="782"/>
      <c r="H96" s="782"/>
    </row>
    <row r="97" customFormat="false" ht="33.75" hidden="false" customHeight="true" outlineLevel="0" collapsed="false">
      <c r="A97" s="782" t="s">
        <v>393</v>
      </c>
      <c r="B97" s="782"/>
      <c r="C97" s="782"/>
      <c r="D97" s="782"/>
      <c r="E97" s="782"/>
      <c r="F97" s="782"/>
      <c r="G97" s="782"/>
      <c r="H97" s="782"/>
    </row>
  </sheetData>
  <mergeCells count="6">
    <mergeCell ref="A92:H92"/>
    <mergeCell ref="A93:H93"/>
    <mergeCell ref="A94:H94"/>
    <mergeCell ref="A95:H95"/>
    <mergeCell ref="A96:H96"/>
    <mergeCell ref="A97:H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8" man="true" max="65535" min="0"/>
  </col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394</v>
      </c>
    </row>
    <row r="2" customFormat="false" ht="12.75" hidden="false" customHeight="false" outlineLevel="0" collapsed="false">
      <c r="B2" s="0" t="s">
        <v>395</v>
      </c>
      <c r="K2" s="0" t="s">
        <v>396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397</v>
      </c>
    </row>
    <row r="4" customFormat="false" ht="12.75" hidden="false" customHeight="false" outlineLevel="0" collapsed="false">
      <c r="A4" s="0" t="s">
        <v>24</v>
      </c>
      <c r="B4" s="1464" t="e">
        <f aca="false">#REF!/#REF!</f>
        <v>#VALUE!</v>
      </c>
      <c r="C4" s="1464" t="e">
        <f aca="false">#REF!/#REF!</f>
        <v>#VALUE!</v>
      </c>
      <c r="D4" s="1464" t="e">
        <f aca="false">#REF!/#REF!</f>
        <v>#VALUE!</v>
      </c>
      <c r="E4" s="1464" t="e">
        <f aca="false">#REF!/#REF!</f>
        <v>#VALUE!</v>
      </c>
      <c r="F4" s="1464" t="e">
        <f aca="false">#REF!/#REF!</f>
        <v>#VALUE!</v>
      </c>
      <c r="G4" s="1464" t="e">
        <f aca="false">#REF!/#REF!</f>
        <v>#VALUE!</v>
      </c>
      <c r="H4" s="1464" t="e">
        <f aca="false">#REF!/#REF!</f>
        <v>#VALUE!</v>
      </c>
      <c r="I4" s="1464" t="e">
        <f aca="false">#REF!/#REF!</f>
        <v>#VALUE!</v>
      </c>
      <c r="J4" s="1464" t="e">
        <f aca="false">#REF!/#REF!</f>
        <v>#VALUE!</v>
      </c>
      <c r="K4" s="815" t="e">
        <f aca="false">#REF!</f>
        <v>#REF!</v>
      </c>
    </row>
    <row r="5" customFormat="false" ht="12.75" hidden="false" customHeight="false" outlineLevel="0" collapsed="false">
      <c r="A5" s="0" t="s">
        <v>19</v>
      </c>
      <c r="B5" s="1464" t="e">
        <f aca="false">#REF!/#REF!</f>
        <v>#VALUE!</v>
      </c>
      <c r="C5" s="1464" t="e">
        <f aca="false">#REF!/#REF!</f>
        <v>#VALUE!</v>
      </c>
      <c r="D5" s="1464" t="e">
        <f aca="false">#REF!/#REF!</f>
        <v>#VALUE!</v>
      </c>
      <c r="E5" s="1464" t="e">
        <f aca="false">#REF!/#REF!</f>
        <v>#VALUE!</v>
      </c>
      <c r="F5" s="1464" t="e">
        <f aca="false">#REF!/#REF!</f>
        <v>#VALUE!</v>
      </c>
      <c r="G5" s="1464" t="e">
        <f aca="false">#REF!/#REF!</f>
        <v>#VALUE!</v>
      </c>
      <c r="H5" s="1464" t="e">
        <f aca="false">#REF!/#REF!</f>
        <v>#VALUE!</v>
      </c>
      <c r="I5" s="1464" t="e">
        <f aca="false">#REF!/#REF!</f>
        <v>#VALUE!</v>
      </c>
      <c r="J5" s="1464" t="e">
        <f aca="false">#REF!/#REF!</f>
        <v>#VALUE!</v>
      </c>
      <c r="K5" s="815" t="e">
        <f aca="false">#REF!</f>
        <v>#REF!</v>
      </c>
    </row>
    <row r="6" customFormat="false" ht="12.75" hidden="false" customHeight="false" outlineLevel="0" collapsed="false">
      <c r="A6" s="0" t="s">
        <v>18</v>
      </c>
      <c r="B6" s="1464" t="e">
        <f aca="false">#REF!/#REF!</f>
        <v>#VALUE!</v>
      </c>
      <c r="C6" s="1464" t="e">
        <f aca="false">#REF!/#REF!</f>
        <v>#VALUE!</v>
      </c>
      <c r="D6" s="1464" t="e">
        <f aca="false">#REF!/#REF!</f>
        <v>#VALUE!</v>
      </c>
      <c r="E6" s="1464" t="e">
        <f aca="false">#REF!/#REF!</f>
        <v>#VALUE!</v>
      </c>
      <c r="F6" s="1464" t="e">
        <f aca="false">#REF!/#REF!</f>
        <v>#VALUE!</v>
      </c>
      <c r="G6" s="1464" t="e">
        <f aca="false">#REF!/#REF!</f>
        <v>#VALUE!</v>
      </c>
      <c r="H6" s="1464" t="e">
        <f aca="false">#REF!/#REF!</f>
        <v>#VALUE!</v>
      </c>
      <c r="I6" s="1464" t="e">
        <f aca="false">#REF!/#REF!</f>
        <v>#VALUE!</v>
      </c>
      <c r="J6" s="1464" t="e">
        <f aca="false">#REF!/#REF!</f>
        <v>#VALUE!</v>
      </c>
      <c r="K6" s="815" t="e">
        <f aca="false">#REF!</f>
        <v>#REF!</v>
      </c>
    </row>
    <row r="7" customFormat="false" ht="12.75" hidden="false" customHeight="false" outlineLevel="0" collapsed="false">
      <c r="A7" s="0" t="s">
        <v>10</v>
      </c>
      <c r="B7" s="1464" t="e">
        <f aca="false">#REF!/#REF!</f>
        <v>#VALUE!</v>
      </c>
      <c r="C7" s="1464" t="e">
        <f aca="false">#REF!/#REF!</f>
        <v>#VALUE!</v>
      </c>
      <c r="D7" s="1464" t="e">
        <f aca="false">#REF!/#REF!</f>
        <v>#VALUE!</v>
      </c>
      <c r="E7" s="1464" t="e">
        <f aca="false">#REF!/#REF!</f>
        <v>#VALUE!</v>
      </c>
      <c r="F7" s="1464" t="e">
        <f aca="false">#REF!/#REF!</f>
        <v>#VALUE!</v>
      </c>
      <c r="G7" s="1464" t="e">
        <f aca="false">#REF!/#REF!</f>
        <v>#VALUE!</v>
      </c>
      <c r="H7" s="1464" t="e">
        <f aca="false">#REF!/#REF!</f>
        <v>#VALUE!</v>
      </c>
      <c r="I7" s="1464" t="e">
        <f aca="false">#REF!/#REF!</f>
        <v>#VALUE!</v>
      </c>
      <c r="J7" s="1464" t="e">
        <f aca="false">#REF!/#REF!</f>
        <v>#VALUE!</v>
      </c>
      <c r="K7" s="815" t="e">
        <f aca="false">#REF!</f>
        <v>#REF!</v>
      </c>
    </row>
    <row r="8" customFormat="false" ht="12.75" hidden="false" customHeight="false" outlineLevel="0" collapsed="false">
      <c r="A8" s="0" t="s">
        <v>33</v>
      </c>
      <c r="B8" s="1464" t="e">
        <f aca="false">#REF!/#REF!</f>
        <v>#VALUE!</v>
      </c>
      <c r="C8" s="1464" t="e">
        <f aca="false">#REF!/#REF!</f>
        <v>#VALUE!</v>
      </c>
      <c r="D8" s="1464" t="e">
        <f aca="false">#REF!/#REF!</f>
        <v>#VALUE!</v>
      </c>
      <c r="E8" s="1464" t="e">
        <f aca="false">#REF!/#REF!</f>
        <v>#VALUE!</v>
      </c>
      <c r="F8" s="1464" t="e">
        <f aca="false">#REF!/#REF!</f>
        <v>#VALUE!</v>
      </c>
      <c r="G8" s="1464" t="e">
        <f aca="false">#REF!/#REF!</f>
        <v>#VALUE!</v>
      </c>
      <c r="H8" s="1464" t="e">
        <f aca="false">#REF!/#REF!</f>
        <v>#VALUE!</v>
      </c>
      <c r="I8" s="1464" t="e">
        <f aca="false">#REF!/#REF!</f>
        <v>#VALUE!</v>
      </c>
      <c r="J8" s="1464" t="e">
        <f aca="false">#REF!/#REF!</f>
        <v>#VALUE!</v>
      </c>
      <c r="K8" s="815" t="e">
        <f aca="false">#REF!</f>
        <v>#REF!</v>
      </c>
    </row>
    <row r="9" customFormat="false" ht="12.75" hidden="false" customHeight="false" outlineLevel="0" collapsed="false">
      <c r="A9" s="0" t="s">
        <v>11</v>
      </c>
      <c r="B9" s="1464" t="e">
        <f aca="false">#REF!/#REF!</f>
        <v>#VALUE!</v>
      </c>
      <c r="C9" s="1464" t="e">
        <f aca="false">#REF!/#REF!</f>
        <v>#VALUE!</v>
      </c>
      <c r="D9" s="1464" t="e">
        <f aca="false">#REF!/#REF!</f>
        <v>#VALUE!</v>
      </c>
      <c r="E9" s="1464" t="e">
        <f aca="false">#REF!/#REF!</f>
        <v>#VALUE!</v>
      </c>
      <c r="F9" s="1464" t="e">
        <f aca="false">#REF!/#REF!</f>
        <v>#VALUE!</v>
      </c>
      <c r="G9" s="1464" t="e">
        <f aca="false">#REF!/#REF!</f>
        <v>#VALUE!</v>
      </c>
      <c r="H9" s="1464" t="e">
        <f aca="false">#REF!/#REF!</f>
        <v>#VALUE!</v>
      </c>
      <c r="I9" s="1464" t="e">
        <f aca="false">#REF!/#REF!</f>
        <v>#VALUE!</v>
      </c>
      <c r="J9" s="1464" t="e">
        <f aca="false">#REF!/#REF!</f>
        <v>#VALUE!</v>
      </c>
      <c r="K9" s="815" t="e">
        <f aca="false">#REF!</f>
        <v>#REF!</v>
      </c>
    </row>
    <row r="10" customFormat="false" ht="12.75" hidden="false" customHeight="false" outlineLevel="0" collapsed="false">
      <c r="A10" s="0" t="s">
        <v>14</v>
      </c>
      <c r="B10" s="1464" t="e">
        <f aca="false">#REF!/#REF!</f>
        <v>#VALUE!</v>
      </c>
      <c r="C10" s="1464" t="e">
        <f aca="false">#REF!/#REF!</f>
        <v>#VALUE!</v>
      </c>
      <c r="D10" s="1464" t="e">
        <f aca="false">#REF!/#REF!</f>
        <v>#VALUE!</v>
      </c>
      <c r="E10" s="1465" t="e">
        <f aca="false">#REF!/#REF!</f>
        <v>#VALUE!</v>
      </c>
      <c r="F10" s="1465" t="e">
        <f aca="false">#REF!/#REF!</f>
        <v>#VALUE!</v>
      </c>
      <c r="G10" s="1465" t="e">
        <f aca="false">#REF!/#REF!</f>
        <v>#VALUE!</v>
      </c>
      <c r="H10" s="1465" t="e">
        <f aca="false">#REF!/#REF!</f>
        <v>#VALUE!</v>
      </c>
      <c r="I10" s="1465" t="e">
        <f aca="false">#REF!/#REF!</f>
        <v>#VALUE!</v>
      </c>
      <c r="J10" s="1464" t="e">
        <f aca="false">#REF!/#REF!</f>
        <v>#VALUE!</v>
      </c>
      <c r="K10" s="815" t="e">
        <f aca="false">#REF!</f>
        <v>#REF!</v>
      </c>
    </row>
    <row r="11" customFormat="false" ht="12.75" hidden="false" customHeight="false" outlineLevel="0" collapsed="false">
      <c r="A11" s="0" t="s">
        <v>16</v>
      </c>
      <c r="B11" s="1464" t="e">
        <f aca="false">#REF!/#REF!</f>
        <v>#VALUE!</v>
      </c>
      <c r="C11" s="1464" t="e">
        <f aca="false">#REF!/#REF!</f>
        <v>#VALUE!</v>
      </c>
      <c r="D11" s="1464" t="e">
        <f aca="false">#REF!/#REF!</f>
        <v>#VALUE!</v>
      </c>
      <c r="E11" s="1464" t="e">
        <f aca="false">#REF!/#REF!</f>
        <v>#VALUE!</v>
      </c>
      <c r="F11" s="1464" t="e">
        <f aca="false">#REF!/#REF!</f>
        <v>#VALUE!</v>
      </c>
      <c r="G11" s="1464" t="e">
        <f aca="false">#REF!/#REF!</f>
        <v>#VALUE!</v>
      </c>
      <c r="H11" s="1464" t="e">
        <f aca="false">#REF!/#REF!</f>
        <v>#VALUE!</v>
      </c>
      <c r="I11" s="1464" t="e">
        <f aca="false">#REF!/#REF!</f>
        <v>#VALUE!</v>
      </c>
      <c r="J11" s="1464" t="e">
        <f aca="false">#REF!/#REF!</f>
        <v>#VALUE!</v>
      </c>
      <c r="K11" s="815" t="e">
        <f aca="false">#REF!</f>
        <v>#REF!</v>
      </c>
    </row>
    <row r="12" customFormat="false" ht="12.75" hidden="false" customHeight="false" outlineLevel="0" collapsed="false">
      <c r="A12" s="0" t="s">
        <v>17</v>
      </c>
      <c r="B12" s="1464" t="e">
        <f aca="false">#REF!/#REF!</f>
        <v>#VALUE!</v>
      </c>
      <c r="C12" s="1464" t="e">
        <f aca="false">#REF!/#REF!</f>
        <v>#VALUE!</v>
      </c>
      <c r="D12" s="1464" t="e">
        <f aca="false">#REF!/#REF!</f>
        <v>#VALUE!</v>
      </c>
      <c r="E12" s="1464" t="e">
        <f aca="false">#REF!/#REF!</f>
        <v>#VALUE!</v>
      </c>
      <c r="F12" s="1464" t="e">
        <f aca="false">#REF!/#REF!</f>
        <v>#VALUE!</v>
      </c>
      <c r="G12" s="1464" t="e">
        <f aca="false">#REF!/#REF!</f>
        <v>#VALUE!</v>
      </c>
      <c r="H12" s="1464" t="e">
        <f aca="false">#REF!/#REF!</f>
        <v>#VALUE!</v>
      </c>
      <c r="I12" s="1464" t="e">
        <f aca="false">#REF!/#REF!</f>
        <v>#VALUE!</v>
      </c>
      <c r="J12" s="1464" t="e">
        <f aca="false">#REF!/#REF!</f>
        <v>#VALUE!</v>
      </c>
      <c r="K12" s="815" t="e">
        <f aca="false">#REF!</f>
        <v>#REF!</v>
      </c>
    </row>
    <row r="13" customFormat="false" ht="12.75" hidden="false" customHeight="false" outlineLevel="0" collapsed="false">
      <c r="A13" s="0" t="s">
        <v>15</v>
      </c>
      <c r="B13" s="1464" t="e">
        <f aca="false">#REF!/#REF!</f>
        <v>#VALUE!</v>
      </c>
      <c r="C13" s="1464" t="e">
        <f aca="false">#REF!/#REF!</f>
        <v>#VALUE!</v>
      </c>
      <c r="D13" s="1464" t="e">
        <f aca="false">#REF!/#REF!</f>
        <v>#VALUE!</v>
      </c>
      <c r="E13" s="1465" t="e">
        <f aca="false">#REF!/#REF!</f>
        <v>#VALUE!</v>
      </c>
      <c r="F13" s="1465" t="e">
        <f aca="false">#REF!/#REF!</f>
        <v>#VALUE!</v>
      </c>
      <c r="G13" s="1465" t="e">
        <f aca="false">#REF!/#REF!</f>
        <v>#VALUE!</v>
      </c>
      <c r="H13" s="1465" t="e">
        <f aca="false">#REF!/#REF!</f>
        <v>#VALUE!</v>
      </c>
      <c r="I13" s="1465" t="e">
        <f aca="false">#REF!/#REF!</f>
        <v>#VALUE!</v>
      </c>
      <c r="J13" s="1464" t="e">
        <f aca="false">#REF!/#REF!</f>
        <v>#VALUE!</v>
      </c>
      <c r="K13" s="815" t="e">
        <f aca="false">#REF!</f>
        <v>#REF!</v>
      </c>
    </row>
    <row r="14" customFormat="false" ht="12.75" hidden="false" customHeight="false" outlineLevel="0" collapsed="false">
      <c r="A14" s="0" t="s">
        <v>22</v>
      </c>
      <c r="B14" s="1464" t="e">
        <f aca="false">#REF!/#REF!</f>
        <v>#VALUE!</v>
      </c>
      <c r="C14" s="1464" t="e">
        <f aca="false">#REF!/#REF!</f>
        <v>#VALUE!</v>
      </c>
      <c r="D14" s="1464" t="e">
        <f aca="false">#REF!/#REF!</f>
        <v>#VALUE!</v>
      </c>
      <c r="E14" s="1464" t="e">
        <f aca="false">#REF!/#REF!</f>
        <v>#VALUE!</v>
      </c>
      <c r="F14" s="1464" t="e">
        <f aca="false">#REF!/#REF!</f>
        <v>#VALUE!</v>
      </c>
      <c r="G14" s="1464" t="e">
        <f aca="false">#REF!/#REF!</f>
        <v>#VALUE!</v>
      </c>
      <c r="H14" s="1464" t="e">
        <f aca="false">#REF!/#REF!</f>
        <v>#VALUE!</v>
      </c>
      <c r="I14" s="1464" t="e">
        <f aca="false">#REF!/#REF!</f>
        <v>#VALUE!</v>
      </c>
      <c r="J14" s="1464" t="e">
        <f aca="false">#REF!/#REF!</f>
        <v>#VALUE!</v>
      </c>
      <c r="K14" s="815" t="e">
        <f aca="false">#REF!</f>
        <v>#REF!</v>
      </c>
    </row>
    <row r="15" customFormat="false" ht="12.75" hidden="false" customHeight="false" outlineLevel="0" collapsed="false">
      <c r="A15" s="0" t="s">
        <v>8</v>
      </c>
      <c r="B15" s="1464" t="e">
        <f aca="false">#REF!/#REF!</f>
        <v>#VALUE!</v>
      </c>
      <c r="C15" s="1464" t="e">
        <f aca="false">#REF!/#REF!</f>
        <v>#VALUE!</v>
      </c>
      <c r="D15" s="1464" t="e">
        <f aca="false">#REF!/#REF!</f>
        <v>#VALUE!</v>
      </c>
      <c r="E15" s="1464" t="e">
        <f aca="false">#REF!/#REF!</f>
        <v>#VALUE!</v>
      </c>
      <c r="F15" s="1464" t="e">
        <f aca="false">#REF!/#REF!</f>
        <v>#VALUE!</v>
      </c>
      <c r="G15" s="1464" t="e">
        <f aca="false">#REF!/#REF!</f>
        <v>#VALUE!</v>
      </c>
      <c r="H15" s="1464" t="e">
        <f aca="false">#REF!/#REF!</f>
        <v>#VALUE!</v>
      </c>
      <c r="I15" s="1464" t="e">
        <f aca="false">#REF!/#REF!</f>
        <v>#VALUE!</v>
      </c>
      <c r="J15" s="1464" t="e">
        <f aca="false">#REF!/#REF!</f>
        <v>#VALUE!</v>
      </c>
      <c r="K15" s="815" t="e">
        <f aca="false">#REF!</f>
        <v>#REF!</v>
      </c>
    </row>
    <row r="16" customFormat="false" ht="12.75" hidden="false" customHeight="false" outlineLevel="0" collapsed="false">
      <c r="A16" s="0" t="s">
        <v>13</v>
      </c>
      <c r="B16" s="1464" t="e">
        <f aca="false">#REF!/#REF!</f>
        <v>#VALUE!</v>
      </c>
      <c r="C16" s="1464" t="e">
        <f aca="false">#REF!/#REF!</f>
        <v>#VALUE!</v>
      </c>
      <c r="D16" s="1464" t="e">
        <f aca="false">#REF!/#REF!</f>
        <v>#VALUE!</v>
      </c>
      <c r="E16" s="1464" t="e">
        <f aca="false">#REF!/#REF!</f>
        <v>#VALUE!</v>
      </c>
      <c r="F16" s="1464" t="e">
        <f aca="false">#REF!/#REF!</f>
        <v>#VALUE!</v>
      </c>
      <c r="G16" s="1464" t="e">
        <f aca="false">#REF!/#REF!</f>
        <v>#VALUE!</v>
      </c>
      <c r="H16" s="1464" t="e">
        <f aca="false">#REF!/#REF!</f>
        <v>#VALUE!</v>
      </c>
      <c r="I16" s="1464" t="e">
        <f aca="false">#REF!/#REF!</f>
        <v>#VALUE!</v>
      </c>
      <c r="J16" s="1464" t="e">
        <f aca="false">#REF!/#REF!</f>
        <v>#VALUE!</v>
      </c>
      <c r="K16" s="815" t="e">
        <f aca="false">#REF!</f>
        <v>#REF!</v>
      </c>
    </row>
    <row r="17" customFormat="false" ht="12.75" hidden="false" customHeight="false" outlineLevel="0" collapsed="false">
      <c r="A17" s="0" t="s">
        <v>21</v>
      </c>
      <c r="B17" s="1464" t="e">
        <f aca="false">#REF!/#REF!</f>
        <v>#VALUE!</v>
      </c>
      <c r="C17" s="1464" t="e">
        <f aca="false">#REF!/#REF!</f>
        <v>#VALUE!</v>
      </c>
      <c r="D17" s="1464" t="e">
        <f aca="false">#REF!/#REF!</f>
        <v>#VALUE!</v>
      </c>
      <c r="E17" s="1465" t="e">
        <f aca="false">#REF!/#REF!</f>
        <v>#VALUE!</v>
      </c>
      <c r="F17" s="1465" t="e">
        <f aca="false">#REF!/#REF!</f>
        <v>#VALUE!</v>
      </c>
      <c r="G17" s="1465" t="e">
        <f aca="false">#REF!/#REF!</f>
        <v>#VALUE!</v>
      </c>
      <c r="H17" s="1465" t="e">
        <f aca="false">#REF!/#REF!</f>
        <v>#VALUE!</v>
      </c>
      <c r="I17" s="1465" t="e">
        <f aca="false">#REF!/#REF!</f>
        <v>#VALUE!</v>
      </c>
      <c r="J17" s="1464" t="e">
        <f aca="false">#REF!/#REF!</f>
        <v>#VALUE!</v>
      </c>
      <c r="K17" s="815" t="e">
        <f aca="false">#REF!</f>
        <v>#REF!</v>
      </c>
    </row>
    <row r="18" customFormat="false" ht="12.75" hidden="false" customHeight="false" outlineLevel="0" collapsed="false">
      <c r="A18" s="0" t="s">
        <v>20</v>
      </c>
      <c r="B18" s="1464" t="e">
        <f aca="false">#REF!/#REF!</f>
        <v>#VALUE!</v>
      </c>
      <c r="C18" s="1464" t="e">
        <f aca="false">#REF!/#REF!</f>
        <v>#VALUE!</v>
      </c>
      <c r="D18" s="1464" t="e">
        <f aca="false">#REF!/#REF!</f>
        <v>#VALUE!</v>
      </c>
      <c r="E18" s="1464" t="e">
        <f aca="false">#REF!/#REF!</f>
        <v>#VALUE!</v>
      </c>
      <c r="F18" s="1464" t="e">
        <f aca="false">#REF!/#REF!</f>
        <v>#VALUE!</v>
      </c>
      <c r="G18" s="1464" t="e">
        <f aca="false">#REF!/#REF!</f>
        <v>#VALUE!</v>
      </c>
      <c r="H18" s="1464" t="e">
        <f aca="false">#REF!/#REF!</f>
        <v>#VALUE!</v>
      </c>
      <c r="I18" s="1464" t="e">
        <f aca="false">#REF!/#REF!</f>
        <v>#VALUE!</v>
      </c>
      <c r="J18" s="1464" t="e">
        <f aca="false">#REF!/#REF!</f>
        <v>#VALUE!</v>
      </c>
      <c r="K18" s="815" t="e">
        <f aca="false">#REF!</f>
        <v>#REF!</v>
      </c>
    </row>
    <row r="19" customFormat="false" ht="12.75" hidden="false" customHeight="false" outlineLevel="0" collapsed="false">
      <c r="A19" s="0" t="s">
        <v>7</v>
      </c>
      <c r="B19" s="1464" t="e">
        <f aca="false">#REF!/#REF!</f>
        <v>#VALUE!</v>
      </c>
      <c r="C19" s="1464" t="e">
        <f aca="false">#REF!/#REF!</f>
        <v>#VALUE!</v>
      </c>
      <c r="D19" s="1464" t="e">
        <f aca="false">#REF!/#REF!</f>
        <v>#VALUE!</v>
      </c>
      <c r="E19" s="1464" t="e">
        <f aca="false">#REF!/#REF!</f>
        <v>#VALUE!</v>
      </c>
      <c r="F19" s="1464" t="e">
        <f aca="false">#REF!/#REF!</f>
        <v>#VALUE!</v>
      </c>
      <c r="G19" s="1464" t="e">
        <f aca="false">#REF!/#REF!</f>
        <v>#VALUE!</v>
      </c>
      <c r="H19" s="1464" t="e">
        <f aca="false">#REF!/#REF!</f>
        <v>#VALUE!</v>
      </c>
      <c r="I19" s="1464" t="e">
        <f aca="false">#REF!/#REF!</f>
        <v>#VALUE!</v>
      </c>
      <c r="J19" s="1464" t="e">
        <f aca="false">#REF!/#REF!</f>
        <v>#VALUE!</v>
      </c>
      <c r="K19" s="815" t="e">
        <f aca="false">#REF!</f>
        <v>#REF!</v>
      </c>
    </row>
    <row r="20" customFormat="false" ht="12.75" hidden="false" customHeight="false" outlineLevel="0" collapsed="false">
      <c r="A20" s="0" t="s">
        <v>23</v>
      </c>
      <c r="B20" s="1464" t="e">
        <f aca="false">#REF!/#REF!</f>
        <v>#VALUE!</v>
      </c>
      <c r="C20" s="1464" t="e">
        <f aca="false">#REF!/#REF!</f>
        <v>#VALUE!</v>
      </c>
      <c r="D20" s="1464" t="e">
        <f aca="false">#REF!/#REF!</f>
        <v>#VALUE!</v>
      </c>
      <c r="E20" s="1464" t="e">
        <f aca="false">#REF!/#REF!</f>
        <v>#VALUE!</v>
      </c>
      <c r="F20" s="1464" t="e">
        <f aca="false">#REF!/#REF!</f>
        <v>#VALUE!</v>
      </c>
      <c r="G20" s="1464" t="e">
        <f aca="false">#REF!/#REF!</f>
        <v>#VALUE!</v>
      </c>
      <c r="H20" s="1464" t="e">
        <f aca="false">#REF!/#REF!</f>
        <v>#VALUE!</v>
      </c>
      <c r="I20" s="1464" t="e">
        <f aca="false">#REF!/#REF!</f>
        <v>#VALUE!</v>
      </c>
      <c r="J20" s="1464" t="e">
        <f aca="false">#REF!/#REF!</f>
        <v>#VALUE!</v>
      </c>
      <c r="K20" s="815" t="e">
        <f aca="false">#REF!</f>
        <v>#REF!</v>
      </c>
    </row>
    <row r="21" customFormat="false" ht="12.75" hidden="false" customHeight="false" outlineLevel="0" collapsed="false">
      <c r="A21" s="0" t="s">
        <v>9</v>
      </c>
      <c r="B21" s="1464" t="e">
        <f aca="false">#REF!/#REF!</f>
        <v>#VALUE!</v>
      </c>
      <c r="C21" s="1464" t="e">
        <f aca="false">#REF!/#REF!</f>
        <v>#VALUE!</v>
      </c>
      <c r="D21" s="1464" t="e">
        <f aca="false">#REF!/#REF!</f>
        <v>#VALUE!</v>
      </c>
      <c r="E21" s="1464" t="e">
        <f aca="false">#REF!/#REF!</f>
        <v>#VALUE!</v>
      </c>
      <c r="F21" s="1464" t="e">
        <f aca="false">#REF!/#REF!</f>
        <v>#VALUE!</v>
      </c>
      <c r="G21" s="1464" t="e">
        <f aca="false">#REF!/#REF!</f>
        <v>#VALUE!</v>
      </c>
      <c r="H21" s="1464" t="e">
        <f aca="false">#REF!/#REF!</f>
        <v>#VALUE!</v>
      </c>
      <c r="I21" s="1464" t="e">
        <f aca="false">#REF!/#REF!</f>
        <v>#VALUE!</v>
      </c>
      <c r="J21" s="1464" t="e">
        <f aca="false">#REF!/#REF!</f>
        <v>#VALUE!</v>
      </c>
      <c r="K21" s="815" t="e">
        <f aca="false">#REF!</f>
        <v>#REF!</v>
      </c>
    </row>
    <row r="22" customFormat="false" ht="12.75" hidden="false" customHeight="false" outlineLevel="0" collapsed="false">
      <c r="B22" s="1464" t="e">
        <f aca="false">#REF!/#REF!</f>
        <v>#VALUE!</v>
      </c>
      <c r="C22" s="1464" t="e">
        <f aca="false">#REF!/#REF!</f>
        <v>#VALUE!</v>
      </c>
      <c r="D22" s="1464" t="e">
        <f aca="false">#REF!/#REF!</f>
        <v>#VALUE!</v>
      </c>
      <c r="E22" s="1464" t="e">
        <f aca="false">#REF!/#REF!</f>
        <v>#VALUE!</v>
      </c>
      <c r="F22" s="1464" t="e">
        <f aca="false">#REF!/#REF!</f>
        <v>#VALUE!</v>
      </c>
      <c r="G22" s="1464" t="e">
        <f aca="false">#REF!/#REF!</f>
        <v>#VALUE!</v>
      </c>
      <c r="H22" s="1464" t="e">
        <f aca="false">#REF!/#REF!</f>
        <v>#VALUE!</v>
      </c>
      <c r="I22" s="1464" t="e">
        <f aca="false">#REF!/#REF!</f>
        <v>#VALUE!</v>
      </c>
      <c r="J22" s="1464" t="e">
        <f aca="false">#REF!/#REF!</f>
        <v>#VALUE!</v>
      </c>
    </row>
    <row r="23" customFormat="false" ht="12.75" hidden="false" customHeight="false" outlineLevel="0" collapsed="false">
      <c r="B23" s="1464"/>
      <c r="C23" s="1464"/>
      <c r="D23" s="1464"/>
      <c r="E23" s="1464"/>
      <c r="F23" s="1464"/>
      <c r="G23" s="1464"/>
      <c r="H23" s="1464"/>
      <c r="I23" s="1464"/>
      <c r="J23" s="1464"/>
    </row>
    <row r="24" customFormat="false" ht="12.75" hidden="false" customHeight="false" outlineLevel="0" collapsed="false">
      <c r="A24" s="0" t="s">
        <v>26</v>
      </c>
      <c r="B24" s="1464" t="e">
        <f aca="false">#REF!/#REF!</f>
        <v>#VALUE!</v>
      </c>
      <c r="C24" s="1464" t="e">
        <f aca="false">#REF!/#REF!</f>
        <v>#VALUE!</v>
      </c>
      <c r="D24" s="1464" t="e">
        <f aca="false">#REF!/#REF!</f>
        <v>#VALUE!</v>
      </c>
      <c r="E24" s="1464" t="e">
        <f aca="false">#REF!/#REF!</f>
        <v>#VALUE!</v>
      </c>
      <c r="F24" s="1464" t="e">
        <f aca="false">#REF!/#REF!</f>
        <v>#VALUE!</v>
      </c>
      <c r="G24" s="1464" t="e">
        <f aca="false">#REF!/#REF!</f>
        <v>#VALUE!</v>
      </c>
      <c r="H24" s="1464" t="e">
        <f aca="false">#REF!/#REF!</f>
        <v>#VALUE!</v>
      </c>
      <c r="I24" s="1464" t="e">
        <f aca="false">#REF!/#REF!</f>
        <v>#VALUE!</v>
      </c>
      <c r="J24" s="1464" t="e">
        <f aca="false">#REF!/#REF!</f>
        <v>#VALUE!</v>
      </c>
      <c r="K24" s="1464" t="e">
        <f aca="false">#REF!/#REF!</f>
        <v>#VALUE!</v>
      </c>
    </row>
    <row r="25" customFormat="false" ht="12.75" hidden="false" customHeight="false" outlineLevel="0" collapsed="false">
      <c r="A25" s="0" t="s">
        <v>27</v>
      </c>
      <c r="B25" s="1464" t="e">
        <f aca="false">#REF!/#REF!</f>
        <v>#VALUE!</v>
      </c>
      <c r="C25" s="1464" t="e">
        <f aca="false">#REF!/#REF!</f>
        <v>#VALUE!</v>
      </c>
      <c r="D25" s="1464" t="e">
        <f aca="false">#REF!/#REF!</f>
        <v>#VALUE!</v>
      </c>
      <c r="E25" s="1464" t="e">
        <f aca="false">#REF!/#REF!</f>
        <v>#VALUE!</v>
      </c>
      <c r="F25" s="1464" t="e">
        <f aca="false">#REF!/#REF!</f>
        <v>#VALUE!</v>
      </c>
      <c r="G25" s="1464" t="e">
        <f aca="false">#REF!/#REF!</f>
        <v>#VALUE!</v>
      </c>
      <c r="H25" s="1464" t="e">
        <f aca="false">#REF!/#REF!</f>
        <v>#VALUE!</v>
      </c>
      <c r="I25" s="1464" t="e">
        <f aca="false">#REF!/#REF!</f>
        <v>#VALUE!</v>
      </c>
      <c r="J25" s="1464" t="e">
        <f aca="false">#REF!/#REF!</f>
        <v>#VALUE!</v>
      </c>
      <c r="K25" s="1464" t="e">
        <f aca="false">#REF!/#REF!</f>
        <v>#VALUE!</v>
      </c>
    </row>
    <row r="26" customFormat="false" ht="12.75" hidden="false" customHeight="false" outlineLevel="0" collapsed="false">
      <c r="A26" s="0" t="s">
        <v>28</v>
      </c>
      <c r="B26" s="1464" t="e">
        <f aca="false">#REF!/#REF!</f>
        <v>#VALUE!</v>
      </c>
      <c r="C26" s="1464" t="e">
        <f aca="false">#REF!/#REF!</f>
        <v>#VALUE!</v>
      </c>
      <c r="D26" s="1464" t="e">
        <f aca="false">#REF!/#REF!</f>
        <v>#VALUE!</v>
      </c>
      <c r="E26" s="1464" t="e">
        <f aca="false">#REF!/#REF!</f>
        <v>#VALUE!</v>
      </c>
      <c r="F26" s="1464" t="e">
        <f aca="false">#REF!/#REF!</f>
        <v>#VALUE!</v>
      </c>
      <c r="G26" s="1464" t="e">
        <f aca="false">#REF!/#REF!</f>
        <v>#VALUE!</v>
      </c>
      <c r="H26" s="1464" t="e">
        <f aca="false">#REF!/#REF!</f>
        <v>#VALUE!</v>
      </c>
      <c r="I26" s="1464" t="e">
        <f aca="false">#REF!/#REF!</f>
        <v>#VALUE!</v>
      </c>
      <c r="J26" s="1464" t="e">
        <f aca="false">#REF!/#REF!</f>
        <v>#VALUE!</v>
      </c>
      <c r="K26" s="1464" t="e">
        <f aca="false">#REF!/#REF!</f>
        <v>#VALUE!</v>
      </c>
    </row>
    <row r="27" customFormat="false" ht="12.75" hidden="false" customHeight="false" outlineLevel="0" collapsed="false">
      <c r="A27" s="0" t="s">
        <v>25</v>
      </c>
      <c r="B27" s="1464" t="e">
        <f aca="false">#REF!/#REF!</f>
        <v>#VALUE!</v>
      </c>
      <c r="C27" s="1464" t="e">
        <f aca="false">#REF!/#REF!</f>
        <v>#VALUE!</v>
      </c>
      <c r="D27" s="1464" t="e">
        <f aca="false">#REF!/#REF!</f>
        <v>#VALUE!</v>
      </c>
      <c r="E27" s="1464" t="e">
        <f aca="false">#REF!/#REF!</f>
        <v>#VALUE!</v>
      </c>
      <c r="F27" s="1464" t="e">
        <f aca="false">#REF!/#REF!</f>
        <v>#VALUE!</v>
      </c>
      <c r="G27" s="1464" t="e">
        <f aca="false">#REF!/#REF!</f>
        <v>#VALUE!</v>
      </c>
      <c r="H27" s="1464" t="e">
        <f aca="false">#REF!/#REF!</f>
        <v>#VALUE!</v>
      </c>
      <c r="I27" s="1464" t="e">
        <f aca="false">#REF!/#REF!</f>
        <v>#VALUE!</v>
      </c>
      <c r="J27" s="1464" t="e">
        <f aca="false">#REF!/#REF!</f>
        <v>#VALUE!</v>
      </c>
      <c r="K27" s="1464" t="e">
        <f aca="false">#REF!/#REF!</f>
        <v>#VALUE!</v>
      </c>
    </row>
    <row r="28" customFormat="false" ht="12.75" hidden="false" customHeight="false" outlineLevel="0" collapsed="false">
      <c r="B28" s="1464"/>
      <c r="C28" s="1464"/>
      <c r="D28" s="1464"/>
      <c r="E28" s="1464"/>
      <c r="F28" s="1464"/>
      <c r="G28" s="1464"/>
      <c r="H28" s="1464"/>
      <c r="I28" s="1464"/>
      <c r="J28" s="1464"/>
    </row>
    <row r="29" customFormat="false" ht="12.75" hidden="false" customHeight="false" outlineLevel="0" collapsed="false">
      <c r="B29" s="1464"/>
      <c r="C29" s="1464"/>
      <c r="D29" s="1464"/>
      <c r="E29" s="1464"/>
      <c r="F29" s="1464"/>
      <c r="G29" s="1464"/>
      <c r="H29" s="1464"/>
      <c r="I29" s="1464"/>
      <c r="J29" s="1464"/>
    </row>
    <row r="30" customFormat="false" ht="12.75" hidden="false" customHeight="false" outlineLevel="0" collapsed="false">
      <c r="A30" s="0" t="s">
        <v>327</v>
      </c>
      <c r="B30" s="1464" t="e">
        <f aca="false">#REF!/#REF!</f>
        <v>#VALUE!</v>
      </c>
      <c r="C30" s="1464" t="e">
        <f aca="false">#REF!/#REF!</f>
        <v>#VALUE!</v>
      </c>
      <c r="D30" s="1464" t="e">
        <f aca="false">#REF!/#REF!</f>
        <v>#VALUE!</v>
      </c>
      <c r="E30" s="1464" t="e">
        <f aca="false">#REF!/#REF!</f>
        <v>#VALUE!</v>
      </c>
      <c r="F30" s="1464" t="e">
        <f aca="false">#REF!/#REF!</f>
        <v>#VALUE!</v>
      </c>
      <c r="G30" s="1464" t="e">
        <f aca="false">#REF!/#REF!</f>
        <v>#VALUE!</v>
      </c>
      <c r="H30" s="1464" t="e">
        <f aca="false">#REF!/#REF!</f>
        <v>#VALUE!</v>
      </c>
      <c r="I30" s="1464" t="e">
        <f aca="false">#REF!/#REF!</f>
        <v>#VALUE!</v>
      </c>
      <c r="J30" s="1464" t="e">
        <f aca="false">#REF!/#REF!</f>
        <v>#VALUE!</v>
      </c>
      <c r="K30" s="1464" t="e">
        <f aca="false">#REF!/#REF!</f>
        <v>#VALUE!</v>
      </c>
    </row>
    <row r="31" customFormat="false" ht="12.75" hidden="false" customHeight="false" outlineLevel="0" collapsed="false">
      <c r="A31" s="0" t="s">
        <v>398</v>
      </c>
      <c r="B31" s="1464" t="e">
        <f aca="false">#REF!/#REF!</f>
        <v>#VALUE!</v>
      </c>
      <c r="C31" s="1464" t="e">
        <f aca="false">#REF!/#REF!</f>
        <v>#VALUE!</v>
      </c>
      <c r="D31" s="1464" t="e">
        <f aca="false">#REF!/#REF!</f>
        <v>#VALUE!</v>
      </c>
      <c r="E31" s="1464" t="e">
        <f aca="false">#REF!/#REF!</f>
        <v>#VALUE!</v>
      </c>
      <c r="F31" s="1464" t="e">
        <f aca="false">#REF!/#REF!</f>
        <v>#VALUE!</v>
      </c>
      <c r="G31" s="1464" t="e">
        <f aca="false">#REF!/#REF!</f>
        <v>#VALUE!</v>
      </c>
      <c r="H31" s="1464" t="e">
        <f aca="false">#REF!/#REF!</f>
        <v>#VALUE!</v>
      </c>
      <c r="I31" s="1464" t="e">
        <f aca="false">#REF!/#REF!</f>
        <v>#VALUE!</v>
      </c>
      <c r="J31" s="1464" t="e">
        <f aca="false">#REF!/#REF!</f>
        <v>#VALUE!</v>
      </c>
      <c r="K31" s="1464" t="e">
        <f aca="false">#REF!/#REF!</f>
        <v>#VALUE!</v>
      </c>
    </row>
    <row r="32" customFormat="false" ht="12.75" hidden="false" customHeight="false" outlineLevel="0" collapsed="false">
      <c r="A32" s="0" t="s">
        <v>329</v>
      </c>
      <c r="B32" s="1464" t="e">
        <f aca="false">#REF!/#REF!</f>
        <v>#VALUE!</v>
      </c>
      <c r="C32" s="1464" t="e">
        <f aca="false">#REF!/#REF!</f>
        <v>#VALUE!</v>
      </c>
      <c r="D32" s="1464" t="e">
        <f aca="false">#REF!/#REF!</f>
        <v>#VALUE!</v>
      </c>
      <c r="E32" s="1464" t="e">
        <f aca="false">#REF!/#REF!</f>
        <v>#VALUE!</v>
      </c>
      <c r="F32" s="1464" t="e">
        <f aca="false">#REF!/#REF!</f>
        <v>#VALUE!</v>
      </c>
      <c r="G32" s="1464" t="e">
        <f aca="false">#REF!/#REF!</f>
        <v>#VALUE!</v>
      </c>
      <c r="H32" s="1464" t="e">
        <f aca="false">#REF!/#REF!</f>
        <v>#VALUE!</v>
      </c>
      <c r="I32" s="1464" t="e">
        <f aca="false">#REF!/#REF!</f>
        <v>#VALUE!</v>
      </c>
      <c r="J32" s="1464" t="e">
        <f aca="false">#REF!/#REF!</f>
        <v>#VALUE!</v>
      </c>
      <c r="K32" s="1464" t="e">
        <f aca="false">#REF!/#REF!</f>
        <v>#VALUE!</v>
      </c>
    </row>
    <row r="33" customFormat="false" ht="12.75" hidden="false" customHeight="false" outlineLevel="0" collapsed="false">
      <c r="A33" s="0" t="s">
        <v>25</v>
      </c>
      <c r="B33" s="1464" t="e">
        <f aca="false">#REF!/#REF!</f>
        <v>#VALUE!</v>
      </c>
      <c r="C33" s="1464" t="e">
        <f aca="false">#REF!/#REF!</f>
        <v>#VALUE!</v>
      </c>
      <c r="D33" s="1464" t="e">
        <f aca="false">#REF!/#REF!</f>
        <v>#VALUE!</v>
      </c>
      <c r="E33" s="1464" t="e">
        <f aca="false">#REF!/#REF!</f>
        <v>#VALUE!</v>
      </c>
      <c r="F33" s="1464" t="e">
        <f aca="false">#REF!/#REF!</f>
        <v>#VALUE!</v>
      </c>
      <c r="G33" s="1464" t="e">
        <f aca="false">#REF!/#REF!</f>
        <v>#VALUE!</v>
      </c>
      <c r="H33" s="1464" t="e">
        <f aca="false">#REF!/#REF!</f>
        <v>#VALUE!</v>
      </c>
      <c r="I33" s="1464" t="e">
        <f aca="false">#REF!/#REF!</f>
        <v>#VALUE!</v>
      </c>
      <c r="J33" s="1464" t="e">
        <f aca="false">#REF!/#REF!</f>
        <v>#VALUE!</v>
      </c>
      <c r="K33" s="1464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4</v>
      </c>
    </row>
    <row r="2" customFormat="false" ht="12.75" hidden="false" customHeight="false" outlineLevel="0" collapsed="false">
      <c r="B2" s="0" t="s">
        <v>395</v>
      </c>
      <c r="K2" s="0" t="s">
        <v>396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397</v>
      </c>
    </row>
    <row r="4" customFormat="false" ht="12.75" hidden="false" customHeight="false" outlineLevel="0" collapsed="false">
      <c r="A4" s="0" t="s">
        <v>24</v>
      </c>
      <c r="B4" s="1464" t="e">
        <f aca="false">#REF!/#REF!</f>
        <v>#VALUE!</v>
      </c>
      <c r="C4" s="1464" t="e">
        <f aca="false">#REF!/#REF!</f>
        <v>#VALUE!</v>
      </c>
      <c r="D4" s="1464" t="e">
        <f aca="false">#REF!/#REF!</f>
        <v>#VALUE!</v>
      </c>
      <c r="E4" s="1464" t="e">
        <f aca="false">#REF!/#REF!</f>
        <v>#VALUE!</v>
      </c>
      <c r="F4" s="1466" t="e">
        <f aca="false">#REF!/#REF!</f>
        <v>#VALUE!</v>
      </c>
      <c r="G4" s="1466" t="e">
        <f aca="false">#REF!/#REF!</f>
        <v>#VALUE!</v>
      </c>
      <c r="H4" s="1466" t="e">
        <f aca="false">#REF!/#REF!</f>
        <v>#VALUE!</v>
      </c>
      <c r="I4" s="1464" t="e">
        <f aca="false">#REF!/#REF!</f>
        <v>#VALUE!</v>
      </c>
      <c r="J4" s="1464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9</v>
      </c>
      <c r="B5" s="1464" t="e">
        <f aca="false">#REF!/#REF!</f>
        <v>#VALUE!</v>
      </c>
      <c r="C5" s="1464" t="e">
        <f aca="false">#REF!/#REF!</f>
        <v>#VALUE!</v>
      </c>
      <c r="D5" s="1464" t="e">
        <f aca="false">#REF!/#REF!</f>
        <v>#VALUE!</v>
      </c>
      <c r="E5" s="1464" t="e">
        <f aca="false">#REF!/#REF!</f>
        <v>#VALUE!</v>
      </c>
      <c r="F5" s="1464" t="e">
        <f aca="false">#REF!/#REF!</f>
        <v>#VALUE!</v>
      </c>
      <c r="G5" s="1464" t="e">
        <f aca="false">#REF!/#REF!</f>
        <v>#VALUE!</v>
      </c>
      <c r="H5" s="1466" t="e">
        <f aca="false">#REF!/#REF!</f>
        <v>#VALUE!</v>
      </c>
      <c r="I5" s="1464" t="e">
        <f aca="false">#REF!/#REF!</f>
        <v>#VALUE!</v>
      </c>
      <c r="J5" s="1464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8</v>
      </c>
      <c r="B6" s="1464" t="e">
        <f aca="false">#REF!/#REF!</f>
        <v>#VALUE!</v>
      </c>
      <c r="C6" s="1464" t="e">
        <f aca="false">#REF!/#REF!</f>
        <v>#VALUE!</v>
      </c>
      <c r="D6" s="1464" t="e">
        <f aca="false">#REF!/#REF!</f>
        <v>#VALUE!</v>
      </c>
      <c r="E6" s="1464" t="e">
        <f aca="false">#REF!/#REF!</f>
        <v>#VALUE!</v>
      </c>
      <c r="F6" s="1464" t="e">
        <f aca="false">#REF!/#REF!</f>
        <v>#VALUE!</v>
      </c>
      <c r="G6" s="1464" t="e">
        <f aca="false">#REF!/#REF!</f>
        <v>#VALUE!</v>
      </c>
      <c r="H6" s="1466" t="e">
        <f aca="false">#REF!/#REF!</f>
        <v>#VALUE!</v>
      </c>
      <c r="I6" s="1464" t="e">
        <f aca="false">#REF!/#REF!</f>
        <v>#VALUE!</v>
      </c>
      <c r="J6" s="1464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10</v>
      </c>
      <c r="B7" s="1464" t="e">
        <f aca="false">#REF!/#REF!</f>
        <v>#VALUE!</v>
      </c>
      <c r="C7" s="1464" t="e">
        <f aca="false">#REF!/#REF!</f>
        <v>#VALUE!</v>
      </c>
      <c r="D7" s="1464" t="e">
        <f aca="false">#REF!/#REF!</f>
        <v>#VALUE!</v>
      </c>
      <c r="E7" s="1464" t="e">
        <f aca="false">#REF!/#REF!</f>
        <v>#VALUE!</v>
      </c>
      <c r="F7" s="1464" t="e">
        <f aca="false">#REF!/#REF!</f>
        <v>#VALUE!</v>
      </c>
      <c r="G7" s="1464" t="e">
        <f aca="false">#REF!/#REF!</f>
        <v>#VALUE!</v>
      </c>
      <c r="H7" s="1466" t="e">
        <f aca="false">#REF!/#REF!</f>
        <v>#VALUE!</v>
      </c>
      <c r="I7" s="1464" t="e">
        <f aca="false">#REF!/#REF!</f>
        <v>#VALUE!</v>
      </c>
      <c r="J7" s="1464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33</v>
      </c>
      <c r="B8" s="1464" t="e">
        <f aca="false">#REF!/#REF!</f>
        <v>#VALUE!</v>
      </c>
      <c r="C8" s="1464" t="e">
        <f aca="false">#REF!/#REF!</f>
        <v>#VALUE!</v>
      </c>
      <c r="D8" s="1464" t="e">
        <f aca="false">#REF!/#REF!</f>
        <v>#VALUE!</v>
      </c>
      <c r="E8" s="1464" t="e">
        <f aca="false">#REF!/#REF!</f>
        <v>#VALUE!</v>
      </c>
      <c r="F8" s="1466" t="e">
        <f aca="false">#REF!/#REF!</f>
        <v>#VALUE!</v>
      </c>
      <c r="G8" s="1464" t="e">
        <f aca="false">#REF!/#REF!</f>
        <v>#VALUE!</v>
      </c>
      <c r="H8" s="1466" t="e">
        <f aca="false">#REF!/#REF!</f>
        <v>#VALUE!</v>
      </c>
      <c r="I8" s="1464" t="e">
        <f aca="false">#REF!/#REF!</f>
        <v>#VALUE!</v>
      </c>
      <c r="J8" s="1464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11</v>
      </c>
      <c r="B9" s="1464" t="e">
        <f aca="false">#REF!/#REF!</f>
        <v>#VALUE!</v>
      </c>
      <c r="C9" s="1464" t="e">
        <f aca="false">#REF!/#REF!</f>
        <v>#VALUE!</v>
      </c>
      <c r="D9" s="1464" t="e">
        <f aca="false">#REF!/#REF!</f>
        <v>#VALUE!</v>
      </c>
      <c r="E9" s="1464" t="e">
        <f aca="false">#REF!/#REF!</f>
        <v>#VALUE!</v>
      </c>
      <c r="F9" s="1464" t="e">
        <f aca="false">#REF!/#REF!</f>
        <v>#VALUE!</v>
      </c>
      <c r="G9" s="1466" t="e">
        <f aca="false">#REF!/#REF!</f>
        <v>#VALUE!</v>
      </c>
      <c r="H9" s="1464" t="e">
        <f aca="false">#REF!/#REF!</f>
        <v>#VALUE!</v>
      </c>
      <c r="I9" s="1464" t="e">
        <f aca="false">#REF!/#REF!</f>
        <v>#VALUE!</v>
      </c>
      <c r="J9" s="1464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4</v>
      </c>
      <c r="B10" s="1464" t="e">
        <f aca="false">#REF!/#REF!</f>
        <v>#VALUE!</v>
      </c>
      <c r="C10" s="1464" t="e">
        <f aca="false">#REF!/#REF!</f>
        <v>#VALUE!</v>
      </c>
      <c r="D10" s="1464" t="e">
        <f aca="false">#REF!/#REF!</f>
        <v>#VALUE!</v>
      </c>
      <c r="E10" s="1464" t="e">
        <f aca="false">#REF!/#REF!</f>
        <v>#VALUE!</v>
      </c>
      <c r="F10" s="1464" t="e">
        <f aca="false">#REF!/#REF!</f>
        <v>#VALUE!</v>
      </c>
      <c r="G10" s="1464" t="e">
        <f aca="false">#REF!/#REF!</f>
        <v>#VALUE!</v>
      </c>
      <c r="H10" s="1464" t="e">
        <f aca="false">#REF!/#REF!</f>
        <v>#VALUE!</v>
      </c>
      <c r="I10" s="1464" t="e">
        <f aca="false">#REF!/#REF!</f>
        <v>#VALUE!</v>
      </c>
      <c r="J10" s="1464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6</v>
      </c>
      <c r="B11" s="1464" t="e">
        <f aca="false">#REF!/#REF!</f>
        <v>#VALUE!</v>
      </c>
      <c r="C11" s="1464" t="e">
        <f aca="false">#REF!/#REF!</f>
        <v>#VALUE!</v>
      </c>
      <c r="D11" s="1464" t="e">
        <f aca="false">#REF!/#REF!</f>
        <v>#VALUE!</v>
      </c>
      <c r="E11" s="1464" t="e">
        <f aca="false">#REF!/#REF!</f>
        <v>#VALUE!</v>
      </c>
      <c r="F11" s="1464" t="e">
        <f aca="false">#REF!/#REF!</f>
        <v>#VALUE!</v>
      </c>
      <c r="G11" s="1466" t="e">
        <f aca="false">#REF!/#REF!</f>
        <v>#VALUE!</v>
      </c>
      <c r="H11" s="1464" t="e">
        <f aca="false">#REF!/#REF!</f>
        <v>#VALUE!</v>
      </c>
      <c r="I11" s="1464" t="e">
        <f aca="false">#REF!/#REF!</f>
        <v>#VALUE!</v>
      </c>
      <c r="J11" s="1464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7</v>
      </c>
      <c r="B12" s="1464" t="e">
        <f aca="false">#REF!/#REF!</f>
        <v>#VALUE!</v>
      </c>
      <c r="C12" s="1464" t="e">
        <f aca="false">#REF!/#REF!</f>
        <v>#VALUE!</v>
      </c>
      <c r="D12" s="1464" t="e">
        <f aca="false">#REF!/#REF!</f>
        <v>#VALUE!</v>
      </c>
      <c r="E12" s="1464" t="e">
        <f aca="false">#REF!/#REF!</f>
        <v>#VALUE!</v>
      </c>
      <c r="F12" s="1466" t="e">
        <f aca="false">#REF!/#REF!</f>
        <v>#VALUE!</v>
      </c>
      <c r="G12" s="1464" t="e">
        <f aca="false">#REF!/#REF!</f>
        <v>#VALUE!</v>
      </c>
      <c r="H12" s="1464" t="e">
        <f aca="false">#REF!/#REF!</f>
        <v>#VALUE!</v>
      </c>
      <c r="I12" s="1464" t="e">
        <f aca="false">#REF!/#REF!</f>
        <v>#VALUE!</v>
      </c>
      <c r="J12" s="1464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5</v>
      </c>
      <c r="B13" s="1464" t="e">
        <f aca="false">#REF!/#REF!</f>
        <v>#VALUE!</v>
      </c>
      <c r="C13" s="1464" t="e">
        <f aca="false">#REF!/#REF!</f>
        <v>#VALUE!</v>
      </c>
      <c r="D13" s="1464" t="e">
        <f aca="false">#REF!/#REF!</f>
        <v>#VALUE!</v>
      </c>
      <c r="E13" s="1466" t="e">
        <f aca="false">#REF!/#REF!</f>
        <v>#VALUE!</v>
      </c>
      <c r="F13" s="1464" t="e">
        <f aca="false">#REF!/#REF!</f>
        <v>#VALUE!</v>
      </c>
      <c r="G13" s="1466" t="e">
        <f aca="false">#REF!/#REF!</f>
        <v>#VALUE!</v>
      </c>
      <c r="H13" s="1464" t="e">
        <f aca="false">#REF!/#REF!</f>
        <v>#VALUE!</v>
      </c>
      <c r="I13" s="1464" t="e">
        <f aca="false">#REF!/#REF!</f>
        <v>#VALUE!</v>
      </c>
      <c r="J13" s="1464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2</v>
      </c>
      <c r="B14" s="1464" t="e">
        <f aca="false">#REF!/#REF!</f>
        <v>#VALUE!</v>
      </c>
      <c r="C14" s="1464" t="e">
        <f aca="false">#REF!/#REF!</f>
        <v>#VALUE!</v>
      </c>
      <c r="D14" s="1464" t="e">
        <f aca="false">#REF!/#REF!</f>
        <v>#VALUE!</v>
      </c>
      <c r="E14" s="1464" t="e">
        <f aca="false">#REF!/#REF!</f>
        <v>#VALUE!</v>
      </c>
      <c r="F14" s="1464" t="e">
        <f aca="false">#REF!/#REF!</f>
        <v>#VALUE!</v>
      </c>
      <c r="G14" s="1464" t="e">
        <f aca="false">#REF!/#REF!</f>
        <v>#VALUE!</v>
      </c>
      <c r="H14" s="1464" t="e">
        <f aca="false">#REF!/#REF!</f>
        <v>#VALUE!</v>
      </c>
      <c r="I14" s="1464" t="e">
        <f aca="false">#REF!/#REF!</f>
        <v>#VALUE!</v>
      </c>
      <c r="J14" s="1464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5</v>
      </c>
      <c r="B15" s="1464" t="e">
        <f aca="false">#REF!/#REF!</f>
        <v>#VALUE!</v>
      </c>
      <c r="C15" s="1464" t="e">
        <f aca="false">#REF!/#REF!</f>
        <v>#VALUE!</v>
      </c>
      <c r="D15" s="1464" t="e">
        <f aca="false">#REF!/#REF!</f>
        <v>#VALUE!</v>
      </c>
      <c r="E15" s="1464" t="e">
        <f aca="false">#REF!/#REF!</f>
        <v>#VALUE!</v>
      </c>
      <c r="F15" s="1464" t="e">
        <f aca="false">#REF!/#REF!</f>
        <v>#VALUE!</v>
      </c>
      <c r="G15" s="1464" t="e">
        <f aca="false">#REF!/#REF!</f>
        <v>#VALUE!</v>
      </c>
      <c r="H15" s="1464" t="e">
        <f aca="false">#REF!/#REF!</f>
        <v>#VALUE!</v>
      </c>
      <c r="I15" s="1464" t="e">
        <f aca="false">#REF!/#REF!</f>
        <v>#VALUE!</v>
      </c>
      <c r="J15" s="1464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8</v>
      </c>
      <c r="B16" s="1464" t="e">
        <f aca="false">#REF!/#REF!</f>
        <v>#VALUE!</v>
      </c>
      <c r="C16" s="1464" t="e">
        <f aca="false">#REF!/#REF!</f>
        <v>#VALUE!</v>
      </c>
      <c r="D16" s="1464" t="e">
        <f aca="false">#REF!/#REF!</f>
        <v>#VALUE!</v>
      </c>
      <c r="E16" s="1464" t="e">
        <f aca="false">#REF!/#REF!</f>
        <v>#VALUE!</v>
      </c>
      <c r="F16" s="1464" t="e">
        <f aca="false">#REF!/#REF!</f>
        <v>#VALUE!</v>
      </c>
      <c r="G16" s="1464" t="e">
        <f aca="false">#REF!/#REF!</f>
        <v>#VALUE!</v>
      </c>
      <c r="H16" s="1464" t="e">
        <f aca="false">#REF!/#REF!</f>
        <v>#VALUE!</v>
      </c>
      <c r="I16" s="1464" t="e">
        <f aca="false">#REF!/#REF!</f>
        <v>#VALUE!</v>
      </c>
      <c r="J16" s="1464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3</v>
      </c>
      <c r="B17" s="1464" t="e">
        <f aca="false">#REF!/#REF!</f>
        <v>#VALUE!</v>
      </c>
      <c r="C17" s="1464" t="e">
        <f aca="false">#REF!/#REF!</f>
        <v>#VALUE!</v>
      </c>
      <c r="D17" s="1464" t="e">
        <f aca="false">#REF!/#REF!</f>
        <v>#VALUE!</v>
      </c>
      <c r="E17" s="1464" t="e">
        <f aca="false">#REF!/#REF!</f>
        <v>#VALUE!</v>
      </c>
      <c r="F17" s="1464" t="e">
        <f aca="false">#REF!/#REF!</f>
        <v>#VALUE!</v>
      </c>
      <c r="G17" s="1464" t="e">
        <f aca="false">#REF!/#REF!</f>
        <v>#VALUE!</v>
      </c>
      <c r="H17" s="1464" t="e">
        <f aca="false">#REF!/#REF!</f>
        <v>#VALUE!</v>
      </c>
      <c r="I17" s="1464" t="e">
        <f aca="false">#REF!/#REF!</f>
        <v>#VALUE!</v>
      </c>
      <c r="J17" s="1464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21</v>
      </c>
      <c r="B18" s="1464" t="e">
        <f aca="false">#REF!/#REF!</f>
        <v>#VALUE!</v>
      </c>
      <c r="C18" s="1464" t="e">
        <f aca="false">#REF!/#REF!</f>
        <v>#VALUE!</v>
      </c>
      <c r="D18" s="1464" t="e">
        <f aca="false">#REF!/#REF!</f>
        <v>#VALUE!</v>
      </c>
      <c r="E18" s="1466" t="e">
        <f aca="false">#REF!/#REF!</f>
        <v>#VALUE!</v>
      </c>
      <c r="F18" s="1466" t="e">
        <f aca="false">#REF!/#REF!</f>
        <v>#VALUE!</v>
      </c>
      <c r="G18" s="1466" t="e">
        <f aca="false">#REF!/#REF!</f>
        <v>#VALUE!</v>
      </c>
      <c r="H18" s="1464" t="e">
        <f aca="false">#REF!/#REF!</f>
        <v>#VALUE!</v>
      </c>
      <c r="I18" s="1464" t="e">
        <f aca="false">#REF!/#REF!</f>
        <v>#VALUE!</v>
      </c>
      <c r="J18" s="1464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20</v>
      </c>
      <c r="B19" s="1464" t="e">
        <f aca="false">#REF!/#REF!</f>
        <v>#VALUE!</v>
      </c>
      <c r="C19" s="1464" t="e">
        <f aca="false">#REF!/#REF!</f>
        <v>#VALUE!</v>
      </c>
      <c r="D19" s="1464" t="e">
        <f aca="false">#REF!/#REF!</f>
        <v>#VALUE!</v>
      </c>
      <c r="E19" s="1464" t="e">
        <f aca="false">#REF!/#REF!</f>
        <v>#VALUE!</v>
      </c>
      <c r="F19" s="1464" t="e">
        <f aca="false">#REF!/#REF!</f>
        <v>#VALUE!</v>
      </c>
      <c r="G19" s="1464" t="e">
        <f aca="false">#REF!/#REF!</f>
        <v>#VALUE!</v>
      </c>
      <c r="H19" s="1464" t="e">
        <f aca="false">#REF!/#REF!</f>
        <v>#VALUE!</v>
      </c>
      <c r="I19" s="1464" t="e">
        <f aca="false">#REF!/#REF!</f>
        <v>#VALUE!</v>
      </c>
      <c r="J19" s="1464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7</v>
      </c>
      <c r="B20" s="1464" t="e">
        <f aca="false">#REF!/#REF!</f>
        <v>#VALUE!</v>
      </c>
      <c r="C20" s="1464" t="e">
        <f aca="false">#REF!/#REF!</f>
        <v>#VALUE!</v>
      </c>
      <c r="D20" s="1464" t="e">
        <f aca="false">#REF!/#REF!</f>
        <v>#VALUE!</v>
      </c>
      <c r="E20" s="1464" t="e">
        <f aca="false">#REF!/#REF!</f>
        <v>#VALUE!</v>
      </c>
      <c r="F20" s="1464" t="e">
        <f aca="false">#REF!/#REF!</f>
        <v>#VALUE!</v>
      </c>
      <c r="G20" s="1464" t="e">
        <f aca="false">#REF!/#REF!</f>
        <v>#VALUE!</v>
      </c>
      <c r="H20" s="1464" t="e">
        <f aca="false">#REF!/#REF!</f>
        <v>#VALUE!</v>
      </c>
      <c r="I20" s="1464" t="e">
        <f aca="false">#REF!/#REF!</f>
        <v>#VALUE!</v>
      </c>
      <c r="J20" s="1464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3</v>
      </c>
      <c r="B21" s="1464" t="e">
        <f aca="false">#REF!/#REF!</f>
        <v>#VALUE!</v>
      </c>
      <c r="C21" s="1464" t="e">
        <f aca="false">#REF!/#REF!</f>
        <v>#VALUE!</v>
      </c>
      <c r="D21" s="1464" t="e">
        <f aca="false">#REF!/#REF!</f>
        <v>#VALUE!</v>
      </c>
      <c r="E21" s="1466" t="e">
        <f aca="false">#REF!/#REF!</f>
        <v>#VALUE!</v>
      </c>
      <c r="F21" s="1464" t="e">
        <f aca="false">#REF!/#REF!</f>
        <v>#VALUE!</v>
      </c>
      <c r="G21" s="1464" t="e">
        <f aca="false">#REF!/#REF!</f>
        <v>#VALUE!</v>
      </c>
      <c r="H21" s="1464" t="e">
        <f aca="false">#REF!/#REF!</f>
        <v>#VALUE!</v>
      </c>
      <c r="I21" s="1464" t="e">
        <f aca="false">#REF!/#REF!</f>
        <v>#VALUE!</v>
      </c>
      <c r="J21" s="1464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9</v>
      </c>
      <c r="B22" s="1464" t="e">
        <f aca="false">#REF!/#REF!</f>
        <v>#VALUE!</v>
      </c>
      <c r="C22" s="1464" t="e">
        <f aca="false">#REF!/#REF!</f>
        <v>#VALUE!</v>
      </c>
      <c r="D22" s="1464" t="e">
        <f aca="false">#REF!/#REF!</f>
        <v>#VALUE!</v>
      </c>
      <c r="E22" s="1466" t="e">
        <f aca="false">#REF!/#REF!</f>
        <v>#VALUE!</v>
      </c>
      <c r="F22" s="1466" t="e">
        <f aca="false">#REF!/#REF!</f>
        <v>#VALUE!</v>
      </c>
      <c r="G22" s="1464" t="e">
        <f aca="false">#REF!/#REF!</f>
        <v>#VALUE!</v>
      </c>
      <c r="H22" s="1464" t="e">
        <f aca="false">#REF!/#REF!</f>
        <v>#VALUE!</v>
      </c>
      <c r="I22" s="1464" t="e">
        <f aca="false">#REF!/#REF!</f>
        <v>#VALUE!</v>
      </c>
      <c r="J22" s="1464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1464"/>
      <c r="C23" s="1464"/>
      <c r="D23" s="1464"/>
      <c r="E23" s="1464"/>
      <c r="F23" s="1464"/>
      <c r="G23" s="1464"/>
      <c r="H23" s="1464"/>
      <c r="I23" s="1464"/>
      <c r="J23" s="1464"/>
    </row>
    <row r="24" customFormat="false" ht="12.75" hidden="false" customHeight="false" outlineLevel="0" collapsed="false">
      <c r="B24" s="1464"/>
      <c r="C24" s="1464"/>
      <c r="D24" s="1464"/>
      <c r="E24" s="1464"/>
      <c r="F24" s="1464"/>
      <c r="G24" s="1464"/>
      <c r="H24" s="1464"/>
      <c r="I24" s="1464"/>
      <c r="J24" s="1464"/>
    </row>
    <row r="25" customFormat="false" ht="12.75" hidden="false" customHeight="false" outlineLevel="0" collapsed="false">
      <c r="A25" s="0" t="s">
        <v>26</v>
      </c>
      <c r="B25" s="1464" t="e">
        <f aca="false">#REF!/#REF!</f>
        <v>#VALUE!</v>
      </c>
      <c r="C25" s="1464" t="e">
        <f aca="false">#REF!/#REF!</f>
        <v>#VALUE!</v>
      </c>
      <c r="D25" s="1464" t="e">
        <f aca="false">#REF!/#REF!</f>
        <v>#VALUE!</v>
      </c>
      <c r="E25" s="1464" t="e">
        <f aca="false">#REF!/#REF!</f>
        <v>#VALUE!</v>
      </c>
      <c r="F25" s="1464" t="e">
        <f aca="false">#REF!/#REF!</f>
        <v>#VALUE!</v>
      </c>
      <c r="G25" s="1464" t="e">
        <f aca="false">#REF!/#REF!</f>
        <v>#VALUE!</v>
      </c>
      <c r="H25" s="1464" t="e">
        <f aca="false">#REF!/#REF!</f>
        <v>#VALUE!</v>
      </c>
      <c r="I25" s="1464" t="e">
        <f aca="false">#REF!/#REF!</f>
        <v>#VALUE!</v>
      </c>
      <c r="J25" s="1464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7</v>
      </c>
      <c r="B26" s="1464" t="e">
        <f aca="false">#REF!/#REF!</f>
        <v>#VALUE!</v>
      </c>
      <c r="C26" s="1464" t="e">
        <f aca="false">#REF!/#REF!</f>
        <v>#VALUE!</v>
      </c>
      <c r="D26" s="1464" t="e">
        <f aca="false">#REF!/#REF!</f>
        <v>#VALUE!</v>
      </c>
      <c r="E26" s="1464" t="e">
        <f aca="false">#REF!/#REF!</f>
        <v>#VALUE!</v>
      </c>
      <c r="F26" s="1464" t="e">
        <f aca="false">#REF!/#REF!</f>
        <v>#VALUE!</v>
      </c>
      <c r="G26" s="1464" t="e">
        <f aca="false">#REF!/#REF!</f>
        <v>#VALUE!</v>
      </c>
      <c r="H26" s="1464" t="e">
        <f aca="false">#REF!/#REF!</f>
        <v>#VALUE!</v>
      </c>
      <c r="I26" s="1464" t="e">
        <f aca="false">#REF!/#REF!</f>
        <v>#VALUE!</v>
      </c>
      <c r="J26" s="1464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8</v>
      </c>
      <c r="B27" s="1464" t="e">
        <f aca="false">#REF!/#REF!</f>
        <v>#VALUE!</v>
      </c>
      <c r="C27" s="1464" t="e">
        <f aca="false">#REF!/#REF!</f>
        <v>#VALUE!</v>
      </c>
      <c r="D27" s="1464" t="e">
        <f aca="false">#REF!/#REF!</f>
        <v>#VALUE!</v>
      </c>
      <c r="E27" s="1464" t="e">
        <f aca="false">#REF!/#REF!</f>
        <v>#VALUE!</v>
      </c>
      <c r="F27" s="1464" t="e">
        <f aca="false">#REF!/#REF!</f>
        <v>#VALUE!</v>
      </c>
      <c r="G27" s="1464" t="e">
        <f aca="false">#REF!/#REF!</f>
        <v>#VALUE!</v>
      </c>
      <c r="H27" s="1464" t="e">
        <f aca="false">#REF!/#REF!</f>
        <v>#VALUE!</v>
      </c>
      <c r="I27" s="1464" t="e">
        <f aca="false">#REF!/#REF!</f>
        <v>#VALUE!</v>
      </c>
      <c r="J27" s="1464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5</v>
      </c>
      <c r="B28" s="1464" t="e">
        <f aca="false">#REF!/#REF!</f>
        <v>#VALUE!</v>
      </c>
      <c r="C28" s="1464" t="e">
        <f aca="false">#REF!/#REF!</f>
        <v>#VALUE!</v>
      </c>
      <c r="D28" s="1464" t="e">
        <f aca="false">#REF!/#REF!</f>
        <v>#VALUE!</v>
      </c>
      <c r="E28" s="1464" t="e">
        <f aca="false">#REF!/#REF!</f>
        <v>#VALUE!</v>
      </c>
      <c r="F28" s="1464" t="e">
        <f aca="false">#REF!/#REF!</f>
        <v>#VALUE!</v>
      </c>
      <c r="G28" s="1464" t="e">
        <f aca="false">#REF!/#REF!</f>
        <v>#VALUE!</v>
      </c>
      <c r="H28" s="1464" t="e">
        <f aca="false">#REF!/#REF!</f>
        <v>#VALUE!</v>
      </c>
      <c r="I28" s="1464" t="e">
        <f aca="false">#REF!/#REF!</f>
        <v>#VALUE!</v>
      </c>
      <c r="J28" s="1464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1464"/>
      <c r="C29" s="1464"/>
      <c r="D29" s="1464"/>
      <c r="E29" s="1464"/>
      <c r="F29" s="1464"/>
      <c r="G29" s="1464"/>
      <c r="H29" s="1464"/>
      <c r="I29" s="1464"/>
      <c r="J29" s="1464"/>
    </row>
    <row r="30" customFormat="false" ht="12.75" hidden="false" customHeight="false" outlineLevel="0" collapsed="false">
      <c r="B30" s="1464"/>
      <c r="C30" s="1464"/>
      <c r="D30" s="1464"/>
      <c r="E30" s="1464"/>
      <c r="F30" s="1464"/>
      <c r="G30" s="1464"/>
      <c r="H30" s="1464"/>
      <c r="I30" s="1464"/>
      <c r="J30" s="1464"/>
    </row>
    <row r="31" customFormat="false" ht="12.75" hidden="false" customHeight="false" outlineLevel="0" collapsed="false">
      <c r="A31" s="0" t="s">
        <v>327</v>
      </c>
      <c r="B31" s="1464" t="e">
        <f aca="false">#REF!/#REF!</f>
        <v>#VALUE!</v>
      </c>
      <c r="C31" s="1464" t="e">
        <f aca="false">#REF!/#REF!</f>
        <v>#VALUE!</v>
      </c>
      <c r="D31" s="1464" t="e">
        <f aca="false">#REF!/#REF!</f>
        <v>#VALUE!</v>
      </c>
      <c r="E31" s="1464" t="e">
        <f aca="false">#REF!/#REF!</f>
        <v>#VALUE!</v>
      </c>
      <c r="F31" s="1464" t="e">
        <f aca="false">#REF!/#REF!</f>
        <v>#VALUE!</v>
      </c>
      <c r="G31" s="1464" t="e">
        <f aca="false">#REF!/#REF!</f>
        <v>#VALUE!</v>
      </c>
      <c r="H31" s="1464" t="e">
        <f aca="false">#REF!/#REF!</f>
        <v>#VALUE!</v>
      </c>
      <c r="I31" s="1464" t="e">
        <f aca="false">#REF!/#REF!</f>
        <v>#VALUE!</v>
      </c>
      <c r="J31" s="1464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398</v>
      </c>
      <c r="B32" s="1464" t="e">
        <f aca="false">#REF!/#REF!</f>
        <v>#VALUE!</v>
      </c>
      <c r="C32" s="1464" t="e">
        <f aca="false">#REF!/#REF!</f>
        <v>#VALUE!</v>
      </c>
      <c r="D32" s="1464" t="e">
        <f aca="false">#REF!/#REF!</f>
        <v>#VALUE!</v>
      </c>
      <c r="E32" s="1464" t="e">
        <f aca="false">#REF!/#REF!</f>
        <v>#VALUE!</v>
      </c>
      <c r="F32" s="1464" t="e">
        <f aca="false">#REF!/#REF!</f>
        <v>#VALUE!</v>
      </c>
      <c r="G32" s="1464" t="e">
        <f aca="false">#REF!/#REF!</f>
        <v>#VALUE!</v>
      </c>
      <c r="H32" s="1464" t="e">
        <f aca="false">#REF!/#REF!</f>
        <v>#VALUE!</v>
      </c>
      <c r="I32" s="1464" t="e">
        <f aca="false">#REF!/#REF!</f>
        <v>#VALUE!</v>
      </c>
      <c r="J32" s="1464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329</v>
      </c>
      <c r="B33" s="1464" t="e">
        <f aca="false">#REF!/#REF!</f>
        <v>#VALUE!</v>
      </c>
      <c r="C33" s="1464" t="e">
        <f aca="false">#REF!/#REF!</f>
        <v>#VALUE!</v>
      </c>
      <c r="D33" s="1464" t="e">
        <f aca="false">#REF!/#REF!</f>
        <v>#VALUE!</v>
      </c>
      <c r="E33" s="1464" t="e">
        <f aca="false">#REF!/#REF!</f>
        <v>#VALUE!</v>
      </c>
      <c r="F33" s="1464" t="e">
        <f aca="false">#REF!/#REF!</f>
        <v>#VALUE!</v>
      </c>
      <c r="G33" s="1464" t="e">
        <f aca="false">#REF!/#REF!</f>
        <v>#VALUE!</v>
      </c>
      <c r="H33" s="1464" t="e">
        <f aca="false">#REF!/#REF!</f>
        <v>#VALUE!</v>
      </c>
      <c r="I33" s="1464" t="e">
        <f aca="false">#REF!/#REF!</f>
        <v>#VALUE!</v>
      </c>
      <c r="J33" s="1464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5</v>
      </c>
      <c r="B34" s="1464" t="e">
        <f aca="false">#REF!/#REF!</f>
        <v>#VALUE!</v>
      </c>
      <c r="C34" s="1464" t="e">
        <f aca="false">#REF!/#REF!</f>
        <v>#VALUE!</v>
      </c>
      <c r="D34" s="1464" t="e">
        <f aca="false">#REF!/#REF!</f>
        <v>#VALUE!</v>
      </c>
      <c r="E34" s="1464" t="e">
        <f aca="false">#REF!/#REF!</f>
        <v>#VALUE!</v>
      </c>
      <c r="F34" s="1464" t="e">
        <f aca="false">#REF!/#REF!</f>
        <v>#VALUE!</v>
      </c>
      <c r="G34" s="1464" t="e">
        <f aca="false">#REF!/#REF!</f>
        <v>#VALUE!</v>
      </c>
      <c r="H34" s="1464" t="e">
        <f aca="false">#REF!/#REF!</f>
        <v>#VALUE!</v>
      </c>
      <c r="I34" s="1464" t="e">
        <f aca="false">#REF!/#REF!</f>
        <v>#VALUE!</v>
      </c>
      <c r="J34" s="1464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809" t="s">
        <v>399</v>
      </c>
    </row>
    <row r="3" customFormat="false" ht="12.75" hidden="false" customHeight="false" outlineLevel="0" collapsed="false">
      <c r="A3" s="532"/>
      <c r="B3" s="532" t="n">
        <v>2004</v>
      </c>
      <c r="C3" s="532" t="n">
        <v>2005</v>
      </c>
      <c r="D3" s="532" t="n">
        <v>2006</v>
      </c>
      <c r="E3" s="532" t="n">
        <v>2007</v>
      </c>
      <c r="F3" s="532" t="n">
        <v>2008</v>
      </c>
      <c r="G3" s="1467" t="n">
        <v>2009</v>
      </c>
      <c r="H3" s="532" t="n">
        <v>2010</v>
      </c>
      <c r="I3" s="861" t="n">
        <v>2011</v>
      </c>
    </row>
    <row r="4" customFormat="false" ht="12.75" hidden="false" customHeight="false" outlineLevel="0" collapsed="false">
      <c r="A4" s="84" t="s">
        <v>7</v>
      </c>
      <c r="B4" s="1448" t="n">
        <v>2.33</v>
      </c>
      <c r="C4" s="1448" t="n">
        <v>2.3</v>
      </c>
      <c r="D4" s="1448" t="n">
        <v>2.29</v>
      </c>
      <c r="E4" s="1448" t="n">
        <v>2.26</v>
      </c>
      <c r="F4" s="1448" t="n">
        <v>2.25</v>
      </c>
      <c r="G4" s="1468" t="n">
        <v>2.23</v>
      </c>
      <c r="H4" s="1469" t="n">
        <v>2.22272236226143</v>
      </c>
      <c r="I4" s="1470" t="n">
        <v>2.20990523869122</v>
      </c>
    </row>
    <row r="5" customFormat="false" ht="12.75" hidden="false" customHeight="false" outlineLevel="0" collapsed="false">
      <c r="A5" s="84" t="s">
        <v>8</v>
      </c>
      <c r="B5" s="1448" t="n">
        <v>2.33</v>
      </c>
      <c r="C5" s="1448" t="n">
        <v>2.31</v>
      </c>
      <c r="D5" s="1448" t="n">
        <v>2.29</v>
      </c>
      <c r="E5" s="1448" t="n">
        <v>2.27</v>
      </c>
      <c r="F5" s="1448" t="n">
        <v>2.26</v>
      </c>
      <c r="G5" s="1468" t="n">
        <v>2.23</v>
      </c>
      <c r="H5" s="1469" t="n">
        <v>2.20839440373085</v>
      </c>
      <c r="I5" s="1470" t="n">
        <v>2.19868852459016</v>
      </c>
    </row>
    <row r="6" customFormat="false" ht="12.75" hidden="false" customHeight="false" outlineLevel="0" collapsed="false">
      <c r="A6" s="84" t="s">
        <v>9</v>
      </c>
      <c r="B6" s="1448" t="n">
        <v>2.55</v>
      </c>
      <c r="C6" s="1448" t="n">
        <v>2.51</v>
      </c>
      <c r="D6" s="1448" t="n">
        <v>2.49</v>
      </c>
      <c r="E6" s="1448" t="n">
        <v>2.42</v>
      </c>
      <c r="F6" s="1448" t="n">
        <v>2.37</v>
      </c>
      <c r="G6" s="1468" t="n">
        <v>2.38</v>
      </c>
      <c r="H6" s="1469" t="n">
        <v>2.37244897959184</v>
      </c>
      <c r="I6" s="1470" t="n">
        <v>2.37537239324727</v>
      </c>
    </row>
    <row r="7" customFormat="false" ht="12.75" hidden="false" customHeight="false" outlineLevel="0" collapsed="false">
      <c r="A7" s="84" t="s">
        <v>10</v>
      </c>
      <c r="B7" s="1448" t="n">
        <v>2.29</v>
      </c>
      <c r="C7" s="1448" t="n">
        <v>2.27</v>
      </c>
      <c r="D7" s="1448" t="n">
        <v>2.27</v>
      </c>
      <c r="E7" s="1448" t="n">
        <v>2.27</v>
      </c>
      <c r="F7" s="1448" t="n">
        <v>2.26</v>
      </c>
      <c r="G7" s="1468" t="n">
        <v>2.24</v>
      </c>
      <c r="H7" s="1469" t="n">
        <v>2.22744199369808</v>
      </c>
      <c r="I7" s="1470" t="n">
        <v>2.20697541452258</v>
      </c>
    </row>
    <row r="8" customFormat="false" ht="12.75" hidden="false" customHeight="false" outlineLevel="0" collapsed="false">
      <c r="A8" s="84" t="s">
        <v>11</v>
      </c>
      <c r="B8" s="1448" t="n">
        <v>2.38</v>
      </c>
      <c r="C8" s="1448" t="n">
        <v>2.37</v>
      </c>
      <c r="D8" s="1448" t="n">
        <v>2.35</v>
      </c>
      <c r="E8" s="1448" t="n">
        <v>2.33</v>
      </c>
      <c r="F8" s="1448" t="n">
        <v>2.3</v>
      </c>
      <c r="G8" s="1468" t="n">
        <v>2.3</v>
      </c>
      <c r="H8" s="1469" t="n">
        <v>2.28251864125932</v>
      </c>
      <c r="I8" s="1470" t="n">
        <v>2.25864909390445</v>
      </c>
    </row>
    <row r="9" customFormat="false" ht="12.75" hidden="false" customHeight="false" outlineLevel="0" collapsed="false">
      <c r="A9" s="84" t="s">
        <v>33</v>
      </c>
      <c r="B9" s="1448" t="n">
        <v>2.45</v>
      </c>
      <c r="C9" s="1448" t="n">
        <v>2.42</v>
      </c>
      <c r="D9" s="1448" t="n">
        <v>2.4</v>
      </c>
      <c r="E9" s="1448" t="n">
        <v>2.35</v>
      </c>
      <c r="F9" s="1448" t="n">
        <v>2.34</v>
      </c>
      <c r="G9" s="1468" t="n">
        <v>2.34</v>
      </c>
      <c r="H9" s="1469" t="n">
        <v>2.35538612887359</v>
      </c>
      <c r="I9" s="1470" t="n">
        <v>2.34291281052119</v>
      </c>
    </row>
    <row r="10" customFormat="false" ht="12.75" hidden="false" customHeight="false" outlineLevel="0" collapsed="false">
      <c r="A10" s="84" t="s">
        <v>13</v>
      </c>
      <c r="B10" s="1448" t="n">
        <v>2.28</v>
      </c>
      <c r="C10" s="1448" t="n">
        <v>2.25</v>
      </c>
      <c r="D10" s="1448" t="n">
        <v>2.22</v>
      </c>
      <c r="E10" s="1448" t="n">
        <v>2.2</v>
      </c>
      <c r="F10" s="1448" t="n">
        <v>2.18</v>
      </c>
      <c r="G10" s="1468" t="n">
        <v>2.17</v>
      </c>
      <c r="H10" s="1471" t="n">
        <v>2.14931557528672</v>
      </c>
      <c r="I10" s="1470" t="n">
        <v>2.13468038207201</v>
      </c>
    </row>
    <row r="11" customFormat="false" ht="12.75" hidden="false" customHeight="false" outlineLevel="0" collapsed="false">
      <c r="A11" s="84" t="s">
        <v>14</v>
      </c>
      <c r="B11" s="1448" t="n">
        <v>2.34</v>
      </c>
      <c r="C11" s="1448" t="n">
        <v>2.34</v>
      </c>
      <c r="D11" s="1448" t="n">
        <v>2.34</v>
      </c>
      <c r="E11" s="1448" t="n">
        <v>2.31</v>
      </c>
      <c r="F11" s="1448" t="n">
        <v>2.29</v>
      </c>
      <c r="G11" s="1468" t="n">
        <v>2.3</v>
      </c>
      <c r="H11" s="1469" t="n">
        <v>2.28030130107281</v>
      </c>
      <c r="I11" s="1470" t="n">
        <v>2.26315789473684</v>
      </c>
    </row>
    <row r="12" customFormat="false" ht="12.75" hidden="false" customHeight="false" outlineLevel="0" collapsed="false">
      <c r="A12" s="84" t="s">
        <v>15</v>
      </c>
      <c r="B12" s="1448" t="n">
        <v>2.47</v>
      </c>
      <c r="C12" s="1448" t="n">
        <v>2.46</v>
      </c>
      <c r="D12" s="1448" t="n">
        <v>2.43</v>
      </c>
      <c r="E12" s="1448" t="n">
        <v>2.41</v>
      </c>
      <c r="F12" s="1448" t="n">
        <v>2.41</v>
      </c>
      <c r="G12" s="1468" t="n">
        <v>2.4</v>
      </c>
      <c r="H12" s="1469" t="n">
        <v>2.38762953367876</v>
      </c>
      <c r="I12" s="1470" t="n">
        <v>2.36081815276446</v>
      </c>
    </row>
    <row r="13" customFormat="false" ht="12.75" hidden="false" customHeight="false" outlineLevel="0" collapsed="false">
      <c r="A13" s="84" t="s">
        <v>16</v>
      </c>
      <c r="B13" s="1448" t="n">
        <v>2.37</v>
      </c>
      <c r="C13" s="1448" t="n">
        <v>2.35</v>
      </c>
      <c r="D13" s="1448" t="n">
        <v>2.33</v>
      </c>
      <c r="E13" s="1448" t="n">
        <v>2.3</v>
      </c>
      <c r="F13" s="1448" t="n">
        <v>2.3</v>
      </c>
      <c r="G13" s="1468" t="n">
        <v>2.29</v>
      </c>
      <c r="H13" s="1469" t="n">
        <v>2.27182015381582</v>
      </c>
      <c r="I13" s="1470" t="n">
        <v>2.26855647963766</v>
      </c>
    </row>
    <row r="14" customFormat="false" ht="12.75" hidden="false" customHeight="false" outlineLevel="0" collapsed="false">
      <c r="A14" s="84" t="s">
        <v>17</v>
      </c>
      <c r="B14" s="1448" t="n">
        <v>2.33</v>
      </c>
      <c r="C14" s="1448" t="n">
        <v>2.31</v>
      </c>
      <c r="D14" s="1448" t="n">
        <v>2.3</v>
      </c>
      <c r="E14" s="1448" t="n">
        <v>2.28</v>
      </c>
      <c r="F14" s="1448" t="n">
        <v>2.27</v>
      </c>
      <c r="G14" s="1468" t="n">
        <v>2.25</v>
      </c>
      <c r="H14" s="1469" t="n">
        <v>2.25395973154362</v>
      </c>
      <c r="I14" s="1470" t="n">
        <v>2.2406216505895</v>
      </c>
    </row>
    <row r="15" customFormat="false" ht="12.75" hidden="false" customHeight="false" outlineLevel="0" collapsed="false">
      <c r="A15" s="84" t="s">
        <v>18</v>
      </c>
      <c r="B15" s="1448" t="n">
        <v>2.38</v>
      </c>
      <c r="C15" s="1448" t="n">
        <v>2.35</v>
      </c>
      <c r="D15" s="1448" t="n">
        <v>2.32</v>
      </c>
      <c r="E15" s="1448" t="n">
        <v>2.31</v>
      </c>
      <c r="F15" s="1448" t="n">
        <v>2.3</v>
      </c>
      <c r="G15" s="1468" t="n">
        <v>2.28</v>
      </c>
      <c r="H15" s="1469" t="n">
        <v>2.25935492879084</v>
      </c>
      <c r="I15" s="1470" t="n">
        <v>2.24588349245884</v>
      </c>
    </row>
    <row r="16" customFormat="false" ht="12.75" hidden="false" customHeight="true" outlineLevel="0" collapsed="false">
      <c r="A16" s="1472" t="s">
        <v>19</v>
      </c>
      <c r="B16" s="1448" t="n">
        <v>2.3</v>
      </c>
      <c r="C16" s="1448" t="n">
        <v>2.29</v>
      </c>
      <c r="D16" s="1448" t="n">
        <v>2.29</v>
      </c>
      <c r="E16" s="1448" t="n">
        <v>2.3</v>
      </c>
      <c r="F16" s="1448" t="n">
        <v>2.31</v>
      </c>
      <c r="G16" s="1468" t="n">
        <v>2.3</v>
      </c>
      <c r="H16" s="1471" t="n">
        <v>2.30158385766978</v>
      </c>
      <c r="I16" s="1473" t="n">
        <v>2.28165705744181</v>
      </c>
    </row>
    <row r="17" customFormat="false" ht="12.75" hidden="false" customHeight="false" outlineLevel="0" collapsed="false">
      <c r="A17" s="84" t="s">
        <v>20</v>
      </c>
      <c r="B17" s="1448" t="n">
        <v>2.25</v>
      </c>
      <c r="C17" s="1448" t="n">
        <v>2.23</v>
      </c>
      <c r="D17" s="1448" t="n">
        <v>2.21</v>
      </c>
      <c r="E17" s="1448" t="n">
        <v>2.19</v>
      </c>
      <c r="F17" s="1448" t="n">
        <v>2.18</v>
      </c>
      <c r="G17" s="1468" t="n">
        <v>2.17</v>
      </c>
      <c r="H17" s="1471" t="n">
        <v>2.16208708503243</v>
      </c>
      <c r="I17" s="1473" t="n">
        <v>2.14947100684579</v>
      </c>
    </row>
    <row r="18" customFormat="false" ht="12.75" hidden="false" customHeight="false" outlineLevel="0" collapsed="false">
      <c r="A18" s="84" t="s">
        <v>21</v>
      </c>
      <c r="B18" s="1448" t="n">
        <v>2.46</v>
      </c>
      <c r="C18" s="1448" t="n">
        <v>2.44</v>
      </c>
      <c r="D18" s="1448" t="n">
        <v>2.44</v>
      </c>
      <c r="E18" s="1448" t="n">
        <v>2.44</v>
      </c>
      <c r="F18" s="1448" t="n">
        <v>2.44</v>
      </c>
      <c r="G18" s="1468" t="n">
        <v>2.41</v>
      </c>
      <c r="H18" s="1469" t="n">
        <v>2.4015780730897</v>
      </c>
      <c r="I18" s="1470" t="n">
        <v>2.38370188370188</v>
      </c>
    </row>
    <row r="19" customFormat="false" ht="12.75" hidden="false" customHeight="false" outlineLevel="0" collapsed="false">
      <c r="A19" s="84" t="s">
        <v>22</v>
      </c>
      <c r="B19" s="1448" t="n">
        <v>2.31</v>
      </c>
      <c r="C19" s="1448" t="n">
        <v>2.29</v>
      </c>
      <c r="D19" s="1448" t="n">
        <v>2.27</v>
      </c>
      <c r="E19" s="1448" t="n">
        <v>2.25</v>
      </c>
      <c r="F19" s="1448" t="n">
        <v>2.24</v>
      </c>
      <c r="G19" s="1468" t="n">
        <v>2.24</v>
      </c>
      <c r="H19" s="1471" t="n">
        <v>2.2225054624909</v>
      </c>
      <c r="I19" s="1473" t="n">
        <v>2.20952380952381</v>
      </c>
    </row>
    <row r="20" customFormat="false" ht="12.75" hidden="false" customHeight="false" outlineLevel="0" collapsed="false">
      <c r="A20" s="84" t="s">
        <v>23</v>
      </c>
      <c r="B20" s="1448" t="n">
        <v>2.4</v>
      </c>
      <c r="C20" s="1448" t="n">
        <v>2.38</v>
      </c>
      <c r="D20" s="1448" t="n">
        <v>2.36</v>
      </c>
      <c r="E20" s="1448" t="n">
        <v>2.33</v>
      </c>
      <c r="F20" s="1448" t="n">
        <v>2.31</v>
      </c>
      <c r="G20" s="1468" t="n">
        <v>2.31</v>
      </c>
      <c r="H20" s="1471" t="n">
        <v>2.27737809752198</v>
      </c>
      <c r="I20" s="1473" t="n">
        <v>2.26703645007924</v>
      </c>
    </row>
    <row r="21" customFormat="false" ht="12.75" hidden="false" customHeight="false" outlineLevel="0" collapsed="false">
      <c r="A21" s="84" t="s">
        <v>24</v>
      </c>
      <c r="B21" s="1448" t="n">
        <v>2.51</v>
      </c>
      <c r="C21" s="1448" t="n">
        <v>2.49</v>
      </c>
      <c r="D21" s="1448" t="n">
        <v>2.47</v>
      </c>
      <c r="E21" s="1448" t="n">
        <v>2.45</v>
      </c>
      <c r="F21" s="1448" t="n">
        <v>2.45</v>
      </c>
      <c r="G21" s="1468" t="n">
        <v>2.43</v>
      </c>
      <c r="H21" s="1471" t="n">
        <v>2.41730558598028</v>
      </c>
      <c r="I21" s="1473" t="n">
        <v>2.40832882639264</v>
      </c>
    </row>
    <row r="22" customFormat="false" ht="12.75" hidden="false" customHeight="false" outlineLevel="0" collapsed="false">
      <c r="A22" s="729" t="s">
        <v>25</v>
      </c>
      <c r="B22" s="871" t="n">
        <v>2.31</v>
      </c>
      <c r="C22" s="871" t="n">
        <v>2.29</v>
      </c>
      <c r="D22" s="871" t="n">
        <v>2.27</v>
      </c>
      <c r="E22" s="871" t="n">
        <v>2.25</v>
      </c>
      <c r="F22" s="871" t="n">
        <v>2.24</v>
      </c>
      <c r="G22" s="1474" t="n">
        <v>2.23</v>
      </c>
      <c r="H22" s="1475" t="n">
        <v>2.21765090557562</v>
      </c>
      <c r="I22" s="1475" t="n">
        <v>2.20555199153639</v>
      </c>
    </row>
    <row r="23" customFormat="false" ht="12.75" hidden="false" customHeight="false" outlineLevel="0" collapsed="false">
      <c r="A23" s="1476"/>
      <c r="B23" s="1477"/>
      <c r="C23" s="1477"/>
      <c r="D23" s="1477"/>
      <c r="E23" s="1477"/>
      <c r="F23" s="1477"/>
      <c r="G23" s="1477"/>
      <c r="H23" s="395"/>
    </row>
    <row r="24" customFormat="false" ht="12.75" hidden="false" customHeight="false" outlineLevel="0" collapsed="false">
      <c r="A24" s="84" t="s">
        <v>26</v>
      </c>
      <c r="B24" s="1448" t="n">
        <v>2.26</v>
      </c>
      <c r="C24" s="1448" t="n">
        <v>2.23</v>
      </c>
      <c r="D24" s="1448" t="n">
        <v>2.21</v>
      </c>
      <c r="E24" s="1448" t="n">
        <v>2.2</v>
      </c>
      <c r="F24" s="1448" t="n">
        <v>2.19</v>
      </c>
      <c r="G24" s="1468" t="n">
        <v>2.18</v>
      </c>
      <c r="H24" s="1471" t="n">
        <v>2.1638160395287</v>
      </c>
      <c r="I24" s="1478" t="n">
        <v>2.15089860241274</v>
      </c>
    </row>
    <row r="25" customFormat="false" ht="12.75" hidden="false" customHeight="false" outlineLevel="0" collapsed="false">
      <c r="A25" s="84" t="s">
        <v>27</v>
      </c>
      <c r="B25" s="1448" t="n">
        <v>2.36</v>
      </c>
      <c r="C25" s="1448" t="n">
        <v>2.34</v>
      </c>
      <c r="D25" s="1448" t="n">
        <v>2.32</v>
      </c>
      <c r="E25" s="1448" t="n">
        <v>2.3</v>
      </c>
      <c r="F25" s="1448" t="n">
        <v>2.29</v>
      </c>
      <c r="G25" s="1468" t="n">
        <v>2.28</v>
      </c>
      <c r="H25" s="1471" t="n">
        <v>2.26397604421252</v>
      </c>
      <c r="I25" s="1478" t="n">
        <v>2.24979844420718</v>
      </c>
    </row>
    <row r="26" customFormat="false" ht="12.75" hidden="false" customHeight="false" outlineLevel="0" collapsed="false">
      <c r="A26" s="84" t="s">
        <v>28</v>
      </c>
      <c r="B26" s="1448" t="n">
        <v>2.39</v>
      </c>
      <c r="C26" s="1448" t="n">
        <v>2.36</v>
      </c>
      <c r="D26" s="1448" t="n">
        <v>2.35</v>
      </c>
      <c r="E26" s="1448" t="n">
        <v>2.32</v>
      </c>
      <c r="F26" s="1448" t="n">
        <v>2.31</v>
      </c>
      <c r="G26" s="1468" t="n">
        <v>2.3</v>
      </c>
      <c r="H26" s="1471" t="n">
        <v>2.29205016556723</v>
      </c>
      <c r="I26" s="1478" t="n">
        <v>2.28450413223141</v>
      </c>
    </row>
    <row r="27" customFormat="false" ht="12.75" hidden="false" customHeight="false" outlineLevel="0" collapsed="false">
      <c r="A27" s="729" t="s">
        <v>53</v>
      </c>
      <c r="B27" s="871" t="n">
        <v>2.31</v>
      </c>
      <c r="C27" s="871" t="n">
        <v>2.29</v>
      </c>
      <c r="D27" s="871" t="n">
        <v>2.27</v>
      </c>
      <c r="E27" s="871" t="n">
        <v>2.25</v>
      </c>
      <c r="F27" s="871" t="n">
        <v>2.24</v>
      </c>
      <c r="G27" s="1474" t="n">
        <v>2.23</v>
      </c>
      <c r="H27" s="1475" t="n">
        <v>2.21765090557562</v>
      </c>
      <c r="I27" s="1479" t="n">
        <v>2.20555199153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4" min="3" style="1" width="11.28"/>
    <col collapsed="false" customWidth="true" hidden="false" outlineLevel="0" max="7" min="5" style="1" width="10.56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338" t="s">
        <v>88</v>
      </c>
      <c r="B1" s="338"/>
      <c r="C1" s="338"/>
      <c r="D1" s="338"/>
      <c r="E1" s="338"/>
      <c r="F1" s="338"/>
      <c r="G1" s="338"/>
      <c r="H1" s="338"/>
      <c r="I1" s="338"/>
      <c r="J1" s="338"/>
    </row>
    <row r="2" customFormat="false" ht="12" hidden="false" customHeight="false" outlineLevel="0" collapsed="false">
      <c r="A2" s="54" t="s">
        <v>32</v>
      </c>
      <c r="B2" s="54"/>
      <c r="C2" s="54"/>
      <c r="D2" s="54"/>
      <c r="E2" s="54"/>
      <c r="F2" s="54"/>
      <c r="G2" s="54"/>
      <c r="H2" s="54"/>
    </row>
    <row r="3" customFormat="false" ht="92.25" hidden="false" customHeight="true" outlineLevel="0" collapsed="false">
      <c r="A3" s="31"/>
      <c r="B3" s="339" t="s">
        <v>89</v>
      </c>
      <c r="C3" s="339" t="s">
        <v>90</v>
      </c>
      <c r="D3" s="339" t="s">
        <v>91</v>
      </c>
      <c r="E3" s="339" t="s">
        <v>92</v>
      </c>
      <c r="F3" s="339" t="s">
        <v>93</v>
      </c>
      <c r="G3" s="339" t="s">
        <v>91</v>
      </c>
      <c r="H3" s="339" t="s">
        <v>94</v>
      </c>
      <c r="I3" s="339" t="s">
        <v>95</v>
      </c>
      <c r="J3" s="340" t="s">
        <v>91</v>
      </c>
    </row>
    <row r="4" customFormat="false" ht="11.25" hidden="false" customHeight="false" outlineLevel="0" collapsed="false">
      <c r="A4" s="34" t="s">
        <v>7</v>
      </c>
      <c r="B4" s="35" t="n">
        <f aca="false">Popolazione2019!B4</f>
        <v>5711</v>
      </c>
      <c r="C4" s="35" t="n">
        <f aca="false">Pop2019postcensim!B4</f>
        <v>5659</v>
      </c>
      <c r="D4" s="35" t="n">
        <f aca="false">C4-B4</f>
        <v>-52</v>
      </c>
      <c r="E4" s="35" t="n">
        <f aca="false">Popolazione2019!C4</f>
        <v>6113</v>
      </c>
      <c r="F4" s="35" t="n">
        <f aca="false">Pop2019postcensim!C4</f>
        <v>6048</v>
      </c>
      <c r="G4" s="35" t="n">
        <f aca="false">F4-E4</f>
        <v>-65</v>
      </c>
      <c r="H4" s="12" t="n">
        <f aca="false">B4+E4</f>
        <v>11824</v>
      </c>
      <c r="I4" s="35" t="n">
        <f aca="false">C4+F4</f>
        <v>11707</v>
      </c>
      <c r="J4" s="341" t="n">
        <f aca="false">I4-H4</f>
        <v>-117</v>
      </c>
    </row>
    <row r="5" customFormat="false" ht="11.25" hidden="false" customHeight="false" outlineLevel="0" collapsed="false">
      <c r="A5" s="38" t="s">
        <v>8</v>
      </c>
      <c r="B5" s="35" t="n">
        <f aca="false">Popolazione2019!B5</f>
        <v>8156</v>
      </c>
      <c r="C5" s="35" t="n">
        <f aca="false">Pop2019postcensim!B5</f>
        <v>8126</v>
      </c>
      <c r="D5" s="35" t="n">
        <f aca="false">C5-B5</f>
        <v>-30</v>
      </c>
      <c r="E5" s="35" t="n">
        <f aca="false">Popolazione2019!C5</f>
        <v>8523</v>
      </c>
      <c r="F5" s="35" t="n">
        <f aca="false">Pop2019postcensim!C5</f>
        <v>8493</v>
      </c>
      <c r="G5" s="342" t="n">
        <f aca="false">F5-E5</f>
        <v>-30</v>
      </c>
      <c r="H5" s="12" t="n">
        <f aca="false">B5+E5</f>
        <v>16679</v>
      </c>
      <c r="I5" s="342" t="n">
        <f aca="false">C5+F5</f>
        <v>16619</v>
      </c>
      <c r="J5" s="341" t="n">
        <f aca="false">I5-H5</f>
        <v>-60</v>
      </c>
    </row>
    <row r="6" customFormat="false" ht="11.25" hidden="false" customHeight="false" outlineLevel="0" collapsed="false">
      <c r="A6" s="38" t="s">
        <v>9</v>
      </c>
      <c r="B6" s="35" t="n">
        <f aca="false">Popolazione2019!B6</f>
        <v>1208</v>
      </c>
      <c r="C6" s="35" t="n">
        <f aca="false">Pop2019postcensim!B6</f>
        <v>1213</v>
      </c>
      <c r="D6" s="35" t="n">
        <f aca="false">C6-B6</f>
        <v>5</v>
      </c>
      <c r="E6" s="35" t="n">
        <f aca="false">Popolazione2019!C6</f>
        <v>1213</v>
      </c>
      <c r="F6" s="35" t="n">
        <f aca="false">Pop2019postcensim!C6</f>
        <v>1212</v>
      </c>
      <c r="G6" s="35" t="n">
        <f aca="false">F6-E6</f>
        <v>-1</v>
      </c>
      <c r="H6" s="12" t="n">
        <f aca="false">B6+E6</f>
        <v>2421</v>
      </c>
      <c r="I6" s="35" t="n">
        <f aca="false">C6+F6</f>
        <v>2425</v>
      </c>
      <c r="J6" s="341" t="n">
        <f aca="false">I6-H6</f>
        <v>4</v>
      </c>
    </row>
    <row r="7" customFormat="false" ht="11.25" hidden="false" customHeight="false" outlineLevel="0" collapsed="false">
      <c r="A7" s="38" t="s">
        <v>10</v>
      </c>
      <c r="B7" s="35" t="n">
        <f aca="false">Popolazione2019!B7</f>
        <v>3685</v>
      </c>
      <c r="C7" s="35" t="n">
        <f aca="false">Pop2019postcensim!B7</f>
        <v>3656</v>
      </c>
      <c r="D7" s="35" t="n">
        <f aca="false">C7-B7</f>
        <v>-29</v>
      </c>
      <c r="E7" s="35" t="n">
        <f aca="false">Popolazione2019!C7</f>
        <v>3673</v>
      </c>
      <c r="F7" s="35" t="n">
        <f aca="false">Pop2019postcensim!C7</f>
        <v>3647</v>
      </c>
      <c r="G7" s="35" t="n">
        <f aca="false">F7-E7</f>
        <v>-26</v>
      </c>
      <c r="H7" s="12" t="n">
        <f aca="false">B7+E7</f>
        <v>7358</v>
      </c>
      <c r="I7" s="35" t="n">
        <f aca="false">C7+F7</f>
        <v>7303</v>
      </c>
      <c r="J7" s="341" t="n">
        <f aca="false">I7-H7</f>
        <v>-55</v>
      </c>
    </row>
    <row r="8" customFormat="false" ht="11.25" hidden="false" customHeight="false" outlineLevel="0" collapsed="false">
      <c r="A8" s="38" t="s">
        <v>11</v>
      </c>
      <c r="B8" s="35" t="n">
        <f aca="false">Popolazione2019!B8</f>
        <v>1277</v>
      </c>
      <c r="C8" s="35" t="n">
        <f aca="false">Pop2019postcensim!B8</f>
        <v>1278</v>
      </c>
      <c r="D8" s="35" t="n">
        <f aca="false">C8-B8</f>
        <v>1</v>
      </c>
      <c r="E8" s="35" t="n">
        <f aca="false">Popolazione2019!C8</f>
        <v>1230</v>
      </c>
      <c r="F8" s="35" t="n">
        <f aca="false">Pop2019postcensim!C8</f>
        <v>1232</v>
      </c>
      <c r="G8" s="35" t="n">
        <f aca="false">F8-E8</f>
        <v>2</v>
      </c>
      <c r="H8" s="12" t="n">
        <f aca="false">B8+E8</f>
        <v>2507</v>
      </c>
      <c r="I8" s="342" t="n">
        <f aca="false">C8+F8</f>
        <v>2510</v>
      </c>
      <c r="J8" s="341" t="n">
        <f aca="false">I8-H8</f>
        <v>3</v>
      </c>
    </row>
    <row r="9" customFormat="false" ht="11.25" hidden="false" customHeight="false" outlineLevel="0" collapsed="false">
      <c r="A9" s="38" t="s">
        <v>33</v>
      </c>
      <c r="B9" s="35" t="n">
        <f aca="false">Popolazione2019!B9</f>
        <v>4749</v>
      </c>
      <c r="C9" s="35" t="n">
        <f aca="false">Pop2019postcensim!B9</f>
        <v>4723</v>
      </c>
      <c r="D9" s="35" t="n">
        <f aca="false">C9-B9</f>
        <v>-26</v>
      </c>
      <c r="E9" s="35" t="n">
        <f aca="false">Popolazione2019!C9</f>
        <v>4870</v>
      </c>
      <c r="F9" s="35" t="n">
        <f aca="false">Pop2019postcensim!C9</f>
        <v>4842</v>
      </c>
      <c r="G9" s="35" t="n">
        <f aca="false">F9-E9</f>
        <v>-28</v>
      </c>
      <c r="H9" s="12" t="n">
        <f aca="false">B9+E9</f>
        <v>9619</v>
      </c>
      <c r="I9" s="35" t="n">
        <f aca="false">C9+F9</f>
        <v>9565</v>
      </c>
      <c r="J9" s="341" t="n">
        <f aca="false">I9-H9</f>
        <v>-54</v>
      </c>
    </row>
    <row r="10" customFormat="false" ht="11.25" hidden="false" customHeight="false" outlineLevel="0" collapsed="false">
      <c r="A10" s="14" t="s">
        <v>13</v>
      </c>
      <c r="B10" s="35" t="n">
        <f aca="false">Popolazione2019!B10</f>
        <v>13807</v>
      </c>
      <c r="C10" s="35" t="n">
        <f aca="false">Pop2019postcensim!B10</f>
        <v>13695</v>
      </c>
      <c r="D10" s="35" t="n">
        <f aca="false">C10-B10</f>
        <v>-112</v>
      </c>
      <c r="E10" s="35" t="n">
        <f aca="false">Popolazione2019!C10</f>
        <v>15023</v>
      </c>
      <c r="F10" s="35" t="n">
        <f aca="false">Pop2019postcensim!C10</f>
        <v>14860</v>
      </c>
      <c r="G10" s="12" t="n">
        <f aca="false">F10-E10</f>
        <v>-163</v>
      </c>
      <c r="H10" s="12" t="n">
        <f aca="false">B10+E10</f>
        <v>28830</v>
      </c>
      <c r="I10" s="35" t="n">
        <f aca="false">C10+F10</f>
        <v>28555</v>
      </c>
      <c r="J10" s="341" t="n">
        <f aca="false">I10-H10</f>
        <v>-275</v>
      </c>
    </row>
    <row r="11" customFormat="false" ht="11.25" hidden="false" customHeight="false" outlineLevel="0" collapsed="false">
      <c r="A11" s="14" t="s">
        <v>14</v>
      </c>
      <c r="B11" s="35" t="n">
        <f aca="false">Popolazione2019!B11</f>
        <v>4739</v>
      </c>
      <c r="C11" s="35" t="n">
        <f aca="false">Pop2019postcensim!B11</f>
        <v>4742</v>
      </c>
      <c r="D11" s="35" t="n">
        <f aca="false">C11-B11</f>
        <v>3</v>
      </c>
      <c r="E11" s="35" t="n">
        <f aca="false">Popolazione2019!C11</f>
        <v>4982</v>
      </c>
      <c r="F11" s="35" t="n">
        <f aca="false">Pop2019postcensim!C11</f>
        <v>4972</v>
      </c>
      <c r="G11" s="12" t="n">
        <f aca="false">F11-E11</f>
        <v>-10</v>
      </c>
      <c r="H11" s="12" t="n">
        <f aca="false">B11+E11</f>
        <v>9721</v>
      </c>
      <c r="I11" s="35" t="n">
        <f aca="false">C11+F11</f>
        <v>9714</v>
      </c>
      <c r="J11" s="341" t="n">
        <f aca="false">I11-H11</f>
        <v>-7</v>
      </c>
    </row>
    <row r="12" customFormat="false" ht="11.25" hidden="false" customHeight="false" outlineLevel="0" collapsed="false">
      <c r="A12" s="14" t="s">
        <v>15</v>
      </c>
      <c r="B12" s="35" t="n">
        <f aca="false">Popolazione2019!B12</f>
        <v>3560</v>
      </c>
      <c r="C12" s="35" t="n">
        <f aca="false">Pop2019postcensim!B12</f>
        <v>3559</v>
      </c>
      <c r="D12" s="35" t="n">
        <f aca="false">C12-B12</f>
        <v>-1</v>
      </c>
      <c r="E12" s="35" t="n">
        <f aca="false">Popolazione2019!C12</f>
        <v>3816</v>
      </c>
      <c r="F12" s="35" t="n">
        <f aca="false">Pop2019postcensim!C12</f>
        <v>3820</v>
      </c>
      <c r="G12" s="12" t="n">
        <f aca="false">F12-E12</f>
        <v>4</v>
      </c>
      <c r="H12" s="12" t="n">
        <f aca="false">B12+E12</f>
        <v>7376</v>
      </c>
      <c r="I12" s="35" t="n">
        <f aca="false">C12+F12</f>
        <v>7379</v>
      </c>
      <c r="J12" s="341" t="n">
        <f aca="false">I12-H12</f>
        <v>3</v>
      </c>
    </row>
    <row r="13" s="15" customFormat="true" ht="11.25" hidden="false" customHeight="false" outlineLevel="0" collapsed="false">
      <c r="A13" s="14" t="s">
        <v>16</v>
      </c>
      <c r="B13" s="35" t="n">
        <f aca="false">Popolazione2019!B13</f>
        <v>28788</v>
      </c>
      <c r="C13" s="35" t="n">
        <f aca="false">Pop2019postcensim!B13</f>
        <v>28481</v>
      </c>
      <c r="D13" s="35" t="n">
        <f aca="false">C13-B13</f>
        <v>-307</v>
      </c>
      <c r="E13" s="35" t="n">
        <f aca="false">Popolazione2019!C13</f>
        <v>30163</v>
      </c>
      <c r="F13" s="35" t="n">
        <f aca="false">Pop2019postcensim!C13</f>
        <v>29807</v>
      </c>
      <c r="G13" s="343" t="n">
        <f aca="false">F13-E13</f>
        <v>-356</v>
      </c>
      <c r="H13" s="12" t="n">
        <f aca="false">B13+E13</f>
        <v>58951</v>
      </c>
      <c r="I13" s="35" t="n">
        <f aca="false">C13+F13</f>
        <v>58288</v>
      </c>
      <c r="J13" s="341" t="n">
        <f aca="false">I13-H13</f>
        <v>-663</v>
      </c>
    </row>
    <row r="14" customFormat="false" ht="11.25" hidden="false" customHeight="false" outlineLevel="0" collapsed="false">
      <c r="A14" s="14" t="s">
        <v>17</v>
      </c>
      <c r="B14" s="35" t="n">
        <f aca="false">Popolazione2019!B14</f>
        <v>4036</v>
      </c>
      <c r="C14" s="35" t="n">
        <f aca="false">Pop2019postcensim!B14</f>
        <v>4034</v>
      </c>
      <c r="D14" s="35" t="n">
        <f aca="false">C14-B14</f>
        <v>-2</v>
      </c>
      <c r="E14" s="35" t="n">
        <f aca="false">Popolazione2019!C14</f>
        <v>4116</v>
      </c>
      <c r="F14" s="35" t="n">
        <f aca="false">Pop2019postcensim!C14</f>
        <v>4115</v>
      </c>
      <c r="G14" s="12" t="n">
        <f aca="false">F14-E14</f>
        <v>-1</v>
      </c>
      <c r="H14" s="12" t="n">
        <f aca="false">B14+E14</f>
        <v>8152</v>
      </c>
      <c r="I14" s="35" t="n">
        <f aca="false">C14+F14</f>
        <v>8149</v>
      </c>
      <c r="J14" s="341" t="n">
        <f aca="false">I14-H14</f>
        <v>-3</v>
      </c>
    </row>
    <row r="15" s="15" customFormat="true" ht="11.25" hidden="false" customHeight="false" outlineLevel="0" collapsed="false">
      <c r="A15" s="14" t="s">
        <v>18</v>
      </c>
      <c r="B15" s="35" t="n">
        <f aca="false">Popolazione2019!B15</f>
        <v>15533</v>
      </c>
      <c r="C15" s="35" t="n">
        <f aca="false">Pop2019postcensim!B15</f>
        <v>15318</v>
      </c>
      <c r="D15" s="35" t="n">
        <f aca="false">C15-B15</f>
        <v>-215</v>
      </c>
      <c r="E15" s="35" t="n">
        <f aca="false">Popolazione2019!C15</f>
        <v>16805</v>
      </c>
      <c r="F15" s="35" t="n">
        <f aca="false">Pop2019postcensim!C15</f>
        <v>16536</v>
      </c>
      <c r="G15" s="343" t="n">
        <f aca="false">F15-E15</f>
        <v>-269</v>
      </c>
      <c r="H15" s="12" t="n">
        <f aca="false">B15+E15</f>
        <v>32338</v>
      </c>
      <c r="I15" s="35" t="n">
        <f aca="false">C15+F15</f>
        <v>31854</v>
      </c>
      <c r="J15" s="341" t="n">
        <f aca="false">I15-H15</f>
        <v>-484</v>
      </c>
    </row>
    <row r="16" customFormat="false" ht="11.25" hidden="false" customHeight="false" outlineLevel="0" collapsed="false">
      <c r="A16" s="14" t="s">
        <v>19</v>
      </c>
      <c r="B16" s="35" t="n">
        <f aca="false">Popolazione2019!B16</f>
        <v>5239</v>
      </c>
      <c r="C16" s="35" t="n">
        <f aca="false">Pop2019postcensim!B16</f>
        <v>5172</v>
      </c>
      <c r="D16" s="35" t="n">
        <f aca="false">C16-B16</f>
        <v>-67</v>
      </c>
      <c r="E16" s="35" t="n">
        <f aca="false">Popolazione2019!C16</f>
        <v>5299</v>
      </c>
      <c r="F16" s="35" t="n">
        <f aca="false">Pop2019postcensim!C16</f>
        <v>5228</v>
      </c>
      <c r="G16" s="12" t="n">
        <f aca="false">F16-E16</f>
        <v>-71</v>
      </c>
      <c r="H16" s="12" t="n">
        <f aca="false">B16+E16</f>
        <v>10538</v>
      </c>
      <c r="I16" s="35" t="n">
        <f aca="false">C16+F16</f>
        <v>10400</v>
      </c>
      <c r="J16" s="341" t="n">
        <f aca="false">I16-H16</f>
        <v>-138</v>
      </c>
    </row>
    <row r="17" customFormat="false" ht="11.25" hidden="false" customHeight="false" outlineLevel="0" collapsed="false">
      <c r="A17" s="14" t="s">
        <v>20</v>
      </c>
      <c r="B17" s="35" t="n">
        <f aca="false">Popolazione2019!B17</f>
        <v>76557</v>
      </c>
      <c r="C17" s="35" t="n">
        <f aca="false">Pop2019postcensim!B17</f>
        <v>76661</v>
      </c>
      <c r="D17" s="35" t="n">
        <f aca="false">C17-B17</f>
        <v>104</v>
      </c>
      <c r="E17" s="35" t="n">
        <f aca="false">Popolazione2019!C17</f>
        <v>81637</v>
      </c>
      <c r="F17" s="35" t="n">
        <f aca="false">Pop2019postcensim!C17</f>
        <v>81586</v>
      </c>
      <c r="G17" s="343" t="n">
        <f aca="false">F17-E17</f>
        <v>-51</v>
      </c>
      <c r="H17" s="12" t="n">
        <f aca="false">B17+E17</f>
        <v>158194</v>
      </c>
      <c r="I17" s="35" t="n">
        <f aca="false">C17+F17</f>
        <v>158247</v>
      </c>
      <c r="J17" s="341" t="n">
        <f aca="false">I17-H17</f>
        <v>53</v>
      </c>
    </row>
    <row r="18" customFormat="false" ht="11.25" hidden="false" customHeight="false" outlineLevel="0" collapsed="false">
      <c r="A18" s="38" t="s">
        <v>21</v>
      </c>
      <c r="B18" s="35" t="n">
        <f aca="false">Popolazione2019!B18</f>
        <v>2840</v>
      </c>
      <c r="C18" s="35" t="n">
        <f aca="false">Pop2019postcensim!B18</f>
        <v>2810</v>
      </c>
      <c r="D18" s="35" t="n">
        <f aca="false">C18-B18</f>
        <v>-30</v>
      </c>
      <c r="E18" s="35" t="n">
        <f aca="false">Popolazione2019!C18</f>
        <v>2856</v>
      </c>
      <c r="F18" s="35" t="n">
        <f aca="false">Pop2019postcensim!C18</f>
        <v>2819</v>
      </c>
      <c r="G18" s="35" t="n">
        <f aca="false">F18-E18</f>
        <v>-37</v>
      </c>
      <c r="H18" s="12" t="n">
        <f aca="false">B18+E18</f>
        <v>5696</v>
      </c>
      <c r="I18" s="35" t="n">
        <f aca="false">C18+F18</f>
        <v>5629</v>
      </c>
      <c r="J18" s="341" t="n">
        <f aca="false">I18-H18</f>
        <v>-67</v>
      </c>
    </row>
    <row r="19" customFormat="false" ht="11.25" hidden="false" customHeight="false" outlineLevel="0" collapsed="false">
      <c r="A19" s="38" t="s">
        <v>22</v>
      </c>
      <c r="B19" s="35" t="n">
        <f aca="false">Popolazione2019!B19</f>
        <v>6073</v>
      </c>
      <c r="C19" s="35" t="n">
        <f aca="false">Pop2019postcensim!B19</f>
        <v>6001</v>
      </c>
      <c r="D19" s="35" t="n">
        <f aca="false">C19-B19</f>
        <v>-72</v>
      </c>
      <c r="E19" s="35" t="n">
        <f aca="false">Popolazione2019!C19</f>
        <v>6257</v>
      </c>
      <c r="F19" s="35" t="n">
        <f aca="false">Pop2019postcensim!C19</f>
        <v>6184</v>
      </c>
      <c r="G19" s="35" t="n">
        <f aca="false">F19-E19</f>
        <v>-73</v>
      </c>
      <c r="H19" s="12" t="n">
        <f aca="false">B19+E19</f>
        <v>12330</v>
      </c>
      <c r="I19" s="342" t="n">
        <f aca="false">C19+F19</f>
        <v>12185</v>
      </c>
      <c r="J19" s="341" t="n">
        <f aca="false">I19-H19</f>
        <v>-145</v>
      </c>
    </row>
    <row r="20" customFormat="false" ht="22.5" hidden="false" customHeight="false" outlineLevel="0" collapsed="false">
      <c r="A20" s="38" t="s">
        <v>23</v>
      </c>
      <c r="B20" s="35" t="n">
        <f aca="false">Popolazione2019!B20</f>
        <v>1455</v>
      </c>
      <c r="C20" s="35" t="n">
        <f aca="false">Pop2019postcensim!B20</f>
        <v>1456</v>
      </c>
      <c r="D20" s="35" t="n">
        <f aca="false">C20-B20</f>
        <v>1</v>
      </c>
      <c r="E20" s="35" t="n">
        <f aca="false">Popolazione2019!C20</f>
        <v>1483</v>
      </c>
      <c r="F20" s="35" t="n">
        <f aca="false">Pop2019postcensim!C20</f>
        <v>1483</v>
      </c>
      <c r="G20" s="35" t="n">
        <f aca="false">F20-E20</f>
        <v>0</v>
      </c>
      <c r="H20" s="12" t="n">
        <f aca="false">B20+E20</f>
        <v>2938</v>
      </c>
      <c r="I20" s="35" t="n">
        <f aca="false">C20+F20</f>
        <v>2939</v>
      </c>
      <c r="J20" s="341" t="n">
        <f aca="false">I20-H20</f>
        <v>1</v>
      </c>
    </row>
    <row r="21" customFormat="false" ht="11.25" hidden="false" customHeight="false" outlineLevel="0" collapsed="false">
      <c r="A21" s="38" t="s">
        <v>24</v>
      </c>
      <c r="B21" s="35" t="n">
        <f aca="false">Popolazione2019!B21</f>
        <v>2179</v>
      </c>
      <c r="C21" s="35" t="n">
        <f aca="false">Pop2019postcensim!B21</f>
        <v>2177</v>
      </c>
      <c r="D21" s="35" t="n">
        <f aca="false">C21-B21</f>
        <v>-2</v>
      </c>
      <c r="E21" s="35" t="n">
        <f aca="false">Popolazione2019!C21</f>
        <v>2329</v>
      </c>
      <c r="F21" s="35" t="n">
        <f aca="false">Pop2019postcensim!C21</f>
        <v>2325</v>
      </c>
      <c r="G21" s="35" t="n">
        <f aca="false">F21-E21</f>
        <v>-4</v>
      </c>
      <c r="H21" s="35" t="n">
        <f aca="false">B21+E21</f>
        <v>4508</v>
      </c>
      <c r="I21" s="35" t="n">
        <f aca="false">C21+F21</f>
        <v>4502</v>
      </c>
      <c r="J21" s="341" t="n">
        <f aca="false">I21-H21</f>
        <v>-6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89592</v>
      </c>
      <c r="C22" s="44" t="n">
        <f aca="false">SUM(C4:C21)</f>
        <v>188761</v>
      </c>
      <c r="D22" s="44" t="n">
        <f aca="false">SUM(D4:D21)</f>
        <v>-831</v>
      </c>
      <c r="E22" s="44" t="n">
        <f aca="false">SUM(E4:E21)</f>
        <v>200388</v>
      </c>
      <c r="F22" s="44" t="n">
        <f aca="false">SUM(F4:F21)</f>
        <v>199209</v>
      </c>
      <c r="G22" s="44" t="n">
        <f aca="false">SUM(G4:G21)</f>
        <v>-1179</v>
      </c>
      <c r="H22" s="44" t="n">
        <f aca="false">SUM(H4:H21)</f>
        <v>389980</v>
      </c>
      <c r="I22" s="44" t="n">
        <f aca="false">SUM(I4:I21)</f>
        <v>387970</v>
      </c>
      <c r="J22" s="44" t="n">
        <f aca="false">SUM(J4:J21)</f>
        <v>-2010</v>
      </c>
    </row>
    <row r="23" customFormat="false" ht="13.5" hidden="false" customHeight="true" outlineLevel="0" collapsed="false">
      <c r="A23" s="344"/>
      <c r="B23" s="345"/>
      <c r="C23" s="345"/>
      <c r="D23" s="345"/>
      <c r="E23" s="345"/>
      <c r="F23" s="345"/>
      <c r="G23" s="345"/>
      <c r="H23" s="345"/>
      <c r="I23" s="345"/>
      <c r="J23" s="346"/>
    </row>
    <row r="24" customFormat="false" ht="11.25" hidden="false" customHeight="false" outlineLevel="0" collapsed="false">
      <c r="A24" s="47" t="s">
        <v>26</v>
      </c>
      <c r="B24" s="48" t="n">
        <f aca="false">SUM(B17,B10,B19)</f>
        <v>96437</v>
      </c>
      <c r="C24" s="48" t="n">
        <f aca="false">SUM(C17,C10,C19)</f>
        <v>96357</v>
      </c>
      <c r="D24" s="48" t="n">
        <f aca="false">C24-B24</f>
        <v>-80</v>
      </c>
      <c r="E24" s="48" t="n">
        <f aca="false">SUM(E17,E10,E19)</f>
        <v>102917</v>
      </c>
      <c r="F24" s="48" t="n">
        <f aca="false">SUM(F17,F10,F19)</f>
        <v>102630</v>
      </c>
      <c r="G24" s="48" t="n">
        <f aca="false">F24-E24</f>
        <v>-287</v>
      </c>
      <c r="H24" s="48" t="n">
        <f aca="false">SUM(H17,H10,H19)</f>
        <v>199354</v>
      </c>
      <c r="I24" s="48" t="n">
        <f aca="false">SUM(I17,I10,I19)</f>
        <v>198987</v>
      </c>
      <c r="J24" s="347" t="n">
        <f aca="false">I24-H24</f>
        <v>-367</v>
      </c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637</v>
      </c>
      <c r="C25" s="35" t="n">
        <f aca="false">SUM(C4,C5,C6,C11,C12,C14,C15,C16,C20)</f>
        <v>49279</v>
      </c>
      <c r="D25" s="35" t="n">
        <f aca="false">C25-B25</f>
        <v>-358</v>
      </c>
      <c r="E25" s="35" t="n">
        <f aca="false">SUM(E4,E5,E6,E11,E12,E14,E15,E16,E20)</f>
        <v>52350</v>
      </c>
      <c r="F25" s="35" t="n">
        <f aca="false">SUM(F4,F5,F6,F11,F12,F14,F15,F16,F20)</f>
        <v>51907</v>
      </c>
      <c r="G25" s="35" t="n">
        <f aca="false">F25-E25</f>
        <v>-443</v>
      </c>
      <c r="H25" s="50" t="n">
        <f aca="false">SUM(H4,H5,H6,H11,H12,H14,H15,H16,H20)</f>
        <v>101987</v>
      </c>
      <c r="I25" s="50" t="n">
        <f aca="false">SUM(I4,I5,I6,I11,I12,I14,I15,I16,I20)</f>
        <v>101186</v>
      </c>
      <c r="J25" s="341" t="n">
        <f aca="false">I25-H25</f>
        <v>-801</v>
      </c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518</v>
      </c>
      <c r="C26" s="35" t="n">
        <f aca="false">SUM(C7,C8,C9,C13,C18,C21)</f>
        <v>43125</v>
      </c>
      <c r="D26" s="35" t="n">
        <f aca="false">C26-B26</f>
        <v>-393</v>
      </c>
      <c r="E26" s="35" t="n">
        <f aca="false">SUM(E7,E8,E9,E13,E18,E21)</f>
        <v>45121</v>
      </c>
      <c r="F26" s="35" t="n">
        <f aca="false">SUM(F7,F8,F9,F13,F18,F21)</f>
        <v>44672</v>
      </c>
      <c r="G26" s="35" t="n">
        <f aca="false">F26-E26</f>
        <v>-449</v>
      </c>
      <c r="H26" s="50" t="n">
        <f aca="false">SUM(H7,H8,H9,H13,H18,H21)</f>
        <v>88639</v>
      </c>
      <c r="I26" s="50" t="n">
        <f aca="false">SUM(I7,I8,I9,I13,I18,I21)</f>
        <v>87797</v>
      </c>
      <c r="J26" s="341" t="n">
        <f aca="false">I26-H26</f>
        <v>-842</v>
      </c>
    </row>
    <row r="27" customFormat="false" ht="21.75" hidden="false" customHeight="true" outlineLevel="0" collapsed="false">
      <c r="A27" s="43" t="s">
        <v>25</v>
      </c>
      <c r="B27" s="44" t="n">
        <f aca="false">SUM(B24:B26)</f>
        <v>189592</v>
      </c>
      <c r="C27" s="44" t="n">
        <f aca="false">SUM(C24:C26)</f>
        <v>188761</v>
      </c>
      <c r="D27" s="51" t="n">
        <f aca="false">C27-B27</f>
        <v>-831</v>
      </c>
      <c r="E27" s="44" t="n">
        <f aca="false">SUM(E24:E26)</f>
        <v>200388</v>
      </c>
      <c r="F27" s="44" t="n">
        <f aca="false">SUM(F24:F26)</f>
        <v>199209</v>
      </c>
      <c r="G27" s="51" t="n">
        <f aca="false">F27-E27</f>
        <v>-1179</v>
      </c>
      <c r="H27" s="51" t="n">
        <f aca="false">SUM(H24:H26)</f>
        <v>389980</v>
      </c>
      <c r="I27" s="51" t="n">
        <f aca="false">SUM(I24:I26)</f>
        <v>387970</v>
      </c>
      <c r="J27" s="348" t="n">
        <f aca="false">I27-H27</f>
        <v>-2010</v>
      </c>
    </row>
    <row r="28" customFormat="false" ht="11.25" hidden="false" customHeight="false" outlineLevel="0" collapsed="false">
      <c r="A28" s="26"/>
      <c r="B28" s="27"/>
      <c r="C28" s="27"/>
      <c r="D28" s="27"/>
      <c r="E28" s="27"/>
      <c r="F28" s="27"/>
      <c r="G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  <c r="F29" s="28"/>
      <c r="G29" s="28"/>
      <c r="H29" s="28"/>
    </row>
    <row r="30" customFormat="false" ht="18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</row>
    <row r="35" customFormat="false" ht="11.25" hidden="false" customHeight="false" outlineLevel="0" collapsed="false">
      <c r="E35" s="30"/>
      <c r="F35" s="30"/>
      <c r="G35" s="30"/>
    </row>
    <row r="40" customFormat="false" ht="9.75" hidden="false" customHeight="true" outlineLevel="0" collapsed="false"/>
  </sheetData>
  <mergeCells count="2">
    <mergeCell ref="A1:J1"/>
    <mergeCell ref="A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18.85"/>
    <col collapsed="false" customWidth="true" hidden="false" outlineLevel="0" max="3" min="2" style="112" width="7.56"/>
    <col collapsed="false" customWidth="true" hidden="false" outlineLevel="0" max="4" min="4" style="112" width="8.56"/>
    <col collapsed="false" customWidth="true" hidden="false" outlineLevel="0" max="5" min="5" style="112" width="5.56"/>
    <col collapsed="false" customWidth="true" hidden="false" outlineLevel="0" max="7" min="6" style="112" width="5.41"/>
    <col collapsed="false" customWidth="true" hidden="false" outlineLevel="0" max="9" min="8" style="112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154" t="s">
        <v>400</v>
      </c>
    </row>
    <row r="3" customFormat="false" ht="12.75" hidden="false" customHeight="true" outlineLevel="0" collapsed="false">
      <c r="A3" s="1480"/>
      <c r="B3" s="1481" t="s">
        <v>401</v>
      </c>
      <c r="C3" s="1481"/>
      <c r="D3" s="1481"/>
      <c r="E3" s="1481" t="s">
        <v>402</v>
      </c>
      <c r="F3" s="1481"/>
      <c r="G3" s="1481"/>
      <c r="H3" s="1481" t="s">
        <v>403</v>
      </c>
      <c r="I3" s="1481" t="s">
        <v>404</v>
      </c>
      <c r="J3" s="1482" t="s">
        <v>405</v>
      </c>
    </row>
    <row r="4" customFormat="false" ht="23.25" hidden="false" customHeight="true" outlineLevel="0" collapsed="false">
      <c r="A4" s="1480"/>
      <c r="B4" s="1481"/>
      <c r="C4" s="1481"/>
      <c r="D4" s="1481"/>
      <c r="E4" s="1481"/>
      <c r="F4" s="1481"/>
      <c r="G4" s="1481"/>
      <c r="H4" s="1481"/>
      <c r="I4" s="1481"/>
      <c r="J4" s="1482"/>
    </row>
    <row r="5" customFormat="false" ht="12.75" hidden="false" customHeight="false" outlineLevel="0" collapsed="false">
      <c r="A5" s="1483"/>
      <c r="B5" s="1484" t="s">
        <v>167</v>
      </c>
      <c r="C5" s="1484" t="s">
        <v>168</v>
      </c>
      <c r="D5" s="1484" t="s">
        <v>166</v>
      </c>
      <c r="E5" s="1484" t="s">
        <v>167</v>
      </c>
      <c r="F5" s="1484" t="s">
        <v>168</v>
      </c>
      <c r="G5" s="1484" t="s">
        <v>166</v>
      </c>
      <c r="H5" s="1484" t="s">
        <v>166</v>
      </c>
      <c r="I5" s="1484" t="s">
        <v>166</v>
      </c>
      <c r="J5" s="1485"/>
    </row>
    <row r="6" customFormat="false" ht="12.75" hidden="false" customHeight="false" outlineLevel="0" collapsed="false">
      <c r="A6" s="1486" t="s">
        <v>7</v>
      </c>
      <c r="B6" s="1487" t="n">
        <v>5925</v>
      </c>
      <c r="C6" s="1487" t="n">
        <v>6356</v>
      </c>
      <c r="D6" s="1487" t="n">
        <v>12281</v>
      </c>
      <c r="E6" s="1487" t="n">
        <v>14</v>
      </c>
      <c r="F6" s="1487" t="n">
        <v>56</v>
      </c>
      <c r="G6" s="1487" t="n">
        <v>70</v>
      </c>
      <c r="H6" s="1487" t="n">
        <v>5572</v>
      </c>
      <c r="I6" s="1487" t="n">
        <v>3</v>
      </c>
      <c r="J6" s="1488" t="n">
        <f aca="false">D6/H6</f>
        <v>2.204055994257</v>
      </c>
      <c r="K6" s="112"/>
      <c r="L6" s="112"/>
      <c r="M6" s="112"/>
      <c r="N6" s="112"/>
    </row>
    <row r="7" customFormat="false" ht="12.75" hidden="false" customHeight="false" outlineLevel="0" collapsed="false">
      <c r="A7" s="1486" t="s">
        <v>8</v>
      </c>
      <c r="B7" s="1487"/>
      <c r="C7" s="1487"/>
      <c r="D7" s="1487" t="n">
        <f aca="false">SUM(B7:C7)</f>
        <v>0</v>
      </c>
      <c r="E7" s="1487"/>
      <c r="F7" s="1487"/>
      <c r="G7" s="1487" t="n">
        <f aca="false">SUM(E7:F7)</f>
        <v>0</v>
      </c>
      <c r="H7" s="1487"/>
      <c r="I7" s="1487"/>
      <c r="J7" s="1488" t="e">
        <f aca="false">D7/H7</f>
        <v>#DIV/0!</v>
      </c>
      <c r="K7" s="112"/>
      <c r="L7" s="112"/>
      <c r="M7" s="112"/>
      <c r="N7" s="112"/>
    </row>
    <row r="8" customFormat="false" ht="12.75" hidden="false" customHeight="false" outlineLevel="0" collapsed="false">
      <c r="A8" s="1486" t="s">
        <v>9</v>
      </c>
      <c r="B8" s="1487" t="n">
        <v>1237</v>
      </c>
      <c r="C8" s="1487" t="n">
        <v>1199</v>
      </c>
      <c r="D8" s="1487" t="n">
        <f aca="false">SUM(B8:C8)</f>
        <v>2436</v>
      </c>
      <c r="E8" s="1487" t="n">
        <v>2</v>
      </c>
      <c r="F8" s="1487" t="n">
        <v>4</v>
      </c>
      <c r="G8" s="1487" t="n">
        <f aca="false">SUM(E8:F8)</f>
        <v>6</v>
      </c>
      <c r="H8" s="1487" t="n">
        <v>1028</v>
      </c>
      <c r="I8" s="1487" t="n">
        <v>2</v>
      </c>
      <c r="J8" s="1488" t="n">
        <f aca="false">D8/H8</f>
        <v>2.36964980544747</v>
      </c>
      <c r="K8" s="112"/>
      <c r="L8" s="112"/>
      <c r="M8" s="112"/>
      <c r="N8" s="112"/>
    </row>
    <row r="9" customFormat="false" ht="12.75" hidden="false" customHeight="false" outlineLevel="0" collapsed="false">
      <c r="A9" s="1486" t="s">
        <v>10</v>
      </c>
      <c r="B9" s="1487" t="n">
        <v>3861</v>
      </c>
      <c r="C9" s="1487" t="n">
        <v>3862</v>
      </c>
      <c r="D9" s="1487" t="n">
        <f aca="false">SUM(B9:C9)</f>
        <v>7723</v>
      </c>
      <c r="E9" s="1487" t="n">
        <v>15</v>
      </c>
      <c r="F9" s="1487" t="n">
        <v>58</v>
      </c>
      <c r="G9" s="1487" t="n">
        <f aca="false">SUM(E9:F9)</f>
        <v>73</v>
      </c>
      <c r="H9" s="1487" t="n">
        <v>3506</v>
      </c>
      <c r="I9" s="1487" t="n">
        <v>6</v>
      </c>
      <c r="J9" s="1488" t="n">
        <f aca="false">D9/H9</f>
        <v>2.20279520821449</v>
      </c>
      <c r="K9" s="1489"/>
      <c r="L9" s="112"/>
      <c r="M9" s="112"/>
      <c r="N9" s="112"/>
      <c r="O9" s="302"/>
      <c r="P9" s="112"/>
      <c r="Q9" s="112"/>
    </row>
    <row r="10" customFormat="false" ht="12.75" hidden="false" customHeight="false" outlineLevel="0" collapsed="false">
      <c r="A10" s="1486" t="s">
        <v>11</v>
      </c>
      <c r="B10" s="1487" t="n">
        <v>1362</v>
      </c>
      <c r="C10" s="1487" t="n">
        <v>1346</v>
      </c>
      <c r="D10" s="1487" t="n">
        <f aca="false">SUM(B10:C10)</f>
        <v>2708</v>
      </c>
      <c r="E10" s="1487" t="n">
        <v>4</v>
      </c>
      <c r="F10" s="1487" t="n">
        <v>2</v>
      </c>
      <c r="G10" s="1487" t="n">
        <f aca="false">SUM(E10:F10)</f>
        <v>6</v>
      </c>
      <c r="H10" s="1487" t="n">
        <v>1233</v>
      </c>
      <c r="I10" s="1487" t="n">
        <v>4</v>
      </c>
      <c r="J10" s="1488" t="n">
        <f aca="false">D10/H10</f>
        <v>2.19626926196269</v>
      </c>
      <c r="K10" s="112"/>
      <c r="L10" s="112"/>
      <c r="M10" s="112"/>
      <c r="N10" s="112"/>
    </row>
    <row r="11" customFormat="false" ht="12.75" hidden="false" customHeight="false" outlineLevel="0" collapsed="false">
      <c r="A11" s="1486" t="s">
        <v>33</v>
      </c>
      <c r="B11" s="1487" t="n">
        <f aca="false">4727-E11</f>
        <v>4715</v>
      </c>
      <c r="C11" s="1487" t="n">
        <f aca="false">4926-F11</f>
        <v>4889</v>
      </c>
      <c r="D11" s="1487" t="n">
        <f aca="false">SUM(B11:C11)</f>
        <v>9604</v>
      </c>
      <c r="E11" s="1487" t="n">
        <v>12</v>
      </c>
      <c r="F11" s="1487" t="n">
        <v>37</v>
      </c>
      <c r="G11" s="1487" t="n">
        <f aca="false">SUM(E11:F11)</f>
        <v>49</v>
      </c>
      <c r="H11" s="1487" t="n">
        <v>4128</v>
      </c>
      <c r="I11" s="1487" t="n">
        <v>3</v>
      </c>
      <c r="J11" s="1488" t="n">
        <f aca="false">D11/H11</f>
        <v>2.3265503875969</v>
      </c>
      <c r="K11" s="112"/>
      <c r="L11" s="112"/>
      <c r="M11" s="112"/>
      <c r="N11" s="112"/>
    </row>
    <row r="12" customFormat="false" ht="12.75" hidden="false" customHeight="false" outlineLevel="0" collapsed="false">
      <c r="A12" s="1483" t="s">
        <v>13</v>
      </c>
      <c r="B12" s="1490" t="n">
        <f aca="false">13846-51</f>
        <v>13795</v>
      </c>
      <c r="C12" s="1490" t="n">
        <f aca="false">15282-85</f>
        <v>15197</v>
      </c>
      <c r="D12" s="1487" t="n">
        <f aca="false">SUM(B12:C12)</f>
        <v>28992</v>
      </c>
      <c r="E12" s="1490" t="n">
        <v>51</v>
      </c>
      <c r="F12" s="1490" t="n">
        <v>85</v>
      </c>
      <c r="G12" s="1487" t="n">
        <f aca="false">SUM(E12:F12)</f>
        <v>136</v>
      </c>
      <c r="H12" s="1490" t="n">
        <v>13653</v>
      </c>
      <c r="I12" s="1490" t="n">
        <v>16</v>
      </c>
      <c r="J12" s="1488" t="n">
        <f aca="false">D12/H12</f>
        <v>2.12348934300154</v>
      </c>
      <c r="K12" s="112"/>
      <c r="L12" s="112"/>
      <c r="M12" s="112"/>
      <c r="N12" s="112"/>
    </row>
    <row r="13" customFormat="false" ht="12.75" hidden="false" customHeight="false" outlineLevel="0" collapsed="false">
      <c r="A13" s="1486" t="s">
        <v>14</v>
      </c>
      <c r="B13" s="1491" t="n">
        <v>4934</v>
      </c>
      <c r="C13" s="1491" t="n">
        <v>5065</v>
      </c>
      <c r="D13" s="1491" t="n">
        <f aca="false">SUM(B13:C13)</f>
        <v>9999</v>
      </c>
      <c r="E13" s="1487" t="n">
        <v>28</v>
      </c>
      <c r="F13" s="1487" t="n">
        <v>43</v>
      </c>
      <c r="G13" s="1487" t="n">
        <f aca="false">SUM(E13:F13)</f>
        <v>71</v>
      </c>
      <c r="H13" s="1487" t="n">
        <v>4430</v>
      </c>
      <c r="I13" s="1487" t="n">
        <v>2</v>
      </c>
      <c r="J13" s="1488" t="n">
        <f aca="false">D13/H13</f>
        <v>2.25711060948081</v>
      </c>
      <c r="K13" s="112"/>
      <c r="L13" s="112"/>
      <c r="M13" s="112"/>
      <c r="N13" s="112"/>
    </row>
    <row r="14" customFormat="false" ht="12.75" hidden="false" customHeight="false" outlineLevel="0" collapsed="false">
      <c r="A14" s="1486" t="s">
        <v>15</v>
      </c>
      <c r="B14" s="1487" t="n">
        <v>3582</v>
      </c>
      <c r="C14" s="1487" t="n">
        <v>3821</v>
      </c>
      <c r="D14" s="1487" t="n">
        <f aca="false">SUM(B14:C14)</f>
        <v>7403</v>
      </c>
      <c r="E14" s="1487" t="n">
        <v>7</v>
      </c>
      <c r="F14" s="1487" t="n">
        <v>34</v>
      </c>
      <c r="G14" s="1487" t="n">
        <f aca="false">SUM(E14:F14)</f>
        <v>41</v>
      </c>
      <c r="H14" s="1487" t="n">
        <v>3167</v>
      </c>
      <c r="I14" s="1487" t="n">
        <v>3</v>
      </c>
      <c r="J14" s="1488" t="n">
        <f aca="false">D14/H14</f>
        <v>2.33754341648248</v>
      </c>
      <c r="K14" s="112"/>
      <c r="L14" s="112"/>
      <c r="M14" s="112"/>
      <c r="N14" s="112"/>
    </row>
    <row r="15" customFormat="false" ht="12.75" hidden="false" customHeight="false" outlineLevel="0" collapsed="false">
      <c r="A15" s="1492" t="s">
        <v>16</v>
      </c>
      <c r="B15" s="1493" t="n">
        <v>28419</v>
      </c>
      <c r="C15" s="1493" t="n">
        <v>29973</v>
      </c>
      <c r="D15" s="1487" t="n">
        <f aca="false">SUM(B15:C15)</f>
        <v>58392</v>
      </c>
      <c r="E15" s="1493" t="n">
        <v>170</v>
      </c>
      <c r="F15" s="1493" t="n">
        <v>323</v>
      </c>
      <c r="G15" s="1487" t="n">
        <f aca="false">SUM(E15:F15)</f>
        <v>493</v>
      </c>
      <c r="H15" s="1487" t="n">
        <v>25837</v>
      </c>
      <c r="I15" s="154" t="n">
        <v>54</v>
      </c>
      <c r="J15" s="1488" t="n">
        <f aca="false">D15/H15</f>
        <v>2.26001470758989</v>
      </c>
      <c r="K15" s="112"/>
      <c r="L15" s="112"/>
      <c r="M15" s="112"/>
      <c r="N15" s="112"/>
    </row>
    <row r="16" customFormat="false" ht="12.75" hidden="false" customHeight="false" outlineLevel="0" collapsed="false">
      <c r="A16" s="1486" t="s">
        <v>17</v>
      </c>
      <c r="B16" s="1487"/>
      <c r="C16" s="1491"/>
      <c r="D16" s="1487" t="n">
        <f aca="false">SUM(B16:C16)</f>
        <v>0</v>
      </c>
      <c r="E16" s="1487"/>
      <c r="F16" s="1487"/>
      <c r="G16" s="1487" t="n">
        <f aca="false">SUM(E16:F16)</f>
        <v>0</v>
      </c>
      <c r="H16" s="1487"/>
      <c r="I16" s="1487"/>
      <c r="J16" s="1488" t="e">
        <f aca="false">D16/H16</f>
        <v>#DIV/0!</v>
      </c>
      <c r="K16" s="112"/>
      <c r="L16" s="112"/>
      <c r="M16" s="112"/>
      <c r="N16" s="112"/>
    </row>
    <row r="17" customFormat="false" ht="12.75" hidden="false" customHeight="false" outlineLevel="0" collapsed="false">
      <c r="A17" s="1486" t="s">
        <v>18</v>
      </c>
      <c r="B17" s="203" t="n">
        <f aca="false">15699-E17</f>
        <v>15612</v>
      </c>
      <c r="C17" s="203" t="n">
        <f aca="false">17170-F17</f>
        <v>16822</v>
      </c>
      <c r="D17" s="203" t="n">
        <f aca="false">SUM(B17:C17)</f>
        <v>32434</v>
      </c>
      <c r="E17" s="1494" t="n">
        <v>87</v>
      </c>
      <c r="F17" s="1494" t="n">
        <v>348</v>
      </c>
      <c r="G17" s="1494" t="n">
        <f aca="false">SUM(E17:F17)</f>
        <v>435</v>
      </c>
      <c r="H17" s="1494" t="n">
        <v>14531</v>
      </c>
      <c r="I17" s="1494" t="n">
        <v>32</v>
      </c>
      <c r="J17" s="1488" t="n">
        <f aca="false">D17/H17</f>
        <v>2.23205560525772</v>
      </c>
      <c r="K17" s="112"/>
      <c r="L17" s="112" t="n">
        <f aca="false">D17+G17</f>
        <v>32869</v>
      </c>
      <c r="M17" s="112"/>
      <c r="N17" s="112"/>
    </row>
    <row r="18" customFormat="false" ht="12.75" hidden="false" customHeight="false" outlineLevel="0" collapsed="false">
      <c r="A18" s="1495" t="s">
        <v>19</v>
      </c>
      <c r="B18" s="1490" t="n">
        <v>5300</v>
      </c>
      <c r="C18" s="1490" t="n">
        <v>5449</v>
      </c>
      <c r="D18" s="1487" t="n">
        <f aca="false">SUM(B18:C18)</f>
        <v>10749</v>
      </c>
      <c r="E18" s="1490" t="n">
        <v>21</v>
      </c>
      <c r="F18" s="1490" t="n">
        <v>68</v>
      </c>
      <c r="G18" s="1487" t="n">
        <f aca="false">SUM(E18:F18)</f>
        <v>89</v>
      </c>
      <c r="H18" s="1490" t="n">
        <v>4723</v>
      </c>
      <c r="I18" s="1490" t="n">
        <v>7</v>
      </c>
      <c r="J18" s="1478" t="n">
        <f aca="false">D18/H18</f>
        <v>2.27588397205166</v>
      </c>
      <c r="K18" s="112"/>
      <c r="L18" s="112"/>
      <c r="M18" s="112"/>
      <c r="N18" s="112"/>
    </row>
    <row r="19" customFormat="false" ht="12.75" hidden="false" customHeight="false" outlineLevel="0" collapsed="false">
      <c r="A19" s="1483" t="s">
        <v>20</v>
      </c>
      <c r="B19" s="1487" t="n">
        <f aca="false">77778-E19</f>
        <v>77543</v>
      </c>
      <c r="C19" s="1487" t="n">
        <f aca="false">82430-F19</f>
        <v>81862</v>
      </c>
      <c r="D19" s="1487" t="n">
        <f aca="false">SUM(B19:C19)</f>
        <v>159405</v>
      </c>
      <c r="E19" s="1487" t="n">
        <v>235</v>
      </c>
      <c r="F19" s="1487" t="n">
        <v>568</v>
      </c>
      <c r="G19" s="1487" t="n">
        <f aca="false">SUM(E19:F19)</f>
        <v>803</v>
      </c>
      <c r="H19" s="1496" t="n">
        <v>74382</v>
      </c>
      <c r="I19" s="1487" t="n">
        <v>59</v>
      </c>
      <c r="J19" s="1478" t="n">
        <f aca="false">D23/H23</f>
        <v>2.40294438386041</v>
      </c>
      <c r="K19" s="112"/>
      <c r="L19" s="112"/>
      <c r="M19" s="112"/>
      <c r="N19" s="112"/>
    </row>
    <row r="20" customFormat="false" ht="12.75" hidden="false" customHeight="false" outlineLevel="0" collapsed="false">
      <c r="A20" s="1486" t="s">
        <v>21</v>
      </c>
      <c r="B20" s="1487" t="n">
        <f aca="false">2879-3</f>
        <v>2876</v>
      </c>
      <c r="C20" s="1487" t="n">
        <f aca="false">2964-19</f>
        <v>2945</v>
      </c>
      <c r="D20" s="1487" t="n">
        <f aca="false">SUM(B20:C20)</f>
        <v>5821</v>
      </c>
      <c r="E20" s="1487" t="n">
        <v>3</v>
      </c>
      <c r="F20" s="1487" t="n">
        <v>19</v>
      </c>
      <c r="G20" s="1487" t="n">
        <f aca="false">SUM(E20:F20)</f>
        <v>22</v>
      </c>
      <c r="H20" s="1496" t="n">
        <v>2443</v>
      </c>
      <c r="I20" s="1487" t="n">
        <v>3</v>
      </c>
      <c r="J20" s="1488" t="n">
        <f aca="false">D20/H20</f>
        <v>2.38272615636512</v>
      </c>
      <c r="K20" s="1489"/>
      <c r="L20" s="112"/>
      <c r="M20" s="112"/>
      <c r="N20" s="112"/>
    </row>
    <row r="21" customFormat="false" ht="12.75" hidden="false" customHeight="false" outlineLevel="0" collapsed="false">
      <c r="A21" s="1483" t="s">
        <v>22</v>
      </c>
      <c r="B21" s="1490" t="n">
        <v>6107</v>
      </c>
      <c r="C21" s="1490" t="n">
        <v>6224</v>
      </c>
      <c r="D21" s="1487" t="n">
        <f aca="false">SUM(B21:C21)</f>
        <v>12331</v>
      </c>
      <c r="E21" s="1490" t="n">
        <v>14</v>
      </c>
      <c r="F21" s="1490" t="n">
        <v>49</v>
      </c>
      <c r="G21" s="1487" t="n">
        <f aca="false">SUM(E21:F21)</f>
        <v>63</v>
      </c>
      <c r="H21" s="1497" t="n">
        <v>5608</v>
      </c>
      <c r="I21" s="1490" t="n">
        <v>7</v>
      </c>
      <c r="J21" s="1478" t="n">
        <f aca="false">D21/H21</f>
        <v>2.19882310984308</v>
      </c>
      <c r="K21" s="112"/>
      <c r="L21" s="112"/>
      <c r="M21" s="112"/>
      <c r="N21" s="112"/>
      <c r="O21" s="112"/>
      <c r="P21" s="112"/>
    </row>
    <row r="22" customFormat="false" ht="12.75" hidden="false" customHeight="false" outlineLevel="0" collapsed="false">
      <c r="A22" s="1483" t="s">
        <v>23</v>
      </c>
      <c r="B22" s="1490" t="n">
        <v>1435</v>
      </c>
      <c r="C22" s="1490" t="n">
        <v>1430</v>
      </c>
      <c r="D22" s="1487" t="n">
        <f aca="false">SUM(B22:C22)</f>
        <v>2865</v>
      </c>
      <c r="E22" s="1490" t="n">
        <v>0</v>
      </c>
      <c r="F22" s="1490" t="n">
        <v>0</v>
      </c>
      <c r="G22" s="1487" t="n">
        <f aca="false">SUM(E22:F22)</f>
        <v>0</v>
      </c>
      <c r="H22" s="1490" t="n">
        <v>1272</v>
      </c>
      <c r="I22" s="1490" t="n">
        <v>0</v>
      </c>
      <c r="J22" s="1478" t="n">
        <f aca="false">D22/H22</f>
        <v>2.25235849056604</v>
      </c>
      <c r="K22" s="112"/>
      <c r="L22" s="112"/>
      <c r="M22" s="112"/>
      <c r="N22" s="112"/>
    </row>
    <row r="23" customFormat="false" ht="12.75" hidden="false" customHeight="false" outlineLevel="0" collapsed="false">
      <c r="A23" s="1483" t="s">
        <v>24</v>
      </c>
      <c r="B23" s="1498" t="n">
        <v>2152</v>
      </c>
      <c r="C23" s="1498" t="n">
        <v>2255</v>
      </c>
      <c r="D23" s="1487" t="n">
        <f aca="false">SUM(B23:C23)</f>
        <v>4407</v>
      </c>
      <c r="E23" s="1498" t="n">
        <v>27</v>
      </c>
      <c r="F23" s="1498" t="n">
        <v>53</v>
      </c>
      <c r="G23" s="1487" t="n">
        <f aca="false">SUM(E23:F23)</f>
        <v>80</v>
      </c>
      <c r="H23" s="1490" t="n">
        <v>1834</v>
      </c>
      <c r="I23" s="1490" t="n">
        <v>6</v>
      </c>
      <c r="J23" s="1478" t="n">
        <f aca="false">D23/H23</f>
        <v>2.40294438386041</v>
      </c>
      <c r="K23" s="112"/>
      <c r="L23" s="112"/>
      <c r="M23" s="112"/>
      <c r="N23" s="112"/>
    </row>
    <row r="24" customFormat="false" ht="12.75" hidden="false" customHeight="false" outlineLevel="0" collapsed="false">
      <c r="A24" s="1499" t="s">
        <v>25</v>
      </c>
      <c r="B24" s="1500" t="n">
        <f aca="false">SUM(B6:B23)</f>
        <v>178855</v>
      </c>
      <c r="C24" s="1500" t="n">
        <f aca="false">SUM(C6:C23)</f>
        <v>188695</v>
      </c>
      <c r="D24" s="1501" t="n">
        <f aca="false">SUM(B24:C24)</f>
        <v>367550</v>
      </c>
      <c r="E24" s="1500" t="n">
        <f aca="false">SUM(E6:E23)</f>
        <v>690</v>
      </c>
      <c r="F24" s="1500" t="n">
        <f aca="false">SUM(F6:F23)</f>
        <v>1747</v>
      </c>
      <c r="G24" s="1500" t="n">
        <f aca="false">SUM(G6:G23)</f>
        <v>2437</v>
      </c>
      <c r="H24" s="1500" t="n">
        <f aca="false">SUM(H6:H23)</f>
        <v>167347</v>
      </c>
      <c r="I24" s="1500" t="n">
        <f aca="false">SUM(I6:I23)</f>
        <v>207</v>
      </c>
      <c r="J24" s="1479" t="n">
        <f aca="false">D24/H24</f>
        <v>2.19633456231662</v>
      </c>
      <c r="K24" s="112"/>
      <c r="L24" s="112"/>
      <c r="M24" s="112"/>
      <c r="N24" s="112"/>
    </row>
    <row r="25" customFormat="false" ht="12.75" hidden="false" customHeight="false" outlineLevel="0" collapsed="false">
      <c r="A25" s="1502"/>
      <c r="B25" s="1503"/>
      <c r="C25" s="1503"/>
      <c r="D25" s="1503"/>
      <c r="E25" s="158"/>
      <c r="F25" s="158"/>
      <c r="G25" s="1503"/>
      <c r="H25" s="1503"/>
      <c r="I25" s="1503"/>
      <c r="J25" s="128"/>
    </row>
    <row r="26" customFormat="false" ht="12.75" hidden="false" customHeight="false" outlineLevel="0" collapsed="false">
      <c r="A26" s="1504" t="s">
        <v>26</v>
      </c>
      <c r="B26" s="147" t="n">
        <f aca="false">B23+B12+B21</f>
        <v>22054</v>
      </c>
      <c r="C26" s="147" t="n">
        <f aca="false">C23+C12+C21</f>
        <v>23676</v>
      </c>
      <c r="D26" s="147" t="n">
        <f aca="false">D23+D12+D21</f>
        <v>45730</v>
      </c>
      <c r="E26" s="147" t="n">
        <f aca="false">E23+E12+E21</f>
        <v>92</v>
      </c>
      <c r="F26" s="147" t="n">
        <f aca="false">F23+F12+F21</f>
        <v>187</v>
      </c>
      <c r="G26" s="147" t="n">
        <f aca="false">G23+G12+G21</f>
        <v>279</v>
      </c>
      <c r="H26" s="147" t="n">
        <f aca="false">H23+H12+H21</f>
        <v>21095</v>
      </c>
      <c r="I26" s="147" t="n">
        <f aca="false">I23+I12+I21</f>
        <v>29</v>
      </c>
      <c r="J26" s="1478" t="n">
        <f aca="false">D26/H26</f>
        <v>2.16781227779095</v>
      </c>
    </row>
    <row r="27" customFormat="false" ht="12.75" hidden="false" customHeight="false" outlineLevel="0" collapsed="false">
      <c r="A27" s="1504" t="s">
        <v>27</v>
      </c>
      <c r="B27" s="147" t="n">
        <f aca="false">B6+B7+B8+B13+B14+B16+B17+B18+B22</f>
        <v>38025</v>
      </c>
      <c r="C27" s="147" t="n">
        <f aca="false">C6+C7+C8+C13+C14+C16+C17+C18+C22</f>
        <v>40142</v>
      </c>
      <c r="D27" s="147" t="n">
        <f aca="false">D6+D7+D8+D13+D14+D16+D17+D18+D22</f>
        <v>78167</v>
      </c>
      <c r="E27" s="147" t="n">
        <f aca="false">E6+E7+E8+E13+E14+E16+E17+E18+E22</f>
        <v>159</v>
      </c>
      <c r="F27" s="147" t="n">
        <f aca="false">F6+F7+F8+F13+F14+F16+F17+F18+F22</f>
        <v>553</v>
      </c>
      <c r="G27" s="147" t="n">
        <f aca="false">G6+G7+G8+G13+G14+G16+G17+G18+G22</f>
        <v>712</v>
      </c>
      <c r="H27" s="147" t="n">
        <f aca="false">H6+H7+H8+H13+H14+H16+H17+H18+H22</f>
        <v>34723</v>
      </c>
      <c r="I27" s="147" t="n">
        <f aca="false">I6+I7+I8+I13+I14+I16+I17+I18+I22</f>
        <v>49</v>
      </c>
      <c r="J27" s="1478" t="n">
        <f aca="false">D27/H27</f>
        <v>2.2511591740345</v>
      </c>
    </row>
    <row r="28" customFormat="false" ht="12.75" hidden="false" customHeight="false" outlineLevel="0" collapsed="false">
      <c r="A28" s="1504" t="s">
        <v>28</v>
      </c>
      <c r="B28" s="147" t="n">
        <f aca="false">B9+B10+B11+B15+B20+B23</f>
        <v>43385</v>
      </c>
      <c r="C28" s="147" t="n">
        <f aca="false">C9+C10+C11+C15+C20+C23</f>
        <v>45270</v>
      </c>
      <c r="D28" s="147" t="n">
        <f aca="false">D9+D10+D11+D15+D20+D23</f>
        <v>88655</v>
      </c>
      <c r="E28" s="147" t="n">
        <f aca="false">E9+E10+E11+E15+E20+E23</f>
        <v>231</v>
      </c>
      <c r="F28" s="147" t="n">
        <f aca="false">F9+F10+F11+F15+F20+F23</f>
        <v>492</v>
      </c>
      <c r="G28" s="147" t="n">
        <f aca="false">G9+G10+G11+G15+G20+G23</f>
        <v>723</v>
      </c>
      <c r="H28" s="147" t="n">
        <f aca="false">H9+H10+H11+H15+H20+H23</f>
        <v>38981</v>
      </c>
      <c r="I28" s="147" t="n">
        <f aca="false">I9+I10+I11+I15+I20+I23</f>
        <v>76</v>
      </c>
      <c r="J28" s="1478" t="n">
        <f aca="false">D28/H28</f>
        <v>2.27431312690798</v>
      </c>
    </row>
    <row r="29" customFormat="false" ht="12.75" hidden="false" customHeight="false" outlineLevel="0" collapsed="false">
      <c r="A29" s="1505" t="s">
        <v>25</v>
      </c>
      <c r="B29" s="1506" t="n">
        <f aca="false">SUM(B26:B28)</f>
        <v>103464</v>
      </c>
      <c r="C29" s="1506" t="n">
        <f aca="false">SUM(C26:C28)</f>
        <v>109088</v>
      </c>
      <c r="D29" s="1506" t="n">
        <f aca="false">SUM(D26:D28)</f>
        <v>212552</v>
      </c>
      <c r="E29" s="1506" t="n">
        <f aca="false">SUM(E26:E28)</f>
        <v>482</v>
      </c>
      <c r="F29" s="1506" t="n">
        <f aca="false">SUM(F26:F28)</f>
        <v>1232</v>
      </c>
      <c r="G29" s="1506" t="n">
        <f aca="false">SUM(G26:G28)</f>
        <v>1714</v>
      </c>
      <c r="H29" s="1506" t="n">
        <f aca="false">SUM(H26:H28)</f>
        <v>94799</v>
      </c>
      <c r="I29" s="1506" t="n">
        <f aca="false">SUM(I26:I28)</f>
        <v>154</v>
      </c>
      <c r="J29" s="1479" t="n">
        <f aca="false">D29/H29</f>
        <v>2.24213335583709</v>
      </c>
    </row>
  </sheetData>
  <mergeCells count="6">
    <mergeCell ref="A3:A4"/>
    <mergeCell ref="B3:D4"/>
    <mergeCell ref="E3:G4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8.5625" defaultRowHeight="11.25" zeroHeight="false" outlineLevelRow="0" outlineLevelCol="0"/>
  <cols>
    <col collapsed="false" customWidth="false" hidden="false" outlineLevel="0" max="1" min="1" style="1507" width="18.56"/>
    <col collapsed="false" customWidth="true" hidden="false" outlineLevel="0" max="5" min="2" style="1508" width="6.41"/>
    <col collapsed="false" customWidth="true" hidden="false" outlineLevel="0" max="7" min="6" style="1508" width="5.41"/>
    <col collapsed="false" customWidth="true" hidden="false" outlineLevel="0" max="10" min="8" style="1508" width="5.71"/>
    <col collapsed="false" customWidth="true" hidden="false" outlineLevel="0" max="11" min="11" style="1508" width="10.71"/>
    <col collapsed="false" customWidth="true" hidden="false" outlineLevel="0" max="12" min="12" style="1509" width="10.71"/>
    <col collapsed="false" customWidth="true" hidden="false" outlineLevel="0" max="13" min="13" style="1508" width="10.71"/>
    <col collapsed="false" customWidth="true" hidden="false" outlineLevel="0" max="14" min="14" style="1510" width="10.71"/>
    <col collapsed="false" customWidth="false" hidden="false" outlineLevel="0" max="257" min="15" style="1510" width="18.56"/>
  </cols>
  <sheetData>
    <row r="1" customFormat="false" ht="11.25" hidden="false" customHeight="false" outlineLevel="0" collapsed="false">
      <c r="A1" s="1210" t="s">
        <v>406</v>
      </c>
    </row>
    <row r="2" customFormat="false" ht="11.25" hidden="false" customHeight="true" outlineLevel="0" collapsed="false">
      <c r="A2" s="197"/>
      <c r="B2" s="1511" t="s">
        <v>395</v>
      </c>
      <c r="C2" s="1511"/>
      <c r="D2" s="1511"/>
      <c r="E2" s="1511"/>
      <c r="F2" s="1511"/>
      <c r="G2" s="1511"/>
      <c r="H2" s="1511"/>
      <c r="I2" s="1511"/>
      <c r="J2" s="1511"/>
      <c r="K2" s="1512" t="s">
        <v>396</v>
      </c>
      <c r="L2" s="1512" t="s">
        <v>407</v>
      </c>
      <c r="M2" s="1512" t="s">
        <v>408</v>
      </c>
      <c r="N2" s="1512" t="s">
        <v>409</v>
      </c>
    </row>
    <row r="3" customFormat="false" ht="11.25" hidden="false" customHeight="false" outlineLevel="0" collapsed="false">
      <c r="A3" s="197"/>
      <c r="B3" s="1511"/>
      <c r="C3" s="1511"/>
      <c r="D3" s="1511"/>
      <c r="E3" s="1511"/>
      <c r="F3" s="1511"/>
      <c r="G3" s="1511"/>
      <c r="H3" s="1511"/>
      <c r="I3" s="1511"/>
      <c r="J3" s="1511"/>
      <c r="K3" s="1512"/>
      <c r="L3" s="1512"/>
      <c r="M3" s="1512"/>
      <c r="N3" s="1512"/>
    </row>
    <row r="4" customFormat="false" ht="11.25" hidden="false" customHeight="false" outlineLevel="0" collapsed="false">
      <c r="A4" s="197"/>
      <c r="B4" s="1511"/>
      <c r="C4" s="1511"/>
      <c r="D4" s="1511"/>
      <c r="E4" s="1511"/>
      <c r="F4" s="1511"/>
      <c r="G4" s="1511"/>
      <c r="H4" s="1511"/>
      <c r="I4" s="1511"/>
      <c r="J4" s="1511"/>
      <c r="K4" s="1512"/>
      <c r="L4" s="1512"/>
      <c r="M4" s="1512"/>
      <c r="N4" s="1512"/>
    </row>
    <row r="5" customFormat="false" ht="81.75" hidden="false" customHeight="true" outlineLevel="0" collapsed="false">
      <c r="A5" s="197"/>
      <c r="B5" s="1511" t="n">
        <v>1</v>
      </c>
      <c r="C5" s="1511" t="n">
        <v>2</v>
      </c>
      <c r="D5" s="1511" t="n">
        <v>3</v>
      </c>
      <c r="E5" s="1511" t="n">
        <v>4</v>
      </c>
      <c r="F5" s="1511" t="n">
        <v>5</v>
      </c>
      <c r="G5" s="1511" t="n">
        <v>6</v>
      </c>
      <c r="H5" s="1511" t="n">
        <v>7</v>
      </c>
      <c r="I5" s="1511" t="n">
        <v>8</v>
      </c>
      <c r="J5" s="1511" t="s">
        <v>397</v>
      </c>
      <c r="K5" s="1512"/>
      <c r="L5" s="1512"/>
      <c r="M5" s="1512"/>
      <c r="N5" s="1512"/>
    </row>
    <row r="6" s="1514" customFormat="true" ht="11.25" hidden="false" customHeight="false" outlineLevel="0" collapsed="false">
      <c r="A6" s="1513" t="s">
        <v>7</v>
      </c>
      <c r="B6" s="1231" t="n">
        <v>1847</v>
      </c>
      <c r="C6" s="1231" t="n">
        <v>1795</v>
      </c>
      <c r="D6" s="1231" t="n">
        <v>1127</v>
      </c>
      <c r="E6" s="1231" t="n">
        <v>620</v>
      </c>
      <c r="F6" s="1231" t="n">
        <v>136</v>
      </c>
      <c r="G6" s="1231" t="n">
        <v>31</v>
      </c>
      <c r="H6" s="1231" t="n">
        <v>13</v>
      </c>
      <c r="I6" s="1231" t="n">
        <v>1</v>
      </c>
      <c r="J6" s="1231" t="n">
        <v>2</v>
      </c>
      <c r="K6" s="222" t="n">
        <f aca="false">SUM(B6:J6)</f>
        <v>5572</v>
      </c>
      <c r="L6" s="222" t="n">
        <v>12281</v>
      </c>
      <c r="M6" s="222" t="n">
        <v>70</v>
      </c>
      <c r="N6" s="222" t="n">
        <f aca="false">SUM(L6:M6)</f>
        <v>12351</v>
      </c>
    </row>
    <row r="7" s="1517" customFormat="true" ht="11.25" hidden="false" customHeight="false" outlineLevel="0" collapsed="false">
      <c r="A7" s="1513" t="s">
        <v>8</v>
      </c>
      <c r="B7" s="1515"/>
      <c r="C7" s="1515"/>
      <c r="D7" s="1515"/>
      <c r="E7" s="1515"/>
      <c r="F7" s="1515"/>
      <c r="G7" s="1515"/>
      <c r="H7" s="1515"/>
      <c r="I7" s="1515"/>
      <c r="J7" s="1515"/>
      <c r="K7" s="222"/>
      <c r="L7" s="1516"/>
      <c r="M7" s="1516"/>
      <c r="N7" s="222" t="n">
        <f aca="false">SUM(L7:M7)</f>
        <v>0</v>
      </c>
    </row>
    <row r="8" customFormat="false" ht="11.25" hidden="false" customHeight="false" outlineLevel="0" collapsed="false">
      <c r="A8" s="1513" t="s">
        <v>9</v>
      </c>
      <c r="B8" s="1518" t="n">
        <v>330</v>
      </c>
      <c r="C8" s="1518" t="n">
        <v>267</v>
      </c>
      <c r="D8" s="1518" t="n">
        <v>221</v>
      </c>
      <c r="E8" s="1518" t="n">
        <v>159</v>
      </c>
      <c r="F8" s="1518" t="n">
        <v>39</v>
      </c>
      <c r="G8" s="1518" t="n">
        <v>10</v>
      </c>
      <c r="H8" s="1518" t="n">
        <v>0</v>
      </c>
      <c r="I8" s="1518" t="n">
        <v>1</v>
      </c>
      <c r="J8" s="1518" t="n">
        <v>1</v>
      </c>
      <c r="K8" s="222" t="n">
        <f aca="false">SUM(B8:J8)</f>
        <v>1028</v>
      </c>
      <c r="L8" s="1516" t="n">
        <v>2436</v>
      </c>
      <c r="M8" s="1516" t="n">
        <v>6</v>
      </c>
      <c r="N8" s="222" t="n">
        <f aca="false">SUM(L8:M8)</f>
        <v>2442</v>
      </c>
    </row>
    <row r="9" customFormat="false" ht="11.25" hidden="false" customHeight="true" outlineLevel="0" collapsed="false">
      <c r="A9" s="1513" t="s">
        <v>10</v>
      </c>
      <c r="B9" s="1231" t="n">
        <v>1292</v>
      </c>
      <c r="C9" s="1231" t="n">
        <v>1022</v>
      </c>
      <c r="D9" s="1231" t="n">
        <v>633</v>
      </c>
      <c r="E9" s="1231" t="n">
        <v>392</v>
      </c>
      <c r="F9" s="1231" t="n">
        <v>116</v>
      </c>
      <c r="G9" s="1231" t="n">
        <v>32</v>
      </c>
      <c r="H9" s="1231" t="n">
        <v>10</v>
      </c>
      <c r="I9" s="1231" t="n">
        <v>5</v>
      </c>
      <c r="J9" s="1231" t="n">
        <v>4</v>
      </c>
      <c r="K9" s="222" t="n">
        <f aca="false">SUM(B9:J9)</f>
        <v>3506</v>
      </c>
      <c r="L9" s="1516" t="n">
        <v>7723</v>
      </c>
      <c r="M9" s="1516" t="n">
        <v>73</v>
      </c>
      <c r="N9" s="222" t="n">
        <f aca="false">SUM(L9:M9)</f>
        <v>7796</v>
      </c>
      <c r="O9" s="1519"/>
      <c r="P9" s="1519"/>
      <c r="Q9" s="1519"/>
      <c r="R9" s="1519"/>
      <c r="S9" s="1519"/>
      <c r="T9" s="1519"/>
      <c r="U9" s="1519"/>
      <c r="V9" s="1519"/>
      <c r="W9" s="1519"/>
      <c r="X9" s="1519"/>
      <c r="Y9" s="1519"/>
      <c r="Z9" s="1519"/>
      <c r="AA9" s="1519"/>
      <c r="AB9" s="1519"/>
      <c r="AC9" s="1519"/>
      <c r="AD9" s="1519"/>
      <c r="AE9" s="1519"/>
      <c r="AF9" s="1519"/>
      <c r="AG9" s="1519"/>
      <c r="AH9" s="1519"/>
      <c r="AI9" s="1519"/>
      <c r="AJ9" s="1519"/>
      <c r="AK9" s="1519"/>
      <c r="AL9" s="1519"/>
      <c r="AM9" s="1519"/>
      <c r="AN9" s="1519"/>
      <c r="AO9" s="1519"/>
      <c r="AP9" s="1519"/>
      <c r="AQ9" s="1519"/>
      <c r="AR9" s="1519"/>
      <c r="AS9" s="1519"/>
      <c r="AT9" s="1519"/>
    </row>
    <row r="10" customFormat="false" ht="11.25" hidden="false" customHeight="false" outlineLevel="0" collapsed="false">
      <c r="A10" s="1513" t="s">
        <v>11</v>
      </c>
      <c r="B10" s="1231" t="n">
        <v>490</v>
      </c>
      <c r="C10" s="1231" t="n">
        <v>302</v>
      </c>
      <c r="D10" s="1231" t="n">
        <v>247</v>
      </c>
      <c r="E10" s="1231" t="n">
        <v>135</v>
      </c>
      <c r="F10" s="1231" t="n">
        <v>34</v>
      </c>
      <c r="G10" s="1231" t="n">
        <v>19</v>
      </c>
      <c r="H10" s="1231" t="n">
        <v>2</v>
      </c>
      <c r="I10" s="1231" t="n">
        <v>2</v>
      </c>
      <c r="J10" s="1231" t="n">
        <v>2</v>
      </c>
      <c r="K10" s="222" t="n">
        <f aca="false">SUM(B10:J10)</f>
        <v>1233</v>
      </c>
      <c r="L10" s="1516" t="n">
        <v>2708</v>
      </c>
      <c r="M10" s="1516" t="n">
        <v>6</v>
      </c>
      <c r="N10" s="222" t="n">
        <f aca="false">SUM(L10:M10)</f>
        <v>2714</v>
      </c>
    </row>
    <row r="11" customFormat="false" ht="11.25" hidden="false" customHeight="false" outlineLevel="0" collapsed="false">
      <c r="A11" s="1513" t="s">
        <v>33</v>
      </c>
      <c r="B11" s="1231" t="n">
        <v>1336</v>
      </c>
      <c r="C11" s="1231" t="n">
        <v>1200</v>
      </c>
      <c r="D11" s="1231" t="n">
        <v>814</v>
      </c>
      <c r="E11" s="1231" t="n">
        <v>558</v>
      </c>
      <c r="F11" s="1231" t="n">
        <v>160</v>
      </c>
      <c r="G11" s="1231" t="n">
        <v>38</v>
      </c>
      <c r="H11" s="1231" t="n">
        <v>15</v>
      </c>
      <c r="I11" s="1231" t="n">
        <v>5</v>
      </c>
      <c r="J11" s="1231" t="n">
        <v>2</v>
      </c>
      <c r="K11" s="222" t="n">
        <v>4128</v>
      </c>
      <c r="L11" s="1516" t="n">
        <v>9604</v>
      </c>
      <c r="M11" s="1516" t="n">
        <v>49</v>
      </c>
      <c r="N11" s="222" t="n">
        <f aca="false">SUM(L11:M11)</f>
        <v>9653</v>
      </c>
    </row>
    <row r="12" customFormat="false" ht="12" hidden="false" customHeight="true" outlineLevel="0" collapsed="false">
      <c r="A12" s="1513" t="s">
        <v>13</v>
      </c>
      <c r="B12" s="1231" t="n">
        <v>5536</v>
      </c>
      <c r="C12" s="1231" t="n">
        <v>3627</v>
      </c>
      <c r="D12" s="1231" t="n">
        <v>2480</v>
      </c>
      <c r="E12" s="1231" t="n">
        <v>1515</v>
      </c>
      <c r="F12" s="1231" t="n">
        <v>347</v>
      </c>
      <c r="G12" s="1231" t="n">
        <v>101</v>
      </c>
      <c r="H12" s="1231" t="n">
        <v>30</v>
      </c>
      <c r="I12" s="1231" t="n">
        <v>8</v>
      </c>
      <c r="J12" s="1231" t="n">
        <v>9</v>
      </c>
      <c r="K12" s="1231" t="n">
        <v>13653</v>
      </c>
      <c r="L12" s="1516" t="n">
        <v>28992</v>
      </c>
      <c r="M12" s="1516" t="n">
        <v>136</v>
      </c>
      <c r="N12" s="222" t="n">
        <f aca="false">SUM(L12:M12)</f>
        <v>29128</v>
      </c>
    </row>
    <row r="13" customFormat="false" ht="11.25" hidden="false" customHeight="false" outlineLevel="0" collapsed="false">
      <c r="A13" s="1513" t="s">
        <v>14</v>
      </c>
      <c r="B13" s="1520" t="n">
        <v>1550</v>
      </c>
      <c r="C13" s="1231" t="n">
        <v>1314</v>
      </c>
      <c r="D13" s="1231" t="n">
        <v>824</v>
      </c>
      <c r="E13" s="1231" t="n">
        <v>508</v>
      </c>
      <c r="F13" s="1520" t="n">
        <v>151</v>
      </c>
      <c r="G13" s="1231" t="n">
        <v>52</v>
      </c>
      <c r="H13" s="1231" t="n">
        <v>15</v>
      </c>
      <c r="I13" s="1231" t="n">
        <v>8</v>
      </c>
      <c r="J13" s="1231" t="n">
        <v>8</v>
      </c>
      <c r="K13" s="222" t="n">
        <v>4430</v>
      </c>
      <c r="L13" s="1516" t="n">
        <v>9999</v>
      </c>
      <c r="M13" s="1516" t="n">
        <v>71</v>
      </c>
      <c r="N13" s="222" t="n">
        <f aca="false">SUM(L13:M13)</f>
        <v>10070</v>
      </c>
    </row>
    <row r="14" customFormat="false" ht="11.25" hidden="false" customHeight="false" outlineLevel="0" collapsed="false">
      <c r="A14" s="1513" t="s">
        <v>15</v>
      </c>
      <c r="B14" s="1231" t="n">
        <v>978</v>
      </c>
      <c r="C14" s="1231" t="n">
        <v>940</v>
      </c>
      <c r="D14" s="1231" t="n">
        <v>664</v>
      </c>
      <c r="E14" s="1231" t="n">
        <v>444</v>
      </c>
      <c r="F14" s="1231" t="n">
        <v>96</v>
      </c>
      <c r="G14" s="1231" t="n">
        <v>32</v>
      </c>
      <c r="H14" s="1231" t="n">
        <v>6</v>
      </c>
      <c r="I14" s="1231" t="n">
        <v>4</v>
      </c>
      <c r="J14" s="1231" t="n">
        <v>3</v>
      </c>
      <c r="K14" s="222" t="n">
        <v>3167</v>
      </c>
      <c r="L14" s="222" t="n">
        <v>7403</v>
      </c>
      <c r="M14" s="222" t="n">
        <v>41</v>
      </c>
      <c r="N14" s="222" t="n">
        <f aca="false">SUM(L14:M14)</f>
        <v>7444</v>
      </c>
    </row>
    <row r="15" customFormat="false" ht="11.25" hidden="false" customHeight="false" outlineLevel="0" collapsed="false">
      <c r="A15" s="1513" t="s">
        <v>16</v>
      </c>
      <c r="B15" s="1231" t="n">
        <v>8986</v>
      </c>
      <c r="C15" s="1231" t="n">
        <v>7546</v>
      </c>
      <c r="D15" s="1231" t="n">
        <v>4811</v>
      </c>
      <c r="E15" s="1231" t="n">
        <v>3217</v>
      </c>
      <c r="F15" s="1231" t="n">
        <v>868</v>
      </c>
      <c r="G15" s="1231" t="n">
        <v>285</v>
      </c>
      <c r="H15" s="1231" t="n">
        <v>75</v>
      </c>
      <c r="I15" s="1231" t="n">
        <v>28</v>
      </c>
      <c r="J15" s="1231" t="n">
        <v>21</v>
      </c>
      <c r="K15" s="222" t="n">
        <f aca="false">SUM(B15:J15)</f>
        <v>25837</v>
      </c>
      <c r="L15" s="1516" t="n">
        <v>58392</v>
      </c>
      <c r="M15" s="1516" t="n">
        <v>493</v>
      </c>
      <c r="N15" s="222" t="n">
        <f aca="false">SUM(L15:M15)</f>
        <v>58885</v>
      </c>
      <c r="O15" s="1508"/>
      <c r="P15" s="1508"/>
      <c r="Q15" s="1508"/>
      <c r="R15" s="1508"/>
      <c r="S15" s="1508"/>
      <c r="T15" s="1508"/>
      <c r="U15" s="1508"/>
      <c r="V15" s="1508"/>
      <c r="W15" s="1508"/>
      <c r="X15" s="1508"/>
      <c r="Y15" s="1508"/>
      <c r="Z15" s="1508"/>
      <c r="AA15" s="1508"/>
      <c r="AB15" s="1508"/>
      <c r="AC15" s="1508"/>
      <c r="AD15" s="1508"/>
      <c r="AE15" s="1508"/>
      <c r="AF15" s="1508"/>
      <c r="AG15" s="1508"/>
      <c r="AH15" s="1508"/>
      <c r="AI15" s="1508"/>
      <c r="AJ15" s="1508"/>
      <c r="AK15" s="1508"/>
      <c r="AL15" s="1508"/>
      <c r="AM15" s="1508"/>
      <c r="AN15" s="1508"/>
    </row>
    <row r="16" customFormat="false" ht="11.25" hidden="false" customHeight="false" outlineLevel="0" collapsed="false">
      <c r="A16" s="1513" t="s">
        <v>17</v>
      </c>
      <c r="B16" s="1518"/>
      <c r="C16" s="1518"/>
      <c r="D16" s="1518"/>
      <c r="E16" s="1518"/>
      <c r="F16" s="1518"/>
      <c r="G16" s="1518"/>
      <c r="H16" s="1518"/>
      <c r="I16" s="1518"/>
      <c r="J16" s="1518"/>
      <c r="K16" s="222"/>
      <c r="L16" s="222"/>
      <c r="M16" s="222"/>
      <c r="N16" s="222" t="n">
        <f aca="false">SUM(L16:M16)</f>
        <v>0</v>
      </c>
    </row>
    <row r="17" s="1517" customFormat="true" ht="11.25" hidden="false" customHeight="false" outlineLevel="0" collapsed="false">
      <c r="A17" s="1513" t="s">
        <v>18</v>
      </c>
      <c r="B17" s="1515"/>
      <c r="C17" s="1515"/>
      <c r="D17" s="1515"/>
      <c r="E17" s="1515"/>
      <c r="F17" s="1515"/>
      <c r="G17" s="1515"/>
      <c r="H17" s="1515"/>
      <c r="I17" s="1515"/>
      <c r="J17" s="1515"/>
      <c r="K17" s="222"/>
      <c r="L17" s="1516"/>
      <c r="M17" s="1516"/>
      <c r="N17" s="222" t="n">
        <f aca="false">SUM(L17:M17)</f>
        <v>0</v>
      </c>
    </row>
    <row r="18" s="1522" customFormat="true" ht="11.25" hidden="false" customHeight="false" outlineLevel="0" collapsed="false">
      <c r="A18" s="1521" t="s">
        <v>19</v>
      </c>
      <c r="B18" s="1231" t="n">
        <v>1615</v>
      </c>
      <c r="C18" s="1231" t="n">
        <v>1407</v>
      </c>
      <c r="D18" s="1231" t="n">
        <v>874</v>
      </c>
      <c r="E18" s="1231" t="n">
        <v>580</v>
      </c>
      <c r="F18" s="1231" t="n">
        <v>154</v>
      </c>
      <c r="G18" s="1231" t="n">
        <v>64</v>
      </c>
      <c r="H18" s="1231" t="n">
        <v>15</v>
      </c>
      <c r="I18" s="1231" t="n">
        <v>12</v>
      </c>
      <c r="J18" s="1231" t="n">
        <v>2</v>
      </c>
      <c r="K18" s="222" t="n">
        <f aca="false">SUM(B18:J18)</f>
        <v>4723</v>
      </c>
      <c r="L18" s="1516" t="n">
        <v>10749</v>
      </c>
      <c r="M18" s="1516" t="n">
        <v>89</v>
      </c>
      <c r="N18" s="222" t="n">
        <f aca="false">SUM(L18:M18)</f>
        <v>10838</v>
      </c>
    </row>
    <row r="19" s="1514" customFormat="true" ht="11.25" hidden="false" customHeight="false" outlineLevel="0" collapsed="false">
      <c r="A19" s="1513" t="s">
        <v>20</v>
      </c>
      <c r="B19" s="1231" t="n">
        <v>28481</v>
      </c>
      <c r="C19" s="1231" t="n">
        <v>21694</v>
      </c>
      <c r="D19" s="1231" t="n">
        <v>13198</v>
      </c>
      <c r="E19" s="1231" t="n">
        <v>8282</v>
      </c>
      <c r="F19" s="1231" t="n">
        <v>1938</v>
      </c>
      <c r="G19" s="1231" t="n">
        <v>559</v>
      </c>
      <c r="H19" s="1231" t="n">
        <v>151</v>
      </c>
      <c r="I19" s="1231" t="n">
        <v>44</v>
      </c>
      <c r="J19" s="1231" t="n">
        <v>35</v>
      </c>
      <c r="K19" s="222" t="n">
        <f aca="false">SUM(B19:J19)</f>
        <v>74382</v>
      </c>
      <c r="L19" s="1516" t="n">
        <v>159405</v>
      </c>
      <c r="M19" s="1516" t="n">
        <v>803</v>
      </c>
      <c r="N19" s="222" t="n">
        <f aca="false">SUM(L19:M19)</f>
        <v>160208</v>
      </c>
    </row>
    <row r="20" s="1508" customFormat="true" ht="11.25" hidden="false" customHeight="false" outlineLevel="0" collapsed="false">
      <c r="A20" s="1513" t="s">
        <v>21</v>
      </c>
      <c r="B20" s="1231" t="n">
        <v>763</v>
      </c>
      <c r="C20" s="1231" t="n">
        <v>654</v>
      </c>
      <c r="D20" s="1231" t="n">
        <v>518</v>
      </c>
      <c r="E20" s="1231" t="n">
        <v>383</v>
      </c>
      <c r="F20" s="1231" t="n">
        <v>96</v>
      </c>
      <c r="G20" s="1231" t="n">
        <v>21</v>
      </c>
      <c r="H20" s="1231" t="n">
        <v>6</v>
      </c>
      <c r="I20" s="1231" t="n">
        <v>2</v>
      </c>
      <c r="J20" s="1515"/>
      <c r="K20" s="222" t="n">
        <v>2443</v>
      </c>
      <c r="L20" s="1516" t="n">
        <v>5821</v>
      </c>
      <c r="M20" s="1516" t="n">
        <v>22</v>
      </c>
      <c r="N20" s="222" t="n">
        <f aca="false">SUM(L20:M20)</f>
        <v>5843</v>
      </c>
    </row>
    <row r="21" customFormat="false" ht="11.25" hidden="false" customHeight="false" outlineLevel="0" collapsed="false">
      <c r="A21" s="1513" t="s">
        <v>22</v>
      </c>
      <c r="B21" s="1520" t="n">
        <v>1991</v>
      </c>
      <c r="C21" s="1520" t="n">
        <v>1690</v>
      </c>
      <c r="D21" s="1520" t="n">
        <v>1082</v>
      </c>
      <c r="E21" s="1231" t="n">
        <v>612</v>
      </c>
      <c r="F21" s="1231" t="n">
        <v>164</v>
      </c>
      <c r="G21" s="1231" t="n">
        <v>46</v>
      </c>
      <c r="H21" s="1231" t="n">
        <v>15</v>
      </c>
      <c r="I21" s="1231" t="n">
        <v>7</v>
      </c>
      <c r="J21" s="1231" t="n">
        <v>1</v>
      </c>
      <c r="K21" s="222" t="n">
        <f aca="false">SUM(B21:J21)</f>
        <v>5608</v>
      </c>
      <c r="L21" s="1516" t="n">
        <v>12331</v>
      </c>
      <c r="M21" s="1516" t="n">
        <v>63</v>
      </c>
      <c r="N21" s="222" t="n">
        <f aca="false">SUM(L21:M21)</f>
        <v>12394</v>
      </c>
    </row>
    <row r="22" s="1525" customFormat="true" ht="11.25" hidden="false" customHeight="false" outlineLevel="0" collapsed="false">
      <c r="A22" s="1523" t="s">
        <v>23</v>
      </c>
      <c r="B22" s="1231" t="n">
        <v>452</v>
      </c>
      <c r="C22" s="1231" t="n">
        <v>358</v>
      </c>
      <c r="D22" s="1231" t="n">
        <v>238</v>
      </c>
      <c r="E22" s="1231" t="n">
        <v>169</v>
      </c>
      <c r="F22" s="1231" t="n">
        <v>33</v>
      </c>
      <c r="G22" s="1231" t="n">
        <v>18</v>
      </c>
      <c r="H22" s="1231" t="n">
        <v>1</v>
      </c>
      <c r="I22" s="1231" t="n">
        <v>0</v>
      </c>
      <c r="J22" s="1231" t="n">
        <v>3</v>
      </c>
      <c r="K22" s="222" t="n">
        <f aca="false">SUM(B22:J22)</f>
        <v>1272</v>
      </c>
      <c r="L22" s="1524" t="n">
        <v>2865</v>
      </c>
      <c r="M22" s="1516" t="n">
        <v>0</v>
      </c>
      <c r="N22" s="222" t="n">
        <f aca="false">SUM(L22:M22)</f>
        <v>2865</v>
      </c>
    </row>
    <row r="23" customFormat="false" ht="11.25" hidden="false" customHeight="false" outlineLevel="0" collapsed="false">
      <c r="A23" s="1513" t="s">
        <v>24</v>
      </c>
      <c r="B23" s="1518" t="n">
        <v>563</v>
      </c>
      <c r="C23" s="1518" t="n">
        <v>540</v>
      </c>
      <c r="D23" s="1518" t="n">
        <v>353</v>
      </c>
      <c r="E23" s="1518" t="n">
        <v>257</v>
      </c>
      <c r="F23" s="1518" t="n">
        <v>75</v>
      </c>
      <c r="G23" s="1518" t="n">
        <v>34</v>
      </c>
      <c r="H23" s="1518" t="n">
        <v>2</v>
      </c>
      <c r="I23" s="1518" t="n">
        <v>6</v>
      </c>
      <c r="J23" s="1518" t="n">
        <v>4</v>
      </c>
      <c r="K23" s="222" t="n">
        <f aca="false">SUM(B23:J23)</f>
        <v>1834</v>
      </c>
      <c r="L23" s="1516" t="n">
        <v>4407</v>
      </c>
      <c r="M23" s="1516" t="n">
        <v>80</v>
      </c>
      <c r="N23" s="222" t="n">
        <f aca="false">SUM(L23:M23)</f>
        <v>4487</v>
      </c>
    </row>
    <row r="24" customFormat="false" ht="11.25" hidden="false" customHeight="false" outlineLevel="0" collapsed="false">
      <c r="A24" s="1526" t="s">
        <v>25</v>
      </c>
      <c r="B24" s="1527" t="n">
        <f aca="false">SUM(B6:B23)</f>
        <v>56210</v>
      </c>
      <c r="C24" s="1527" t="n">
        <f aca="false">SUM(C6:C23)</f>
        <v>44356</v>
      </c>
      <c r="D24" s="1527" t="n">
        <f aca="false">SUM(D6:D23)</f>
        <v>28084</v>
      </c>
      <c r="E24" s="1527" t="n">
        <f aca="false">SUM(E6:E23)</f>
        <v>17831</v>
      </c>
      <c r="F24" s="1527" t="n">
        <f aca="false">SUM(F6:F23)</f>
        <v>4407</v>
      </c>
      <c r="G24" s="1527" t="n">
        <f aca="false">SUM(G6:G23)</f>
        <v>1342</v>
      </c>
      <c r="H24" s="1527" t="n">
        <f aca="false">SUM(H6:H23)</f>
        <v>356</v>
      </c>
      <c r="I24" s="1527" t="n">
        <f aca="false">SUM(I6:I23)</f>
        <v>133</v>
      </c>
      <c r="J24" s="1527" t="n">
        <f aca="false">SUM(J6:J23)</f>
        <v>97</v>
      </c>
      <c r="K24" s="1527" t="n">
        <f aca="false">SUM(K6:K23)</f>
        <v>152816</v>
      </c>
      <c r="L24" s="1527" t="n">
        <f aca="false">SUM(L6:L23)</f>
        <v>335116</v>
      </c>
      <c r="M24" s="1527" t="n">
        <f aca="false">SUM(M6:M23)</f>
        <v>2002</v>
      </c>
      <c r="N24" s="1527" t="n">
        <f aca="false">SUM(L24:M24)</f>
        <v>337118</v>
      </c>
    </row>
    <row r="25" customFormat="false" ht="11.25" hidden="false" customHeight="false" outlineLevel="0" collapsed="false">
      <c r="A25" s="1114"/>
      <c r="B25" s="1528"/>
      <c r="C25" s="1528"/>
      <c r="D25" s="1528"/>
      <c r="E25" s="1528"/>
      <c r="F25" s="1528"/>
      <c r="G25" s="1528"/>
      <c r="H25" s="1528"/>
      <c r="I25" s="1528"/>
      <c r="J25" s="1528"/>
      <c r="K25" s="1528"/>
      <c r="L25" s="1528"/>
      <c r="M25" s="1528"/>
      <c r="N25" s="1528"/>
    </row>
    <row r="26" s="1530" customFormat="true" ht="11.25" hidden="false" customHeight="false" outlineLevel="0" collapsed="false">
      <c r="A26" s="1523" t="s">
        <v>26</v>
      </c>
      <c r="B26" s="1529" t="n">
        <f aca="false">B19+B12+B21</f>
        <v>36008</v>
      </c>
      <c r="C26" s="1529" t="n">
        <f aca="false">C19+C12+C21</f>
        <v>27011</v>
      </c>
      <c r="D26" s="1529" t="n">
        <f aca="false">D19+D12+D21</f>
        <v>16760</v>
      </c>
      <c r="E26" s="1529" t="n">
        <f aca="false">E19+E12+E21</f>
        <v>10409</v>
      </c>
      <c r="F26" s="1529" t="n">
        <f aca="false">F19+F12+F21</f>
        <v>2449</v>
      </c>
      <c r="G26" s="1529" t="n">
        <f aca="false">G19+G12+G21</f>
        <v>706</v>
      </c>
      <c r="H26" s="1529" t="n">
        <f aca="false">H19+H12+H21</f>
        <v>196</v>
      </c>
      <c r="I26" s="1529" t="n">
        <f aca="false">I19+I12+I21</f>
        <v>59</v>
      </c>
      <c r="J26" s="1529" t="n">
        <f aca="false">J19+J12+J21</f>
        <v>45</v>
      </c>
      <c r="K26" s="1529" t="n">
        <f aca="false">K19+K12+K21</f>
        <v>93643</v>
      </c>
      <c r="L26" s="1529" t="n">
        <f aca="false">L19+L12+L21</f>
        <v>200728</v>
      </c>
      <c r="M26" s="1529" t="n">
        <f aca="false">M19+M12+M21</f>
        <v>1002</v>
      </c>
      <c r="N26" s="1529" t="n">
        <f aca="false">N19+N12+N21</f>
        <v>201730</v>
      </c>
    </row>
    <row r="27" s="1530" customFormat="true" ht="11.25" hidden="false" customHeight="false" outlineLevel="0" collapsed="false">
      <c r="A27" s="1523" t="s">
        <v>27</v>
      </c>
      <c r="B27" s="1529" t="n">
        <f aca="false">B6+B7+B8+B13+B14+B16+B17+B18+B22</f>
        <v>6772</v>
      </c>
      <c r="C27" s="1529" t="n">
        <f aca="false">C6+C7+C8+C13+C14+C16+C17+C18+C22</f>
        <v>6081</v>
      </c>
      <c r="D27" s="1529" t="n">
        <f aca="false">D6+D7+D8+D13+D14+D16+D17+D18+D22</f>
        <v>3948</v>
      </c>
      <c r="E27" s="1529" t="n">
        <f aca="false">E6+E7+E8+E13+E14+E16+E17+E18+E22</f>
        <v>2480</v>
      </c>
      <c r="F27" s="1529" t="n">
        <f aca="false">F6+F7+F8+F13+F14+F16+F17+F18+F22</f>
        <v>609</v>
      </c>
      <c r="G27" s="1529" t="n">
        <f aca="false">G6+G7+G8+G13+G14+G16+G17+G18+G22</f>
        <v>207</v>
      </c>
      <c r="H27" s="1529" t="n">
        <f aca="false">H6+H7+H8+H13+H14+H16+H17+H18+H22</f>
        <v>50</v>
      </c>
      <c r="I27" s="1529" t="n">
        <f aca="false">I6+I7+I8+I13+I14+I16+I17+I18+I22</f>
        <v>26</v>
      </c>
      <c r="J27" s="1529" t="n">
        <f aca="false">J6+J7+J8+J13+J14+J16+J17+J18+J22</f>
        <v>19</v>
      </c>
      <c r="K27" s="1529" t="n">
        <f aca="false">K6+K7+K8+K13+K14+K16+K17+K18+K22</f>
        <v>20192</v>
      </c>
      <c r="L27" s="1529" t="n">
        <f aca="false">L6+L7+L8+L13+L14+L16+L17+L18+L22</f>
        <v>45733</v>
      </c>
      <c r="M27" s="1529" t="n">
        <f aca="false">M6+M7+M8+M13+M14+M16+M17+M18+M22</f>
        <v>277</v>
      </c>
      <c r="N27" s="1529" t="n">
        <f aca="false">N6+N7+N8+N13+N14+N16+N17+N18+N22</f>
        <v>46010</v>
      </c>
    </row>
    <row r="28" s="1530" customFormat="true" ht="11.25" hidden="false" customHeight="false" outlineLevel="0" collapsed="false">
      <c r="A28" s="1523" t="s">
        <v>28</v>
      </c>
      <c r="B28" s="1529" t="n">
        <f aca="false">B9+B10+B11+B15+B20+B23</f>
        <v>13430</v>
      </c>
      <c r="C28" s="1529" t="n">
        <f aca="false">C9+C10+C11+C15+C20+C23</f>
        <v>11264</v>
      </c>
      <c r="D28" s="1529" t="n">
        <f aca="false">D9+D10+D11+D15+D20+D23</f>
        <v>7376</v>
      </c>
      <c r="E28" s="1529" t="n">
        <f aca="false">E9+E10+E11+E15+E20+E23</f>
        <v>4942</v>
      </c>
      <c r="F28" s="1529" t="n">
        <f aca="false">F9+F10+F11+F15+F20+F23</f>
        <v>1349</v>
      </c>
      <c r="G28" s="1529" t="n">
        <f aca="false">G9+G10+G11+G15+G20+G23</f>
        <v>429</v>
      </c>
      <c r="H28" s="1529" t="n">
        <f aca="false">H9+H10+H11+H15+H20+H23</f>
        <v>110</v>
      </c>
      <c r="I28" s="1529" t="n">
        <f aca="false">I9+I10+I11+I15+I20+I23</f>
        <v>48</v>
      </c>
      <c r="J28" s="1529" t="n">
        <f aca="false">J9+J10+J11+J15+J20+J23</f>
        <v>33</v>
      </c>
      <c r="K28" s="1529" t="n">
        <f aca="false">K9+K10+K11+K15+K20+K23</f>
        <v>38981</v>
      </c>
      <c r="L28" s="1529" t="n">
        <f aca="false">L9+L10+L11+L15+L20+L23</f>
        <v>88655</v>
      </c>
      <c r="M28" s="1529" t="n">
        <f aca="false">M9+M10+M11+M15+M20+M23</f>
        <v>723</v>
      </c>
      <c r="N28" s="1529" t="n">
        <f aca="false">N9+N10+N11+N15+N20+N23</f>
        <v>89378</v>
      </c>
    </row>
    <row r="29" s="613" customFormat="true" ht="11.25" hidden="false" customHeight="false" outlineLevel="0" collapsed="false">
      <c r="A29" s="1526" t="s">
        <v>25</v>
      </c>
      <c r="B29" s="1531" t="n">
        <f aca="false">SUM(B26:B28)</f>
        <v>56210</v>
      </c>
      <c r="C29" s="1531" t="n">
        <f aca="false">SUM(C26:C28)</f>
        <v>44356</v>
      </c>
      <c r="D29" s="1531" t="n">
        <f aca="false">SUM(D26:D28)</f>
        <v>28084</v>
      </c>
      <c r="E29" s="1531" t="n">
        <f aca="false">SUM(E26:E28)</f>
        <v>17831</v>
      </c>
      <c r="F29" s="1531" t="n">
        <f aca="false">SUM(F26:F28)</f>
        <v>4407</v>
      </c>
      <c r="G29" s="1531" t="n">
        <f aca="false">SUM(G26:G28)</f>
        <v>1342</v>
      </c>
      <c r="H29" s="1531" t="n">
        <f aca="false">SUM(H26:H28)</f>
        <v>356</v>
      </c>
      <c r="I29" s="1531" t="n">
        <f aca="false">SUM(I26:I28)</f>
        <v>133</v>
      </c>
      <c r="J29" s="1531" t="n">
        <f aca="false">SUM(J26:J28)</f>
        <v>97</v>
      </c>
      <c r="K29" s="1531" t="n">
        <f aca="false">SUM(K26:K28)</f>
        <v>152816</v>
      </c>
      <c r="L29" s="1531" t="n">
        <f aca="false">SUM(L26:L28)</f>
        <v>335116</v>
      </c>
      <c r="M29" s="1531" t="n">
        <f aca="false">SUM(M26:M28)</f>
        <v>2002</v>
      </c>
      <c r="N29" s="1531" t="n">
        <f aca="false">SUM(N26:N28)</f>
        <v>337118</v>
      </c>
    </row>
    <row r="32" customFormat="false" ht="11.25" hidden="false" customHeight="false" outlineLevel="0" collapsed="false">
      <c r="A32" s="1532"/>
      <c r="N32" s="1508"/>
    </row>
    <row r="33" customFormat="false" ht="11.25" hidden="false" customHeight="false" outlineLevel="0" collapsed="false">
      <c r="A33" s="1532"/>
      <c r="N33" s="1508"/>
    </row>
    <row r="35" customFormat="false" ht="11.25" hidden="false" customHeight="false" outlineLevel="0" collapsed="false">
      <c r="B35" s="1533"/>
      <c r="C35" s="1533"/>
      <c r="D35" s="1533"/>
      <c r="E35" s="1533"/>
      <c r="F35" s="1533"/>
      <c r="G35" s="1533"/>
      <c r="H35" s="1533"/>
      <c r="I35" s="1533"/>
      <c r="J35" s="1533"/>
      <c r="K35" s="1533"/>
    </row>
    <row r="36" customFormat="false" ht="11.25" hidden="false" customHeight="false" outlineLevel="0" collapsed="false">
      <c r="B36" s="1534"/>
      <c r="C36" s="1534"/>
      <c r="D36" s="1534"/>
      <c r="E36" s="1534"/>
      <c r="F36" s="1534"/>
      <c r="G36" s="1534"/>
      <c r="H36" s="1534"/>
      <c r="I36" s="1534"/>
      <c r="J36" s="1534"/>
    </row>
    <row r="38" customFormat="false" ht="11.25" hidden="false" customHeight="false" outlineLevel="0" collapsed="false">
      <c r="B38" s="1535"/>
      <c r="C38" s="1535"/>
      <c r="D38" s="1535"/>
      <c r="E38" s="1535"/>
      <c r="F38" s="1535"/>
      <c r="G38" s="1535"/>
      <c r="H38" s="1535"/>
      <c r="I38" s="1535"/>
      <c r="J38" s="1535"/>
      <c r="K38" s="1535"/>
      <c r="L38" s="1535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6 B6 D6:J6 B7:J8 L7:M9 B10:J14 K11:M11 K12:K14 L13:M13 C15 B16:J16 C17:C23 B18:B23 D18:J19 D20:I23 J21:J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6" width="18.85"/>
    <col collapsed="false" customWidth="true" hidden="false" outlineLevel="0" max="2" min="2" style="1537" width="9.85"/>
    <col collapsed="false" customWidth="true" hidden="false" outlineLevel="0" max="3" min="3" style="1537" width="9.41"/>
    <col collapsed="false" customWidth="true" hidden="false" outlineLevel="0" max="4" min="4" style="1537" width="10.56"/>
    <col collapsed="false" customWidth="true" hidden="false" outlineLevel="0" max="5" min="5" style="1537" width="9.41"/>
    <col collapsed="false" customWidth="true" hidden="false" outlineLevel="0" max="11" min="6" style="1537" width="9.28"/>
    <col collapsed="false" customWidth="true" hidden="false" outlineLevel="0" max="12" min="12" style="1538" width="12.42"/>
    <col collapsed="false" customWidth="true" hidden="false" outlineLevel="0" max="13" min="13" style="1539" width="11.42"/>
    <col collapsed="false" customWidth="true" hidden="false" outlineLevel="0" max="14" min="14" style="1540" width="13.14"/>
    <col collapsed="false" customWidth="false" hidden="false" outlineLevel="0" max="257" min="15" style="1540" width="9.14"/>
  </cols>
  <sheetData>
    <row r="1" customFormat="false" ht="11.25" hidden="false" customHeight="false" outlineLevel="0" collapsed="false">
      <c r="A1" s="1154" t="s">
        <v>410</v>
      </c>
    </row>
    <row r="3" customFormat="false" ht="36.75" hidden="false" customHeight="true" outlineLevel="0" collapsed="false">
      <c r="A3" s="1541"/>
      <c r="B3" s="1542" t="s">
        <v>411</v>
      </c>
      <c r="C3" s="1542"/>
      <c r="D3" s="1542"/>
      <c r="E3" s="1542"/>
      <c r="F3" s="1542"/>
      <c r="G3" s="1542"/>
      <c r="H3" s="1542"/>
      <c r="I3" s="1542"/>
      <c r="J3" s="1542"/>
      <c r="K3" s="1543" t="s">
        <v>396</v>
      </c>
      <c r="L3" s="1544" t="s">
        <v>407</v>
      </c>
      <c r="M3" s="1545" t="s">
        <v>408</v>
      </c>
      <c r="N3" s="1546" t="s">
        <v>409</v>
      </c>
    </row>
    <row r="4" customFormat="false" ht="36.75" hidden="false" customHeight="true" outlineLevel="0" collapsed="false">
      <c r="A4" s="1541"/>
      <c r="B4" s="1542" t="n">
        <v>1</v>
      </c>
      <c r="C4" s="1542" t="n">
        <v>2</v>
      </c>
      <c r="D4" s="1542" t="n">
        <v>3</v>
      </c>
      <c r="E4" s="1542" t="n">
        <v>4</v>
      </c>
      <c r="F4" s="1542" t="n">
        <v>5</v>
      </c>
      <c r="G4" s="1542" t="n">
        <v>6</v>
      </c>
      <c r="H4" s="1542" t="n">
        <v>7</v>
      </c>
      <c r="I4" s="1542" t="n">
        <v>8</v>
      </c>
      <c r="J4" s="1542" t="s">
        <v>397</v>
      </c>
      <c r="K4" s="1543"/>
      <c r="L4" s="1544"/>
      <c r="M4" s="1545"/>
      <c r="N4" s="1546"/>
    </row>
    <row r="5" s="1514" customFormat="true" ht="11.25" hidden="false" customHeight="false" outlineLevel="0" collapsed="false">
      <c r="A5" s="1513" t="s">
        <v>20</v>
      </c>
      <c r="B5" s="1516"/>
      <c r="C5" s="1516"/>
      <c r="D5" s="1516"/>
      <c r="E5" s="1516"/>
      <c r="F5" s="1516"/>
      <c r="G5" s="1516"/>
      <c r="H5" s="1516"/>
      <c r="I5" s="1516"/>
      <c r="J5" s="1516"/>
      <c r="K5" s="222" t="n">
        <f aca="false">SUM(B5:J5)</f>
        <v>0</v>
      </c>
      <c r="L5" s="1516"/>
      <c r="M5" s="1516"/>
      <c r="N5" s="222" t="n">
        <f aca="false">SUM(L5:M5)</f>
        <v>0</v>
      </c>
    </row>
    <row r="6" s="1510" customFormat="true" ht="12" hidden="false" customHeight="true" outlineLevel="0" collapsed="false">
      <c r="A6" s="1513" t="s">
        <v>13</v>
      </c>
      <c r="B6" s="1547" t="n">
        <v>5460</v>
      </c>
      <c r="C6" s="1547" t="n">
        <v>3606</v>
      </c>
      <c r="D6" s="1547" t="n">
        <v>2500</v>
      </c>
      <c r="E6" s="1518" t="n">
        <v>1549</v>
      </c>
      <c r="F6" s="1518" t="n">
        <v>356</v>
      </c>
      <c r="G6" s="1518" t="n">
        <v>97</v>
      </c>
      <c r="H6" s="1518" t="n">
        <v>26</v>
      </c>
      <c r="I6" s="1518" t="n">
        <v>7</v>
      </c>
      <c r="J6" s="1518" t="n">
        <v>9</v>
      </c>
      <c r="K6" s="222" t="n">
        <f aca="false">SUM(B6:J6)</f>
        <v>13610</v>
      </c>
      <c r="L6" s="1516" t="n">
        <v>29053</v>
      </c>
      <c r="M6" s="1516" t="n">
        <v>134</v>
      </c>
      <c r="N6" s="222" t="n">
        <f aca="false">SUM(L6:M6)</f>
        <v>29187</v>
      </c>
    </row>
    <row r="7" s="1550" customFormat="true" ht="22.5" hidden="false" customHeight="false" outlineLevel="0" collapsed="false">
      <c r="A7" s="1548" t="s">
        <v>327</v>
      </c>
      <c r="B7" s="1549" t="n">
        <f aca="false">SUM(B5:B6)</f>
        <v>5460</v>
      </c>
      <c r="C7" s="1549" t="n">
        <f aca="false">SUM(C5:C6)</f>
        <v>3606</v>
      </c>
      <c r="D7" s="1549" t="n">
        <f aca="false">SUM(D5:D6)</f>
        <v>2500</v>
      </c>
      <c r="E7" s="1549" t="n">
        <f aca="false">SUM(E5:E6)</f>
        <v>1549</v>
      </c>
      <c r="F7" s="1549" t="n">
        <f aca="false">SUM(F5:F6)</f>
        <v>356</v>
      </c>
      <c r="G7" s="1549" t="n">
        <f aca="false">SUM(G5:G6)</f>
        <v>97</v>
      </c>
      <c r="H7" s="1549" t="n">
        <f aca="false">SUM(H5:H6)</f>
        <v>26</v>
      </c>
      <c r="I7" s="1549" t="n">
        <f aca="false">SUM(I5:I6)</f>
        <v>7</v>
      </c>
      <c r="J7" s="1549" t="n">
        <f aca="false">SUM(J5:J6)</f>
        <v>9</v>
      </c>
      <c r="K7" s="1549" t="n">
        <f aca="false">SUM(K5:K6)</f>
        <v>13610</v>
      </c>
      <c r="L7" s="1549" t="n">
        <f aca="false">SUM(L5:L6)</f>
        <v>29053</v>
      </c>
      <c r="M7" s="1549" t="n">
        <f aca="false">SUM(M5:M6)</f>
        <v>134</v>
      </c>
      <c r="N7" s="1549" t="n">
        <f aca="false">SUM(N5:N6)</f>
        <v>29187</v>
      </c>
    </row>
    <row r="8" customFormat="false" ht="11.25" hidden="false" customHeight="false" outlineLevel="0" collapsed="false">
      <c r="A8" s="1513" t="s">
        <v>7</v>
      </c>
      <c r="B8" s="1551" t="n">
        <v>1839</v>
      </c>
      <c r="C8" s="1551" t="n">
        <v>1803</v>
      </c>
      <c r="D8" s="1551" t="n">
        <v>1143</v>
      </c>
      <c r="E8" s="1551" t="n">
        <v>615</v>
      </c>
      <c r="F8" s="1551" t="n">
        <v>145</v>
      </c>
      <c r="G8" s="1551" t="n">
        <v>37</v>
      </c>
      <c r="H8" s="1551" t="n">
        <v>9</v>
      </c>
      <c r="I8" s="1551" t="n">
        <v>2</v>
      </c>
      <c r="J8" s="1551" t="n">
        <v>0</v>
      </c>
      <c r="K8" s="222" t="n">
        <f aca="false">SUM(B8:J8)</f>
        <v>5593</v>
      </c>
      <c r="L8" s="222" t="n">
        <v>12360</v>
      </c>
      <c r="M8" s="222" t="n">
        <v>73</v>
      </c>
      <c r="N8" s="222" t="n">
        <f aca="false">SUM(L8:M8)</f>
        <v>12433</v>
      </c>
    </row>
    <row r="9" s="1517" customFormat="true" ht="11.25" hidden="false" customHeight="false" outlineLevel="0" collapsed="false">
      <c r="A9" s="1513" t="s">
        <v>8</v>
      </c>
      <c r="B9" s="1515" t="n">
        <v>2673</v>
      </c>
      <c r="C9" s="1515" t="n">
        <v>2320</v>
      </c>
      <c r="D9" s="1515" t="n">
        <v>1513</v>
      </c>
      <c r="E9" s="1515" t="n">
        <v>818</v>
      </c>
      <c r="F9" s="1515" t="n">
        <v>209</v>
      </c>
      <c r="G9" s="1515" t="n">
        <v>69</v>
      </c>
      <c r="H9" s="1515" t="n">
        <v>11</v>
      </c>
      <c r="I9" s="1515" t="n">
        <v>7</v>
      </c>
      <c r="J9" s="1515" t="n">
        <v>5</v>
      </c>
      <c r="K9" s="222" t="n">
        <f aca="false">SUM(B9:J9)</f>
        <v>7625</v>
      </c>
      <c r="L9" s="1516" t="n">
        <v>16765</v>
      </c>
      <c r="M9" s="1516" t="n">
        <v>85</v>
      </c>
      <c r="N9" s="222" t="n">
        <f aca="false">SUM(L9:M9)</f>
        <v>16850</v>
      </c>
    </row>
    <row r="10" s="1507" customFormat="true" ht="11.25" hidden="false" customHeight="false" outlineLevel="0" collapsed="false">
      <c r="A10" s="1513" t="s">
        <v>9</v>
      </c>
      <c r="B10" s="1518" t="n">
        <v>305</v>
      </c>
      <c r="C10" s="1518" t="n">
        <v>283</v>
      </c>
      <c r="D10" s="1518" t="n">
        <v>220</v>
      </c>
      <c r="E10" s="1518" t="n">
        <v>148</v>
      </c>
      <c r="F10" s="1518" t="n">
        <v>40</v>
      </c>
      <c r="G10" s="1518" t="n">
        <v>9</v>
      </c>
      <c r="H10" s="1518" t="n">
        <v>1</v>
      </c>
      <c r="I10" s="1518" t="n">
        <v>1</v>
      </c>
      <c r="J10" s="1518" t="n">
        <v>0</v>
      </c>
      <c r="K10" s="222" t="n">
        <v>1007</v>
      </c>
      <c r="L10" s="1516" t="n">
        <v>2392</v>
      </c>
      <c r="M10" s="1516" t="n">
        <v>5</v>
      </c>
      <c r="N10" s="222" t="n">
        <f aca="false">SUM(L10:M10)</f>
        <v>2397</v>
      </c>
    </row>
    <row r="11" s="1510" customFormat="true" ht="11.25" hidden="false" customHeight="false" outlineLevel="0" collapsed="false">
      <c r="A11" s="1513" t="s">
        <v>14</v>
      </c>
      <c r="B11" s="1515" t="n">
        <v>1511</v>
      </c>
      <c r="C11" s="1515" t="n">
        <v>1314</v>
      </c>
      <c r="D11" s="1515" t="n">
        <v>852</v>
      </c>
      <c r="E11" s="1515" t="n">
        <v>510</v>
      </c>
      <c r="F11" s="1515" t="n">
        <v>144</v>
      </c>
      <c r="G11" s="1515" t="n">
        <v>51</v>
      </c>
      <c r="H11" s="1515" t="n">
        <v>11</v>
      </c>
      <c r="I11" s="1515" t="n">
        <v>8</v>
      </c>
      <c r="J11" s="1515" t="n">
        <v>7</v>
      </c>
      <c r="K11" s="222" t="n">
        <f aca="false">SUM(B11:J11)</f>
        <v>4408</v>
      </c>
      <c r="L11" s="1516" t="n">
        <v>9976</v>
      </c>
      <c r="M11" s="1516" t="n">
        <v>38</v>
      </c>
      <c r="N11" s="222" t="n">
        <f aca="false">SUM(L11:M11)</f>
        <v>10014</v>
      </c>
    </row>
    <row r="12" s="1510" customFormat="true" ht="11.25" hidden="false" customHeight="false" outlineLevel="0" collapsed="false">
      <c r="A12" s="1513" t="s">
        <v>15</v>
      </c>
      <c r="B12" s="1516" t="n">
        <v>923</v>
      </c>
      <c r="C12" s="1516" t="n">
        <v>965</v>
      </c>
      <c r="D12" s="1516" t="n">
        <v>641</v>
      </c>
      <c r="E12" s="1516" t="n">
        <v>457</v>
      </c>
      <c r="F12" s="1516" t="n">
        <v>99</v>
      </c>
      <c r="G12" s="1516" t="n">
        <v>30</v>
      </c>
      <c r="H12" s="1516" t="n">
        <v>8</v>
      </c>
      <c r="I12" s="1516" t="n">
        <v>4</v>
      </c>
      <c r="J12" s="1516" t="n">
        <v>2</v>
      </c>
      <c r="K12" s="1516" t="n">
        <v>3129</v>
      </c>
      <c r="L12" s="222" t="n">
        <v>7387</v>
      </c>
      <c r="M12" s="222" t="n">
        <v>39</v>
      </c>
      <c r="N12" s="222" t="n">
        <f aca="false">SUM(L12:M12)</f>
        <v>7426</v>
      </c>
    </row>
    <row r="13" s="1507" customFormat="true" ht="11.25" hidden="false" customHeight="false" outlineLevel="0" collapsed="false">
      <c r="A13" s="1513" t="s">
        <v>17</v>
      </c>
      <c r="B13" s="1547" t="n">
        <v>1312</v>
      </c>
      <c r="C13" s="1518" t="n">
        <v>1112</v>
      </c>
      <c r="D13" s="1518" t="n">
        <v>678</v>
      </c>
      <c r="E13" s="1547" t="n">
        <v>449</v>
      </c>
      <c r="F13" s="1547" t="n">
        <v>121</v>
      </c>
      <c r="G13" s="1518" t="n">
        <v>42</v>
      </c>
      <c r="H13" s="1518" t="n">
        <v>14</v>
      </c>
      <c r="I13" s="1518" t="n">
        <v>1</v>
      </c>
      <c r="J13" s="1518" t="n">
        <v>3</v>
      </c>
      <c r="K13" s="1552" t="n">
        <f aca="false">SUM(B13:J13)</f>
        <v>3732</v>
      </c>
      <c r="L13" s="1552" t="n">
        <v>8362</v>
      </c>
      <c r="M13" s="222" t="n">
        <v>43</v>
      </c>
      <c r="N13" s="1552" t="n">
        <f aca="false">SUM(L13:M13)</f>
        <v>8405</v>
      </c>
    </row>
    <row r="14" s="1517" customFormat="true" ht="11.25" hidden="false" customHeight="false" outlineLevel="0" collapsed="false">
      <c r="A14" s="1513" t="s">
        <v>18</v>
      </c>
      <c r="B14" s="1515" t="n">
        <v>5006</v>
      </c>
      <c r="C14" s="1515" t="n">
        <v>4386</v>
      </c>
      <c r="D14" s="1515" t="n">
        <v>2699</v>
      </c>
      <c r="E14" s="1515" t="n">
        <v>1678</v>
      </c>
      <c r="F14" s="1515" t="n">
        <v>445</v>
      </c>
      <c r="G14" s="1515" t="n">
        <v>134</v>
      </c>
      <c r="H14" s="1515" t="n">
        <v>62</v>
      </c>
      <c r="I14" s="1515" t="n">
        <v>17</v>
      </c>
      <c r="J14" s="1515" t="n">
        <v>27</v>
      </c>
      <c r="K14" s="222" t="n">
        <f aca="false">SUM(B14:J14)</f>
        <v>14454</v>
      </c>
      <c r="L14" s="1516" t="n">
        <v>32462</v>
      </c>
      <c r="M14" s="1516" t="n">
        <v>429</v>
      </c>
      <c r="N14" s="222" t="n">
        <f aca="false">SUM(L14:M14)</f>
        <v>32891</v>
      </c>
    </row>
    <row r="15" s="1522" customFormat="true" ht="11.25" hidden="false" customHeight="false" outlineLevel="0" collapsed="false">
      <c r="A15" s="1521" t="s">
        <v>19</v>
      </c>
      <c r="B15" s="1515" t="n">
        <v>1582</v>
      </c>
      <c r="C15" s="1515" t="n">
        <v>1410</v>
      </c>
      <c r="D15" s="1515" t="n">
        <v>873</v>
      </c>
      <c r="E15" s="1515" t="n">
        <v>575</v>
      </c>
      <c r="F15" s="1515" t="n">
        <v>147</v>
      </c>
      <c r="G15" s="1515" t="n">
        <v>62</v>
      </c>
      <c r="H15" s="1515" t="n">
        <v>21</v>
      </c>
      <c r="I15" s="1515" t="n">
        <v>10</v>
      </c>
      <c r="J15" s="1515" t="n">
        <v>3</v>
      </c>
      <c r="K15" s="222" t="n">
        <f aca="false">SUM(B15:J15)</f>
        <v>4683</v>
      </c>
      <c r="L15" s="1516" t="n">
        <v>10685</v>
      </c>
      <c r="M15" s="1516" t="n">
        <v>87</v>
      </c>
      <c r="N15" s="222" t="n">
        <f aca="false">SUM(L15:M15)</f>
        <v>10772</v>
      </c>
    </row>
    <row r="16" s="1525" customFormat="true" ht="11.25" hidden="false" customHeight="false" outlineLevel="0" collapsed="false">
      <c r="A16" s="1523" t="s">
        <v>23</v>
      </c>
      <c r="B16" s="1515" t="n">
        <v>447</v>
      </c>
      <c r="C16" s="1515" t="n">
        <v>349</v>
      </c>
      <c r="D16" s="1515" t="n">
        <v>237</v>
      </c>
      <c r="E16" s="1515" t="n">
        <v>176</v>
      </c>
      <c r="F16" s="1515" t="n">
        <v>33</v>
      </c>
      <c r="G16" s="1515" t="n">
        <v>16</v>
      </c>
      <c r="H16" s="1515" t="n">
        <v>1</v>
      </c>
      <c r="I16" s="1515" t="n">
        <v>0</v>
      </c>
      <c r="J16" s="1515" t="n">
        <v>3</v>
      </c>
      <c r="K16" s="222" t="n">
        <v>1262</v>
      </c>
      <c r="L16" s="1524" t="n">
        <v>2861</v>
      </c>
      <c r="M16" s="1516" t="n">
        <v>0</v>
      </c>
      <c r="N16" s="222" t="n">
        <f aca="false">SUM(L16:M16)</f>
        <v>2861</v>
      </c>
    </row>
    <row r="17" s="1510" customFormat="true" ht="11.25" hidden="false" customHeight="false" outlineLevel="0" collapsed="false">
      <c r="A17" s="1513" t="s">
        <v>22</v>
      </c>
      <c r="B17" s="1231" t="n">
        <v>1933</v>
      </c>
      <c r="C17" s="1231" t="n">
        <v>1699</v>
      </c>
      <c r="D17" s="1231" t="n">
        <v>1080</v>
      </c>
      <c r="E17" s="1231" t="n">
        <v>625</v>
      </c>
      <c r="F17" s="1231" t="n">
        <v>164</v>
      </c>
      <c r="G17" s="1231" t="n">
        <v>48</v>
      </c>
      <c r="H17" s="1231" t="n">
        <v>11</v>
      </c>
      <c r="I17" s="1231" t="n">
        <v>5</v>
      </c>
      <c r="J17" s="1515" t="n">
        <v>0</v>
      </c>
      <c r="K17" s="222" t="n">
        <f aca="false">SUM(B17:J17)</f>
        <v>5565</v>
      </c>
      <c r="L17" s="1516" t="n">
        <v>12296</v>
      </c>
      <c r="M17" s="1516" t="n">
        <v>71</v>
      </c>
      <c r="N17" s="222" t="n">
        <f aca="false">SUM(L17:M17)</f>
        <v>12367</v>
      </c>
    </row>
    <row r="18" s="1550" customFormat="true" ht="22.5" hidden="false" customHeight="false" outlineLevel="0" collapsed="false">
      <c r="A18" s="1548" t="s">
        <v>398</v>
      </c>
      <c r="B18" s="1549" t="n">
        <f aca="false">SUM(B8:B17)</f>
        <v>17531</v>
      </c>
      <c r="C18" s="1549" t="n">
        <f aca="false">SUM(C8:C17)</f>
        <v>15641</v>
      </c>
      <c r="D18" s="1549" t="n">
        <f aca="false">SUM(D8:D17)</f>
        <v>9936</v>
      </c>
      <c r="E18" s="1549" t="n">
        <f aca="false">SUM(E8:E17)</f>
        <v>6051</v>
      </c>
      <c r="F18" s="1549" t="n">
        <f aca="false">SUM(F8:F17)</f>
        <v>1547</v>
      </c>
      <c r="G18" s="1549" t="n">
        <f aca="false">SUM(G8:G17)</f>
        <v>498</v>
      </c>
      <c r="H18" s="1549" t="n">
        <f aca="false">SUM(H8:H17)</f>
        <v>149</v>
      </c>
      <c r="I18" s="1549" t="n">
        <f aca="false">SUM(I8:I17)</f>
        <v>55</v>
      </c>
      <c r="J18" s="1549" t="n">
        <f aca="false">SUM(J8:J17)</f>
        <v>50</v>
      </c>
      <c r="K18" s="1549" t="n">
        <f aca="false">SUM(K8:K17)</f>
        <v>51458</v>
      </c>
      <c r="L18" s="1549" t="n">
        <f aca="false">SUM(L8:L17)</f>
        <v>115546</v>
      </c>
      <c r="M18" s="1549" t="n">
        <f aca="false">SUM(M8:M17)</f>
        <v>870</v>
      </c>
      <c r="N18" s="1549" t="n">
        <f aca="false">SUM(N8:N17)</f>
        <v>116416</v>
      </c>
    </row>
    <row r="19" s="1510" customFormat="true" ht="11.25" hidden="false" customHeight="true" outlineLevel="0" collapsed="false">
      <c r="A19" s="1513" t="s">
        <v>10</v>
      </c>
      <c r="B19" s="1231" t="n">
        <v>1288</v>
      </c>
      <c r="C19" s="1231" t="n">
        <v>1011</v>
      </c>
      <c r="D19" s="1231" t="n">
        <v>628</v>
      </c>
      <c r="E19" s="1231" t="n">
        <v>408</v>
      </c>
      <c r="F19" s="1231" t="n">
        <v>117</v>
      </c>
      <c r="G19" s="1231" t="n">
        <v>28</v>
      </c>
      <c r="H19" s="1231" t="n">
        <v>10</v>
      </c>
      <c r="I19" s="1231" t="n">
        <v>4</v>
      </c>
      <c r="J19" s="1231" t="n">
        <v>4</v>
      </c>
      <c r="K19" s="222" t="n">
        <v>3498</v>
      </c>
      <c r="L19" s="1516" t="n">
        <v>7720</v>
      </c>
      <c r="M19" s="1516" t="n">
        <v>76</v>
      </c>
      <c r="N19" s="222" t="n">
        <v>7796</v>
      </c>
      <c r="O19" s="1519"/>
      <c r="P19" s="1519"/>
      <c r="Q19" s="1519"/>
      <c r="R19" s="1519"/>
      <c r="S19" s="1519"/>
      <c r="T19" s="1519"/>
      <c r="U19" s="1519"/>
      <c r="V19" s="1519"/>
      <c r="W19" s="1519"/>
      <c r="X19" s="1519"/>
      <c r="Y19" s="1519"/>
      <c r="Z19" s="1519"/>
      <c r="AA19" s="1519"/>
      <c r="AB19" s="1519"/>
      <c r="AC19" s="1519"/>
      <c r="AD19" s="1519"/>
      <c r="AE19" s="1519"/>
      <c r="AF19" s="1519"/>
      <c r="AG19" s="1519"/>
      <c r="AH19" s="1519"/>
      <c r="AI19" s="1519"/>
      <c r="AJ19" s="1519"/>
      <c r="AK19" s="1519"/>
      <c r="AL19" s="1519"/>
      <c r="AM19" s="1519"/>
      <c r="AN19" s="1519"/>
      <c r="AO19" s="1519"/>
      <c r="AP19" s="1519"/>
      <c r="AQ19" s="1519"/>
      <c r="AR19" s="1519"/>
      <c r="AS19" s="1519"/>
      <c r="AT19" s="1519"/>
    </row>
    <row r="20" s="1510" customFormat="true" ht="11.25" hidden="false" customHeight="false" outlineLevel="0" collapsed="false">
      <c r="A20" s="1513" t="s">
        <v>11</v>
      </c>
      <c r="B20" s="1516" t="n">
        <v>452</v>
      </c>
      <c r="C20" s="1516" t="n">
        <v>310</v>
      </c>
      <c r="D20" s="1516" t="n">
        <v>250</v>
      </c>
      <c r="E20" s="1516" t="n">
        <v>136</v>
      </c>
      <c r="F20" s="1516" t="n">
        <v>39</v>
      </c>
      <c r="G20" s="1516" t="n">
        <v>18</v>
      </c>
      <c r="H20" s="1516" t="n">
        <v>4</v>
      </c>
      <c r="I20" s="1516" t="n">
        <v>3</v>
      </c>
      <c r="J20" s="1516" t="n">
        <v>2</v>
      </c>
      <c r="K20" s="222" t="n">
        <f aca="false">SUM(B20:J20)</f>
        <v>1214</v>
      </c>
      <c r="L20" s="1516" t="n">
        <v>2742</v>
      </c>
      <c r="M20" s="1516" t="n">
        <v>6</v>
      </c>
      <c r="N20" s="222" t="n">
        <f aca="false">SUM(L20:M20)</f>
        <v>2748</v>
      </c>
    </row>
    <row r="21" s="1510" customFormat="true" ht="11.25" hidden="false" customHeight="false" outlineLevel="0" collapsed="false">
      <c r="A21" s="1513" t="s">
        <v>33</v>
      </c>
      <c r="B21" s="1518" t="n">
        <v>1314</v>
      </c>
      <c r="C21" s="1547" t="n">
        <v>1190</v>
      </c>
      <c r="D21" s="1547" t="n">
        <v>821</v>
      </c>
      <c r="E21" s="1518" t="n">
        <v>550</v>
      </c>
      <c r="F21" s="1518" t="n">
        <v>162</v>
      </c>
      <c r="G21" s="1518" t="n">
        <v>46</v>
      </c>
      <c r="H21" s="1518" t="n">
        <v>14</v>
      </c>
      <c r="I21" s="1518" t="n">
        <v>5</v>
      </c>
      <c r="J21" s="1518" t="n">
        <v>4</v>
      </c>
      <c r="K21" s="1553" t="n">
        <v>4106</v>
      </c>
      <c r="L21" s="1516" t="n">
        <v>9620</v>
      </c>
      <c r="M21" s="1516" t="n">
        <v>49</v>
      </c>
      <c r="N21" s="1552" t="n">
        <f aca="false">SUM(L21:M21)</f>
        <v>9669</v>
      </c>
    </row>
    <row r="22" s="1510" customFormat="true" ht="11.25" hidden="false" customHeight="false" outlineLevel="0" collapsed="false">
      <c r="A22" s="1513" t="s">
        <v>16</v>
      </c>
      <c r="B22" s="1515" t="n">
        <v>8781</v>
      </c>
      <c r="C22" s="1515" t="n">
        <v>7497</v>
      </c>
      <c r="D22" s="1515" t="n">
        <v>4888</v>
      </c>
      <c r="E22" s="1515" t="n">
        <v>3181</v>
      </c>
      <c r="F22" s="1515" t="n">
        <v>854</v>
      </c>
      <c r="G22" s="1515" t="n">
        <v>295</v>
      </c>
      <c r="H22" s="1515" t="n">
        <v>72</v>
      </c>
      <c r="I22" s="1515" t="n">
        <v>22</v>
      </c>
      <c r="J22" s="1515" t="n">
        <v>21</v>
      </c>
      <c r="K22" s="222" t="n">
        <f aca="false">SUM(B22:J22)</f>
        <v>25611</v>
      </c>
      <c r="L22" s="1516" t="n">
        <v>58100</v>
      </c>
      <c r="M22" s="1516" t="n">
        <v>518</v>
      </c>
      <c r="N22" s="222" t="n">
        <f aca="false">SUM(L22:M22)</f>
        <v>58618</v>
      </c>
      <c r="O22" s="1508"/>
      <c r="P22" s="1508"/>
      <c r="Q22" s="1508"/>
      <c r="R22" s="1508"/>
      <c r="S22" s="1508"/>
      <c r="T22" s="1508"/>
      <c r="U22" s="1508"/>
      <c r="V22" s="1508"/>
      <c r="W22" s="1508"/>
      <c r="X22" s="1508"/>
      <c r="Y22" s="1508"/>
      <c r="Z22" s="1508"/>
      <c r="AA22" s="1508"/>
      <c r="AB22" s="1508"/>
      <c r="AC22" s="1508"/>
      <c r="AD22" s="1508"/>
      <c r="AE22" s="1508"/>
      <c r="AF22" s="1508"/>
      <c r="AG22" s="1508"/>
      <c r="AH22" s="1508"/>
      <c r="AI22" s="1508"/>
      <c r="AJ22" s="1508"/>
      <c r="AK22" s="1508"/>
      <c r="AL22" s="1508"/>
      <c r="AM22" s="1508"/>
      <c r="AN22" s="1508"/>
    </row>
    <row r="23" s="1508" customFormat="true" ht="11.25" hidden="false" customHeight="false" outlineLevel="0" collapsed="false">
      <c r="A23" s="1513" t="s">
        <v>21</v>
      </c>
      <c r="B23" s="1515" t="n">
        <v>752</v>
      </c>
      <c r="C23" s="1515" t="n">
        <v>675</v>
      </c>
      <c r="D23" s="1515" t="n">
        <v>508</v>
      </c>
      <c r="E23" s="1515" t="n">
        <v>382</v>
      </c>
      <c r="F23" s="1515" t="n">
        <v>94</v>
      </c>
      <c r="G23" s="1515" t="n">
        <v>22</v>
      </c>
      <c r="H23" s="1515" t="n">
        <v>7</v>
      </c>
      <c r="I23" s="1515" t="n">
        <v>2</v>
      </c>
      <c r="J23" s="1515" t="n">
        <v>0</v>
      </c>
      <c r="K23" s="222" t="n">
        <f aca="false">SUM(B23:J23)</f>
        <v>2442</v>
      </c>
      <c r="L23" s="1516" t="n">
        <v>5821</v>
      </c>
      <c r="M23" s="1516" t="n">
        <v>22</v>
      </c>
      <c r="N23" s="222" t="n">
        <v>5843</v>
      </c>
    </row>
    <row r="24" s="1510" customFormat="true" ht="11.25" hidden="false" customHeight="false" outlineLevel="0" collapsed="false">
      <c r="A24" s="1513" t="s">
        <v>24</v>
      </c>
      <c r="B24" s="1515" t="n">
        <v>579</v>
      </c>
      <c r="C24" s="1515" t="n">
        <v>526</v>
      </c>
      <c r="D24" s="1515" t="n">
        <v>362</v>
      </c>
      <c r="E24" s="1515" t="n">
        <v>256</v>
      </c>
      <c r="F24" s="1515" t="n">
        <v>72</v>
      </c>
      <c r="G24" s="1515" t="n">
        <v>39</v>
      </c>
      <c r="H24" s="1515" t="n">
        <v>4</v>
      </c>
      <c r="I24" s="1515" t="n">
        <v>9</v>
      </c>
      <c r="J24" s="1515" t="n">
        <v>2</v>
      </c>
      <c r="K24" s="222" t="n">
        <v>1849</v>
      </c>
      <c r="L24" s="1516" t="n">
        <v>4453</v>
      </c>
      <c r="M24" s="1516" t="n">
        <v>62</v>
      </c>
      <c r="N24" s="222" t="n">
        <f aca="false">SUM(L24:M24)</f>
        <v>4515</v>
      </c>
    </row>
    <row r="25" s="1550" customFormat="true" ht="22.5" hidden="false" customHeight="false" outlineLevel="0" collapsed="false">
      <c r="A25" s="1548" t="s">
        <v>329</v>
      </c>
      <c r="B25" s="1549" t="n">
        <f aca="false">SUM(B19:B24)</f>
        <v>13166</v>
      </c>
      <c r="C25" s="1549" t="n">
        <f aca="false">SUM(C19:C24)</f>
        <v>11209</v>
      </c>
      <c r="D25" s="1549" t="n">
        <f aca="false">SUM(D19:D24)</f>
        <v>7457</v>
      </c>
      <c r="E25" s="1549" t="n">
        <f aca="false">SUM(E19:E24)</f>
        <v>4913</v>
      </c>
      <c r="F25" s="1549" t="n">
        <f aca="false">SUM(F19:F24)</f>
        <v>1338</v>
      </c>
      <c r="G25" s="1549" t="n">
        <f aca="false">SUM(G19:G24)</f>
        <v>448</v>
      </c>
      <c r="H25" s="1549" t="n">
        <f aca="false">SUM(H19:H24)</f>
        <v>111</v>
      </c>
      <c r="I25" s="1549" t="n">
        <f aca="false">SUM(I19:I24)</f>
        <v>45</v>
      </c>
      <c r="J25" s="1549" t="n">
        <f aca="false">SUM(J19:J24)</f>
        <v>33</v>
      </c>
      <c r="K25" s="1549" t="n">
        <f aca="false">SUM(K19:K24)</f>
        <v>38720</v>
      </c>
      <c r="L25" s="1549" t="n">
        <f aca="false">SUM(L19:L24)</f>
        <v>88456</v>
      </c>
      <c r="M25" s="1549" t="n">
        <f aca="false">SUM(M19:M24)</f>
        <v>733</v>
      </c>
      <c r="N25" s="1549" t="n">
        <f aca="false">SUM(N19:N24)</f>
        <v>89189</v>
      </c>
    </row>
    <row r="26" s="1556" customFormat="true" ht="11.25" hidden="false" customHeight="false" outlineLevel="0" collapsed="false">
      <c r="A26" s="1554" t="s">
        <v>25</v>
      </c>
      <c r="B26" s="1555" t="n">
        <f aca="false">B7+B18+B25</f>
        <v>36157</v>
      </c>
      <c r="C26" s="1555" t="n">
        <f aca="false">C7+C18+C25</f>
        <v>30456</v>
      </c>
      <c r="D26" s="1555" t="n">
        <f aca="false">D7+D18+D25</f>
        <v>19893</v>
      </c>
      <c r="E26" s="1555" t="n">
        <f aca="false">E7+E18+E25</f>
        <v>12513</v>
      </c>
      <c r="F26" s="1555" t="n">
        <f aca="false">F7+F18+F25</f>
        <v>3241</v>
      </c>
      <c r="G26" s="1555" t="n">
        <f aca="false">G7+G18+G25</f>
        <v>1043</v>
      </c>
      <c r="H26" s="1555" t="n">
        <f aca="false">H7+H18+H25</f>
        <v>286</v>
      </c>
      <c r="I26" s="1555" t="n">
        <f aca="false">I7+I18+I25</f>
        <v>107</v>
      </c>
      <c r="J26" s="1555" t="n">
        <f aca="false">J7+J18+J25</f>
        <v>92</v>
      </c>
      <c r="K26" s="1555" t="n">
        <f aca="false">K7+K18+K25</f>
        <v>103788</v>
      </c>
      <c r="L26" s="1555" t="n">
        <f aca="false">L7+L18+L25</f>
        <v>233055</v>
      </c>
      <c r="M26" s="1555" t="n">
        <f aca="false">M7+M18+M25</f>
        <v>1737</v>
      </c>
      <c r="N26" s="1555" t="n">
        <f aca="false">N7+N18+N25</f>
        <v>234792</v>
      </c>
    </row>
    <row r="27" customFormat="false" ht="11.25" hidden="false" customHeight="false" outlineLevel="0" collapsed="false">
      <c r="A27" s="1507"/>
      <c r="B27" s="1535"/>
      <c r="C27" s="1535"/>
      <c r="D27" s="1535"/>
      <c r="E27" s="1535"/>
      <c r="F27" s="1535"/>
      <c r="G27" s="1535"/>
      <c r="H27" s="1535"/>
      <c r="I27" s="1535"/>
      <c r="J27" s="1535"/>
      <c r="K27" s="1535"/>
      <c r="L27" s="1509"/>
      <c r="M27" s="1517"/>
      <c r="N27" s="1510"/>
    </row>
    <row r="28" customFormat="false" ht="11.25" hidden="false" customHeight="false" outlineLevel="0" collapsed="false">
      <c r="A28" s="1507"/>
      <c r="B28" s="1508"/>
      <c r="C28" s="1508"/>
      <c r="D28" s="1508"/>
      <c r="E28" s="1508"/>
      <c r="F28" s="1508"/>
      <c r="G28" s="1508"/>
      <c r="H28" s="1508"/>
      <c r="I28" s="1508"/>
      <c r="J28" s="1508"/>
      <c r="K28" s="1508"/>
      <c r="L28" s="1509"/>
      <c r="M28" s="1517"/>
      <c r="N28" s="1510"/>
    </row>
    <row r="29" customFormat="false" ht="11.25" hidden="false" customHeight="false" outlineLevel="0" collapsed="false">
      <c r="A29" s="1507"/>
      <c r="B29" s="1508"/>
      <c r="C29" s="1508"/>
      <c r="D29" s="1508"/>
      <c r="E29" s="1508"/>
      <c r="F29" s="1508"/>
      <c r="G29" s="1508"/>
      <c r="H29" s="1508"/>
      <c r="I29" s="1508"/>
      <c r="J29" s="1508"/>
      <c r="K29" s="1508"/>
      <c r="L29" s="1508"/>
      <c r="M29" s="1517"/>
      <c r="N29" s="1510"/>
    </row>
    <row r="30" customFormat="false" ht="11.25" hidden="false" customHeight="false" outlineLevel="0" collapsed="false">
      <c r="A30" s="1507"/>
      <c r="B30" s="1557"/>
      <c r="C30" s="1557"/>
      <c r="D30" s="1557"/>
      <c r="E30" s="1557"/>
      <c r="F30" s="1557"/>
      <c r="G30" s="1557"/>
      <c r="H30" s="1557"/>
      <c r="I30" s="1557"/>
      <c r="J30" s="1557"/>
      <c r="K30" s="1557"/>
      <c r="L30" s="1557"/>
      <c r="M30" s="1517"/>
      <c r="N30" s="1510"/>
    </row>
    <row r="31" customFormat="false" ht="11.25" hidden="false" customHeight="false" outlineLevel="0" collapsed="false">
      <c r="A31" s="1507"/>
      <c r="B31" s="1508"/>
      <c r="C31" s="1508"/>
      <c r="D31" s="1508"/>
      <c r="E31" s="1508"/>
      <c r="F31" s="1508"/>
      <c r="G31" s="1508"/>
      <c r="H31" s="1508"/>
      <c r="I31" s="1508"/>
      <c r="J31" s="1508"/>
      <c r="K31" s="1508"/>
      <c r="L31" s="1509"/>
      <c r="M31" s="1517"/>
      <c r="N31" s="1510"/>
    </row>
    <row r="32" customFormat="false" ht="11.25" hidden="false" customHeight="false" outlineLevel="0" collapsed="false">
      <c r="A32" s="1507"/>
      <c r="B32" s="1508"/>
      <c r="C32" s="1508"/>
      <c r="D32" s="1508"/>
      <c r="E32" s="1508"/>
      <c r="F32" s="1508"/>
      <c r="G32" s="1508"/>
      <c r="H32" s="1508"/>
      <c r="I32" s="1508"/>
      <c r="J32" s="1508"/>
      <c r="K32" s="1508"/>
      <c r="L32" s="1509"/>
      <c r="M32" s="1517"/>
      <c r="N32" s="1510"/>
    </row>
    <row r="33" customFormat="false" ht="11.25" hidden="false" customHeight="false" outlineLevel="0" collapsed="false">
      <c r="A33" s="1507"/>
      <c r="B33" s="1508"/>
      <c r="C33" s="1508"/>
      <c r="D33" s="1508"/>
      <c r="E33" s="1508"/>
      <c r="F33" s="1508"/>
      <c r="G33" s="1508"/>
      <c r="H33" s="1508"/>
      <c r="I33" s="1508"/>
      <c r="J33" s="1508"/>
      <c r="K33" s="1508"/>
      <c r="L33" s="1509"/>
      <c r="M33" s="1517"/>
      <c r="N33" s="1508"/>
    </row>
    <row r="34" customFormat="false" ht="11.25" hidden="false" customHeight="false" outlineLevel="0" collapsed="false">
      <c r="A34" s="1507"/>
      <c r="B34" s="1508"/>
      <c r="C34" s="1508"/>
      <c r="D34" s="1508"/>
      <c r="E34" s="1508"/>
      <c r="F34" s="1508"/>
      <c r="G34" s="1508"/>
      <c r="H34" s="1508"/>
      <c r="I34" s="1508"/>
      <c r="J34" s="1508"/>
      <c r="K34" s="1508"/>
      <c r="L34" s="1509"/>
      <c r="M34" s="1517"/>
      <c r="N34" s="1510"/>
    </row>
    <row r="35" customFormat="false" ht="11.25" hidden="false" customHeight="false" outlineLevel="0" collapsed="false">
      <c r="A35" s="1507"/>
      <c r="B35" s="1508"/>
      <c r="C35" s="1508"/>
      <c r="D35" s="1508"/>
      <c r="E35" s="1508"/>
      <c r="F35" s="1508"/>
      <c r="G35" s="1508"/>
      <c r="H35" s="1508"/>
      <c r="I35" s="1508"/>
      <c r="J35" s="1508"/>
      <c r="K35" s="1508"/>
      <c r="L35" s="1509"/>
      <c r="M35" s="1517"/>
      <c r="N35" s="1510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412</v>
      </c>
      <c r="B1" s="2"/>
      <c r="C1" s="2"/>
      <c r="D1" s="2"/>
      <c r="E1" s="2"/>
      <c r="F1" s="2"/>
      <c r="G1" s="1558"/>
      <c r="H1" s="1558"/>
      <c r="I1" s="1558"/>
      <c r="J1" s="1558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51" hidden="true" customHeight="true" outlineLevel="0" collapsed="false">
      <c r="A4" s="725"/>
      <c r="B4" s="725" t="s">
        <v>99</v>
      </c>
      <c r="C4" s="725" t="s">
        <v>100</v>
      </c>
      <c r="D4" s="1458" t="s">
        <v>101</v>
      </c>
      <c r="E4" s="726" t="s">
        <v>413</v>
      </c>
      <c r="F4" s="726" t="s">
        <v>414</v>
      </c>
      <c r="G4" s="1559" t="s">
        <v>415</v>
      </c>
    </row>
    <row r="5" customFormat="false" ht="12.75" hidden="true" customHeight="false" outlineLevel="0" collapsed="false">
      <c r="A5" s="1560" t="n">
        <v>1991</v>
      </c>
      <c r="B5" s="1451" t="n">
        <v>2264</v>
      </c>
      <c r="C5" s="1451" t="n">
        <v>3821</v>
      </c>
      <c r="D5" s="1561" t="n">
        <v>-1557</v>
      </c>
      <c r="G5" s="1562"/>
    </row>
    <row r="6" customFormat="false" ht="12.75" hidden="true" customHeight="false" outlineLevel="0" collapsed="false">
      <c r="A6" s="1560" t="n">
        <v>1992</v>
      </c>
      <c r="B6" s="1451" t="n">
        <v>2297</v>
      </c>
      <c r="C6" s="1451" t="n">
        <v>3811</v>
      </c>
      <c r="D6" s="1561" t="n">
        <v>-1514</v>
      </c>
      <c r="E6" s="1563" t="n">
        <v>1.45759717314488</v>
      </c>
      <c r="F6" s="1563" t="n">
        <v>-0.261711593823606</v>
      </c>
      <c r="G6" s="1562" t="n">
        <v>-0.0276172125883109</v>
      </c>
    </row>
    <row r="7" customFormat="false" ht="12.75" hidden="true" customHeight="false" outlineLevel="0" collapsed="false">
      <c r="A7" s="1560" t="n">
        <v>1993</v>
      </c>
      <c r="B7" s="1451" t="n">
        <v>2228</v>
      </c>
      <c r="C7" s="1451" t="n">
        <v>3957</v>
      </c>
      <c r="D7" s="1561" t="n">
        <v>-1729</v>
      </c>
      <c r="E7" s="1563" t="n">
        <v>-3.00391815411406</v>
      </c>
      <c r="F7" s="1563" t="n">
        <v>3.83101548150092</v>
      </c>
      <c r="G7" s="1562" t="n">
        <v>0.142007926023778</v>
      </c>
    </row>
    <row r="8" customFormat="false" ht="12.75" hidden="true" customHeight="false" outlineLevel="0" collapsed="false">
      <c r="A8" s="1560" t="n">
        <v>1994</v>
      </c>
      <c r="B8" s="1451" t="n">
        <v>2254</v>
      </c>
      <c r="C8" s="1451" t="n">
        <v>3864</v>
      </c>
      <c r="D8" s="1561" t="n">
        <v>-1610</v>
      </c>
      <c r="E8" s="1563" t="n">
        <v>1.16696588868941</v>
      </c>
      <c r="F8" s="1563" t="n">
        <v>-2.3502653525398</v>
      </c>
      <c r="G8" s="1562" t="n">
        <v>-0.0688259109311741</v>
      </c>
    </row>
    <row r="9" customFormat="false" ht="12.75" hidden="true" customHeight="false" outlineLevel="0" collapsed="false">
      <c r="A9" s="1560" t="n">
        <v>1995</v>
      </c>
      <c r="B9" s="1451" t="n">
        <v>2295</v>
      </c>
      <c r="C9" s="1451" t="n">
        <v>3957</v>
      </c>
      <c r="D9" s="1561" t="n">
        <v>-1662</v>
      </c>
      <c r="E9" s="1563" t="n">
        <v>1.8189884649512</v>
      </c>
      <c r="F9" s="1563" t="n">
        <v>2.40683229813665</v>
      </c>
      <c r="G9" s="1562" t="n">
        <v>0.0322981366459627</v>
      </c>
    </row>
    <row r="10" customFormat="false" ht="12.75" hidden="true" customHeight="false" outlineLevel="0" collapsed="false">
      <c r="A10" s="1560" t="n">
        <v>1996</v>
      </c>
      <c r="B10" s="1451" t="n">
        <v>2390</v>
      </c>
      <c r="C10" s="1451" t="n">
        <v>4112</v>
      </c>
      <c r="D10" s="1561" t="n">
        <v>-1722</v>
      </c>
      <c r="E10" s="1563" t="n">
        <v>4.13943355119826</v>
      </c>
      <c r="F10" s="1563" t="n">
        <v>3.91710892089967</v>
      </c>
      <c r="G10" s="1562" t="n">
        <v>0.036101083032491</v>
      </c>
    </row>
    <row r="11" customFormat="false" ht="12.75" hidden="true" customHeight="false" outlineLevel="0" collapsed="false">
      <c r="A11" s="1560" t="n">
        <v>1997</v>
      </c>
      <c r="B11" s="1451" t="n">
        <v>2439</v>
      </c>
      <c r="C11" s="1451" t="n">
        <v>4193</v>
      </c>
      <c r="D11" s="1561" t="n">
        <v>-1754</v>
      </c>
      <c r="E11" s="1563" t="n">
        <v>2.05020920502092</v>
      </c>
      <c r="F11" s="1563" t="n">
        <v>1.96984435797665</v>
      </c>
      <c r="G11" s="1562" t="n">
        <v>0.0185830429732869</v>
      </c>
    </row>
    <row r="12" customFormat="false" ht="12.75" hidden="true" customHeight="false" outlineLevel="0" collapsed="false">
      <c r="A12" s="1560" t="n">
        <v>1998</v>
      </c>
      <c r="B12" s="1451" t="n">
        <v>2445</v>
      </c>
      <c r="C12" s="1451" t="n">
        <v>4112</v>
      </c>
      <c r="D12" s="1561" t="n">
        <v>-1667</v>
      </c>
      <c r="E12" s="1563" t="n">
        <v>0.2460024600246</v>
      </c>
      <c r="F12" s="1563" t="n">
        <v>-1.93179108037205</v>
      </c>
      <c r="G12" s="1562" t="n">
        <v>-0.0496009122006842</v>
      </c>
    </row>
    <row r="13" customFormat="false" ht="12.75" hidden="true" customHeight="false" outlineLevel="0" collapsed="false">
      <c r="A13" s="1560" t="n">
        <v>1999</v>
      </c>
      <c r="B13" s="1451" t="n">
        <v>2507</v>
      </c>
      <c r="C13" s="1451" t="n">
        <v>4155</v>
      </c>
      <c r="D13" s="1561" t="n">
        <v>-1648</v>
      </c>
      <c r="E13" s="1563" t="n">
        <v>2.53578732106339</v>
      </c>
      <c r="F13" s="1563" t="n">
        <v>1.04571984435798</v>
      </c>
      <c r="G13" s="1562" t="n">
        <v>-0.0113977204559088</v>
      </c>
    </row>
    <row r="14" customFormat="false" ht="12.75" hidden="true" customHeight="false" outlineLevel="0" collapsed="false">
      <c r="A14" s="1560" t="n">
        <v>2000</v>
      </c>
      <c r="B14" s="1451" t="n">
        <v>2706</v>
      </c>
      <c r="C14" s="1451" t="n">
        <v>4326</v>
      </c>
      <c r="D14" s="1561" t="n">
        <v>-1620</v>
      </c>
      <c r="E14" s="1563" t="n">
        <v>7.93777423214998</v>
      </c>
      <c r="F14" s="1563" t="n">
        <v>4.11552346570397</v>
      </c>
      <c r="G14" s="1562" t="n">
        <v>-0.0169902912621359</v>
      </c>
    </row>
    <row r="15" customFormat="false" ht="12.75" hidden="true" customHeight="false" outlineLevel="0" collapsed="false">
      <c r="A15" s="1560" t="n">
        <v>2001</v>
      </c>
      <c r="B15" s="1451" t="n">
        <v>2766</v>
      </c>
      <c r="C15" s="1451" t="n">
        <v>4178</v>
      </c>
      <c r="D15" s="1561" t="n">
        <f aca="false">B15-C15</f>
        <v>-1412</v>
      </c>
      <c r="E15" s="1563" t="n">
        <v>2.21729490022173</v>
      </c>
      <c r="F15" s="1563" t="n">
        <v>-3.4211742949607</v>
      </c>
      <c r="G15" s="1562" t="n">
        <v>-0.128395061728395</v>
      </c>
    </row>
    <row r="16" customFormat="false" ht="12.75" hidden="true" customHeight="false" outlineLevel="0" collapsed="false">
      <c r="A16" s="1560" t="n">
        <v>2002</v>
      </c>
      <c r="B16" s="1451" t="n">
        <v>2925</v>
      </c>
      <c r="C16" s="1451" t="n">
        <v>4153</v>
      </c>
      <c r="D16" s="1561" t="n">
        <f aca="false">B16-C16</f>
        <v>-1228</v>
      </c>
      <c r="E16" s="1563" t="n">
        <v>5.74837310195228</v>
      </c>
      <c r="F16" s="1563" t="n">
        <v>-0.598372426998564</v>
      </c>
      <c r="G16" s="1562" t="n">
        <v>-0.130311614730878</v>
      </c>
    </row>
    <row r="17" s="395" customFormat="true" ht="12.75" hidden="true" customHeight="false" outlineLevel="0" collapsed="false">
      <c r="A17" s="1564" t="n">
        <v>2003</v>
      </c>
      <c r="B17" s="1565" t="n">
        <v>3006</v>
      </c>
      <c r="C17" s="1565" t="n">
        <v>4456</v>
      </c>
      <c r="D17" s="1566" t="n">
        <f aca="false">B17-C17</f>
        <v>-1450</v>
      </c>
      <c r="E17" s="1567" t="n">
        <v>2.76923076923077</v>
      </c>
      <c r="F17" s="1567" t="n">
        <v>7.29593065254033</v>
      </c>
      <c r="G17" s="1568" t="n">
        <v>0.180781758957655</v>
      </c>
    </row>
    <row r="18" customFormat="false" ht="12.75" hidden="true" customHeight="false" outlineLevel="0" collapsed="false">
      <c r="A18" s="1560" t="n">
        <v>2004</v>
      </c>
      <c r="B18" s="1451" t="n">
        <v>3089</v>
      </c>
      <c r="C18" s="1451" t="n">
        <v>3979</v>
      </c>
      <c r="D18" s="1561" t="n">
        <f aca="false">B18-C18</f>
        <v>-890</v>
      </c>
      <c r="E18" s="1563" t="n">
        <v>2.76114437791085</v>
      </c>
      <c r="F18" s="1563" t="n">
        <v>-10.7046678635548</v>
      </c>
      <c r="G18" s="1562" t="n">
        <v>-0.386206896551724</v>
      </c>
    </row>
    <row r="19" customFormat="false" ht="12.75" hidden="true" customHeight="false" outlineLevel="0" collapsed="false">
      <c r="A19" s="1560" t="n">
        <v>2005</v>
      </c>
      <c r="B19" s="1451" t="n">
        <v>3166</v>
      </c>
      <c r="C19" s="1451" t="n">
        <v>4110</v>
      </c>
      <c r="D19" s="1561" t="n">
        <f aca="false">B19-C19</f>
        <v>-944</v>
      </c>
      <c r="E19" s="1563" t="n">
        <v>2.4927160893493</v>
      </c>
      <c r="F19" s="1563" t="n">
        <v>3.29228449359136</v>
      </c>
      <c r="G19" s="1562" t="n">
        <v>0.0606741573033708</v>
      </c>
    </row>
    <row r="20" customFormat="false" ht="12.75" hidden="true" customHeight="false" outlineLevel="0" collapsed="false">
      <c r="A20" s="1560" t="n">
        <v>2006</v>
      </c>
      <c r="B20" s="688" t="n">
        <v>3395</v>
      </c>
      <c r="C20" s="688" t="n">
        <v>4036</v>
      </c>
      <c r="D20" s="1569" t="n">
        <f aca="false">B20-C20</f>
        <v>-641</v>
      </c>
      <c r="E20" s="1563" t="n">
        <v>7.23310170562224</v>
      </c>
      <c r="F20" s="1563" t="n">
        <v>-1.80048661800487</v>
      </c>
      <c r="G20" s="1562" t="n">
        <v>-0.320974576271186</v>
      </c>
    </row>
    <row r="21" customFormat="false" ht="12.75" hidden="true" customHeight="false" outlineLevel="0" collapsed="false">
      <c r="A21" s="1560" t="n">
        <v>2007</v>
      </c>
      <c r="B21" s="586" t="n">
        <v>3480</v>
      </c>
      <c r="C21" s="586" t="n">
        <v>4180</v>
      </c>
      <c r="D21" s="591" t="n">
        <f aca="false">B21-C21</f>
        <v>-700</v>
      </c>
      <c r="E21" s="1563" t="n">
        <v>2.50368188512518</v>
      </c>
      <c r="F21" s="1563" t="n">
        <v>3.56788899900892</v>
      </c>
      <c r="G21" s="1562" t="n">
        <v>0.0920436817472699</v>
      </c>
    </row>
    <row r="22" customFormat="false" ht="12.75" hidden="true" customHeight="false" outlineLevel="0" collapsed="false">
      <c r="A22" s="1570" t="n">
        <v>2008</v>
      </c>
      <c r="B22" s="690" t="n">
        <v>3692</v>
      </c>
      <c r="C22" s="690" t="n">
        <v>4312</v>
      </c>
      <c r="D22" s="690" t="n">
        <f aca="false">B22-C22</f>
        <v>-620</v>
      </c>
      <c r="E22" s="1571" t="n">
        <v>6.09195402298851</v>
      </c>
      <c r="F22" s="1571" t="n">
        <v>3.15789473684211</v>
      </c>
      <c r="G22" s="1562" t="n">
        <v>-0.114285714285714</v>
      </c>
    </row>
    <row r="23" s="395" customFormat="true" ht="12.75" hidden="true" customHeight="false" outlineLevel="0" collapsed="false">
      <c r="A23" s="1564" t="n">
        <v>2009</v>
      </c>
      <c r="B23" s="89" t="n">
        <v>3659</v>
      </c>
      <c r="C23" s="89" t="n">
        <v>4367</v>
      </c>
      <c r="D23" s="89" t="n">
        <f aca="false">B23-C23</f>
        <v>-708</v>
      </c>
      <c r="E23" s="1567" t="n">
        <v>-0.893824485373781</v>
      </c>
      <c r="F23" s="1567" t="n">
        <v>1.27551020408163</v>
      </c>
      <c r="G23" s="1568" t="n">
        <v>0.141935483870968</v>
      </c>
    </row>
    <row r="24" customFormat="false" ht="12.75" hidden="true" customHeight="false" outlineLevel="0" collapsed="false">
      <c r="A24" s="1572" t="n">
        <v>2010</v>
      </c>
      <c r="B24" s="586" t="n">
        <v>3527</v>
      </c>
      <c r="C24" s="586" t="n">
        <v>4112</v>
      </c>
      <c r="D24" s="586" t="n">
        <f aca="false">B24-C24</f>
        <v>-585</v>
      </c>
      <c r="E24" s="1573" t="n">
        <f aca="false">((B24-B23)/B23)*100</f>
        <v>-3.60754304454769</v>
      </c>
      <c r="F24" s="1573" t="n">
        <f aca="false">((C24-C23)/C23)*100</f>
        <v>-5.83924891229677</v>
      </c>
      <c r="G24" s="1562" t="n">
        <f aca="false">((D24-D23)/D23)</f>
        <v>-0.173728813559322</v>
      </c>
    </row>
    <row r="25" customFormat="false" ht="12.75" hidden="true" customHeight="false" outlineLevel="0" collapsed="false">
      <c r="A25" s="1560" t="n">
        <v>2011</v>
      </c>
      <c r="B25" s="586" t="n">
        <v>3437</v>
      </c>
      <c r="C25" s="586" t="n">
        <v>4463</v>
      </c>
      <c r="D25" s="586" t="n">
        <f aca="false">B25-C25</f>
        <v>-1026</v>
      </c>
      <c r="E25" s="1573" t="n">
        <f aca="false">((B25-B24)/B24)*100</f>
        <v>-2.55174369152254</v>
      </c>
      <c r="F25" s="1573" t="n">
        <f aca="false">((C25-C24)/C24)*100</f>
        <v>8.53599221789883</v>
      </c>
      <c r="G25" s="1562" t="n">
        <f aca="false">((D25-D24)/D24)</f>
        <v>0.753846153846154</v>
      </c>
    </row>
    <row r="26" customFormat="false" ht="12.75" hidden="true" customHeight="false" outlineLevel="0" collapsed="false">
      <c r="A26" s="1560" t="n">
        <v>2012</v>
      </c>
      <c r="B26" s="1574" t="n">
        <v>3366</v>
      </c>
      <c r="C26" s="1574" t="n">
        <v>4541</v>
      </c>
      <c r="D26" s="586" t="n">
        <f aca="false">B26-C26</f>
        <v>-1175</v>
      </c>
      <c r="E26" s="1573" t="n">
        <f aca="false">((B26-B25)/B25)*100</f>
        <v>-2.06575501891184</v>
      </c>
      <c r="F26" s="1573" t="n">
        <f aca="false">((C26-C25)/C25)*100</f>
        <v>1.74770333856151</v>
      </c>
    </row>
    <row r="27" customFormat="false" ht="12.75" hidden="true" customHeight="false" outlineLevel="0" collapsed="false">
      <c r="A27" s="1560" t="n">
        <v>2013</v>
      </c>
      <c r="B27" s="633" t="n">
        <v>3141</v>
      </c>
      <c r="C27" s="633" t="n">
        <v>4325</v>
      </c>
      <c r="D27" s="586" t="n">
        <f aca="false">B27-C27</f>
        <v>-1184</v>
      </c>
      <c r="E27" s="1573" t="n">
        <f aca="false">((B27-B26)/B26)*100</f>
        <v>-6.68449197860963</v>
      </c>
      <c r="F27" s="1573" t="n">
        <f aca="false">((C27-C26)/C26)*100</f>
        <v>-4.75666152829773</v>
      </c>
    </row>
    <row r="28" customFormat="false" ht="12.75" hidden="true" customHeight="false" outlineLevel="0" collapsed="false">
      <c r="A28" s="1560" t="n">
        <v>2014</v>
      </c>
      <c r="B28" s="633" t="n">
        <v>3110</v>
      </c>
      <c r="C28" s="633" t="n">
        <v>4383</v>
      </c>
      <c r="D28" s="586" t="n">
        <f aca="false">B28-C28</f>
        <v>-1273</v>
      </c>
      <c r="E28" s="1573" t="n">
        <f aca="false">((B28-B27)/B27)*100</f>
        <v>-0.986946832219039</v>
      </c>
      <c r="F28" s="1573" t="n">
        <f aca="false">((C28-C27)/C27)*100</f>
        <v>1.34104046242775</v>
      </c>
    </row>
    <row r="29" customFormat="false" ht="12.75" hidden="true" customHeight="false" outlineLevel="0" collapsed="false">
      <c r="A29" s="1560" t="n">
        <v>2015</v>
      </c>
      <c r="B29" s="633" t="n">
        <v>2921</v>
      </c>
      <c r="C29" s="633" t="n">
        <v>4753</v>
      </c>
      <c r="D29" s="586" t="n">
        <f aca="false">B29-C29</f>
        <v>-1832</v>
      </c>
      <c r="E29" s="1573" t="n">
        <f aca="false">((B29-B28)/B28)*100</f>
        <v>-6.07717041800643</v>
      </c>
      <c r="F29" s="1573" t="n">
        <f aca="false">((C29-C28)/C28)*100</f>
        <v>8.44170659365731</v>
      </c>
    </row>
    <row r="30" customFormat="false" ht="12.75" hidden="true" customHeight="false" outlineLevel="0" collapsed="false">
      <c r="A30" s="1560" t="n">
        <v>2016</v>
      </c>
      <c r="B30" s="633" t="n">
        <v>2813</v>
      </c>
      <c r="C30" s="633" t="n">
        <v>4533</v>
      </c>
      <c r="D30" s="586" t="n">
        <f aca="false">B30-C30</f>
        <v>-1720</v>
      </c>
      <c r="E30" s="1573" t="n">
        <f aca="false">((B30-B29)/B29)*100</f>
        <v>-3.69736391646696</v>
      </c>
      <c r="F30" s="1573" t="n">
        <f aca="false">((C30-C29)/C29)*100</f>
        <v>-4.62865558594572</v>
      </c>
    </row>
    <row r="31" customFormat="false" ht="12.75" hidden="true" customHeight="false" outlineLevel="0" collapsed="false">
      <c r="A31" s="1560" t="n">
        <v>2017</v>
      </c>
      <c r="B31" s="633" t="n">
        <v>2744</v>
      </c>
      <c r="C31" s="633" t="n">
        <v>4700</v>
      </c>
      <c r="D31" s="586" t="n">
        <f aca="false">B31-C31</f>
        <v>-1956</v>
      </c>
      <c r="E31" s="1573" t="n">
        <f aca="false">((B31-B30)/B30)*100</f>
        <v>-2.45289726270885</v>
      </c>
      <c r="F31" s="1573" t="n">
        <f aca="false">((C31-C30)/C30)*100</f>
        <v>3.68409441870726</v>
      </c>
    </row>
    <row r="32" customFormat="false" ht="12.75" hidden="true" customHeight="false" outlineLevel="0" collapsed="false">
      <c r="A32" s="1564" t="n">
        <v>2018</v>
      </c>
      <c r="B32" s="633" t="n">
        <v>2670</v>
      </c>
      <c r="C32" s="633" t="n">
        <v>4560</v>
      </c>
      <c r="D32" s="586" t="n">
        <f aca="false">B32-C32</f>
        <v>-1890</v>
      </c>
      <c r="E32" s="1573" t="n">
        <f aca="false">((B32-B31)/B31)*100</f>
        <v>-2.69679300291545</v>
      </c>
      <c r="F32" s="1573" t="n">
        <f aca="false">((C32-C31)/C31)*100</f>
        <v>-2.97872340425532</v>
      </c>
    </row>
    <row r="33" customFormat="false" ht="12.75" hidden="true" customHeight="false" outlineLevel="0" collapsed="false">
      <c r="A33" s="1564" t="n">
        <v>2019</v>
      </c>
      <c r="B33" s="586" t="n">
        <v>2516</v>
      </c>
      <c r="C33" s="586" t="n">
        <v>4897</v>
      </c>
      <c r="D33" s="586" t="n">
        <f aca="false">B33-C33</f>
        <v>-2381</v>
      </c>
      <c r="E33" s="1573" t="n">
        <f aca="false">((B33-B32)/B32)*100</f>
        <v>-5.76779026217228</v>
      </c>
      <c r="F33" s="1573" t="n">
        <f aca="false">((C33-C32)/C32)*100</f>
        <v>7.39035087719298</v>
      </c>
      <c r="I33" s="112"/>
    </row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4" customFormat="false" ht="51" hidden="false" customHeight="false" outlineLevel="0" collapsed="false">
      <c r="A54" s="732"/>
      <c r="B54" s="726" t="s">
        <v>99</v>
      </c>
      <c r="C54" s="726" t="s">
        <v>100</v>
      </c>
      <c r="D54" s="726" t="s">
        <v>101</v>
      </c>
      <c r="E54" s="726" t="s">
        <v>413</v>
      </c>
      <c r="F54" s="726" t="s">
        <v>414</v>
      </c>
    </row>
    <row r="55" customFormat="false" ht="12.75" hidden="false" customHeight="false" outlineLevel="0" collapsed="false">
      <c r="A55" s="1575" t="n">
        <v>2010</v>
      </c>
      <c r="B55" s="689" t="n">
        <v>3527</v>
      </c>
      <c r="C55" s="689" t="n">
        <v>4112</v>
      </c>
      <c r="D55" s="739" t="n">
        <f aca="false">B55-C55</f>
        <v>-585</v>
      </c>
      <c r="E55" s="1573"/>
      <c r="F55" s="1573"/>
    </row>
    <row r="56" customFormat="false" ht="12.75" hidden="false" customHeight="false" outlineLevel="0" collapsed="false">
      <c r="A56" s="1575" t="n">
        <v>2011</v>
      </c>
      <c r="B56" s="689" t="n">
        <v>3437</v>
      </c>
      <c r="C56" s="689" t="n">
        <v>4463</v>
      </c>
      <c r="D56" s="739" t="n">
        <f aca="false">B56-C56</f>
        <v>-1026</v>
      </c>
      <c r="E56" s="1573" t="n">
        <f aca="false">((B56-B55)/B55)*100</f>
        <v>-2.55174369152254</v>
      </c>
      <c r="F56" s="1573" t="n">
        <f aca="false">((C56-C55)/C55)*100</f>
        <v>8.53599221789883</v>
      </c>
    </row>
    <row r="57" customFormat="false" ht="12.75" hidden="false" customHeight="false" outlineLevel="0" collapsed="false">
      <c r="A57" s="1575" t="n">
        <v>2012</v>
      </c>
      <c r="B57" s="689" t="n">
        <v>3366</v>
      </c>
      <c r="C57" s="689" t="n">
        <v>4541</v>
      </c>
      <c r="D57" s="739" t="n">
        <f aca="false">B57-C57</f>
        <v>-1175</v>
      </c>
      <c r="E57" s="1573" t="n">
        <f aca="false">((B57-B56)/B56)*100</f>
        <v>-2.06575501891184</v>
      </c>
      <c r="F57" s="1573" t="n">
        <f aca="false">((C57-C56)/C56)*100</f>
        <v>1.74770333856151</v>
      </c>
    </row>
    <row r="58" customFormat="false" ht="12.75" hidden="false" customHeight="false" outlineLevel="0" collapsed="false">
      <c r="A58" s="1575" t="n">
        <v>2013</v>
      </c>
      <c r="B58" s="689" t="n">
        <v>3141</v>
      </c>
      <c r="C58" s="689" t="n">
        <v>4325</v>
      </c>
      <c r="D58" s="739" t="n">
        <f aca="false">B58-C58</f>
        <v>-1184</v>
      </c>
      <c r="E58" s="1573" t="n">
        <f aca="false">((B58-B57)/B57)*100</f>
        <v>-6.68449197860963</v>
      </c>
      <c r="F58" s="1573" t="n">
        <f aca="false">((C58-C57)/C57)*100</f>
        <v>-4.75666152829773</v>
      </c>
    </row>
    <row r="59" customFormat="false" ht="12.75" hidden="false" customHeight="false" outlineLevel="0" collapsed="false">
      <c r="A59" s="1575" t="n">
        <v>2014</v>
      </c>
      <c r="B59" s="689" t="n">
        <v>3110</v>
      </c>
      <c r="C59" s="689" t="n">
        <v>4383</v>
      </c>
      <c r="D59" s="739" t="n">
        <f aca="false">B59-C59</f>
        <v>-1273</v>
      </c>
      <c r="E59" s="1573" t="n">
        <f aca="false">((B59-B58)/B58)*100</f>
        <v>-0.986946832219039</v>
      </c>
      <c r="F59" s="1573" t="n">
        <f aca="false">((C59-C58)/C58)*100</f>
        <v>1.34104046242775</v>
      </c>
    </row>
    <row r="60" customFormat="false" ht="12.75" hidden="false" customHeight="false" outlineLevel="0" collapsed="false">
      <c r="A60" s="1575" t="n">
        <v>2015</v>
      </c>
      <c r="B60" s="689" t="n">
        <v>2921</v>
      </c>
      <c r="C60" s="689" t="n">
        <v>4753</v>
      </c>
      <c r="D60" s="739" t="n">
        <f aca="false">B60-C60</f>
        <v>-1832</v>
      </c>
      <c r="E60" s="1573" t="n">
        <f aca="false">((B60-B59)/B59)*100</f>
        <v>-6.07717041800643</v>
      </c>
      <c r="F60" s="1573" t="n">
        <f aca="false">((C60-C59)/C59)*100</f>
        <v>8.44170659365731</v>
      </c>
    </row>
    <row r="61" customFormat="false" ht="12.75" hidden="false" customHeight="false" outlineLevel="0" collapsed="false">
      <c r="A61" s="1575" t="n">
        <v>2016</v>
      </c>
      <c r="B61" s="689" t="n">
        <v>2813</v>
      </c>
      <c r="C61" s="689" t="n">
        <v>4533</v>
      </c>
      <c r="D61" s="739" t="n">
        <f aca="false">B61-C61</f>
        <v>-1720</v>
      </c>
      <c r="E61" s="1573" t="n">
        <f aca="false">((B61-B60)/B60)*100</f>
        <v>-3.69736391646696</v>
      </c>
      <c r="F61" s="1573" t="n">
        <f aca="false">((C61-C60)/C60)*100</f>
        <v>-4.62865558594572</v>
      </c>
    </row>
    <row r="62" customFormat="false" ht="12.75" hidden="false" customHeight="false" outlineLevel="0" collapsed="false">
      <c r="A62" s="1575" t="n">
        <v>2017</v>
      </c>
      <c r="B62" s="689" t="n">
        <v>2744</v>
      </c>
      <c r="C62" s="689" t="n">
        <v>4700</v>
      </c>
      <c r="D62" s="739" t="n">
        <f aca="false">B62-C62</f>
        <v>-1956</v>
      </c>
      <c r="E62" s="1573" t="n">
        <f aca="false">((B62-B61)/B61)*100</f>
        <v>-2.45289726270885</v>
      </c>
      <c r="F62" s="1573" t="n">
        <f aca="false">((C62-C61)/C61)*100</f>
        <v>3.68409441870726</v>
      </c>
    </row>
    <row r="63" customFormat="false" ht="12.75" hidden="false" customHeight="false" outlineLevel="0" collapsed="false">
      <c r="A63" s="1575" t="n">
        <v>2018</v>
      </c>
      <c r="B63" s="689" t="n">
        <v>2670</v>
      </c>
      <c r="C63" s="689" t="n">
        <v>4560</v>
      </c>
      <c r="D63" s="739" t="n">
        <f aca="false">B63-C63</f>
        <v>-1890</v>
      </c>
      <c r="E63" s="1573" t="n">
        <f aca="false">((B63-B62)/B62)*100</f>
        <v>-2.69679300291545</v>
      </c>
      <c r="F63" s="1573" t="n">
        <f aca="false">((C63-C62)/C62)*100</f>
        <v>-2.97872340425532</v>
      </c>
    </row>
    <row r="64" customFormat="false" ht="12.75" hidden="false" customHeight="false" outlineLevel="0" collapsed="false">
      <c r="A64" s="1575" t="n">
        <v>2019</v>
      </c>
      <c r="B64" s="689" t="n">
        <v>2516</v>
      </c>
      <c r="C64" s="689" t="n">
        <v>4897</v>
      </c>
      <c r="D64" s="739" t="n">
        <f aca="false">B64-C64</f>
        <v>-2381</v>
      </c>
      <c r="E64" s="1573" t="n">
        <f aca="false">((B64-B63)/B63)*100</f>
        <v>-5.76779026217228</v>
      </c>
      <c r="F64" s="1573" t="n">
        <f aca="false">((C64-C63)/C63)*100</f>
        <v>7.39035087719298</v>
      </c>
      <c r="H64" s="112"/>
      <c r="I64" s="112"/>
      <c r="J64" s="112"/>
    </row>
    <row r="65" customFormat="false" ht="12.75" hidden="false" customHeight="false" outlineLevel="0" collapsed="false">
      <c r="A65" s="1576" t="n">
        <v>2020</v>
      </c>
      <c r="B65" s="689" t="n">
        <v>2429</v>
      </c>
      <c r="C65" s="689" t="n">
        <v>5279</v>
      </c>
      <c r="D65" s="1577" t="n">
        <f aca="false">B65-C65</f>
        <v>-2850</v>
      </c>
      <c r="E65" s="1573" t="n">
        <f aca="false">((B65-B64)/B64)*100</f>
        <v>-3.45786963434022</v>
      </c>
      <c r="F65" s="1573" t="n">
        <f aca="false">((C65-C64)/C64)*100</f>
        <v>7.80069430263427</v>
      </c>
      <c r="I65" s="112"/>
      <c r="J65" s="112"/>
      <c r="K65" s="112"/>
    </row>
    <row r="66" customFormat="false" ht="12.75" hidden="false" customHeight="false" outlineLevel="0" collapsed="false">
      <c r="K66" s="112"/>
    </row>
  </sheetData>
  <mergeCells count="3">
    <mergeCell ref="A1:F1"/>
    <mergeCell ref="A2:F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412</v>
      </c>
      <c r="B1" s="2"/>
      <c r="C1" s="2"/>
      <c r="D1" s="2"/>
      <c r="E1" s="2"/>
      <c r="F1" s="2"/>
      <c r="G1" s="1558"/>
      <c r="H1" s="1558"/>
      <c r="I1" s="1558"/>
      <c r="J1" s="1558"/>
    </row>
    <row r="3" customFormat="false" ht="51" hidden="true" customHeight="true" outlineLevel="0" collapsed="false">
      <c r="A3" s="725"/>
      <c r="B3" s="725" t="s">
        <v>99</v>
      </c>
      <c r="C3" s="725" t="s">
        <v>100</v>
      </c>
      <c r="D3" s="1458" t="s">
        <v>101</v>
      </c>
      <c r="E3" s="726" t="s">
        <v>413</v>
      </c>
      <c r="F3" s="726" t="s">
        <v>414</v>
      </c>
      <c r="G3" s="1559" t="s">
        <v>415</v>
      </c>
    </row>
    <row r="4" customFormat="false" ht="12.75" hidden="true" customHeight="false" outlineLevel="0" collapsed="false">
      <c r="A4" s="1560" t="n">
        <v>1991</v>
      </c>
      <c r="B4" s="1451" t="n">
        <v>2264</v>
      </c>
      <c r="C4" s="1451" t="n">
        <v>3821</v>
      </c>
      <c r="D4" s="1561" t="n">
        <v>-1557</v>
      </c>
      <c r="G4" s="1562"/>
    </row>
    <row r="5" customFormat="false" ht="12.75" hidden="true" customHeight="false" outlineLevel="0" collapsed="false">
      <c r="A5" s="1560" t="n">
        <v>1992</v>
      </c>
      <c r="B5" s="1451" t="n">
        <v>2297</v>
      </c>
      <c r="C5" s="1451" t="n">
        <v>3811</v>
      </c>
      <c r="D5" s="1561" t="n">
        <v>-1514</v>
      </c>
      <c r="E5" s="1563" t="n">
        <v>1.45759717314488</v>
      </c>
      <c r="F5" s="1563" t="n">
        <v>-0.261711593823606</v>
      </c>
      <c r="G5" s="1562" t="n">
        <v>-0.0276172125883109</v>
      </c>
    </row>
    <row r="6" customFormat="false" ht="12.75" hidden="true" customHeight="false" outlineLevel="0" collapsed="false">
      <c r="A6" s="1560" t="n">
        <v>1993</v>
      </c>
      <c r="B6" s="1451" t="n">
        <v>2228</v>
      </c>
      <c r="C6" s="1451" t="n">
        <v>3957</v>
      </c>
      <c r="D6" s="1561" t="n">
        <v>-1729</v>
      </c>
      <c r="E6" s="1563" t="n">
        <v>-3.00391815411406</v>
      </c>
      <c r="F6" s="1563" t="n">
        <v>3.83101548150092</v>
      </c>
      <c r="G6" s="1562" t="n">
        <v>0.142007926023778</v>
      </c>
    </row>
    <row r="7" customFormat="false" ht="12.75" hidden="true" customHeight="false" outlineLevel="0" collapsed="false">
      <c r="A7" s="1560" t="n">
        <v>1994</v>
      </c>
      <c r="B7" s="1451" t="n">
        <v>2254</v>
      </c>
      <c r="C7" s="1451" t="n">
        <v>3864</v>
      </c>
      <c r="D7" s="1561" t="n">
        <v>-1610</v>
      </c>
      <c r="E7" s="1563" t="n">
        <v>1.16696588868941</v>
      </c>
      <c r="F7" s="1563" t="n">
        <v>-2.3502653525398</v>
      </c>
      <c r="G7" s="1562" t="n">
        <v>-0.0688259109311741</v>
      </c>
    </row>
    <row r="8" customFormat="false" ht="12.75" hidden="true" customHeight="false" outlineLevel="0" collapsed="false">
      <c r="A8" s="1560" t="n">
        <v>1995</v>
      </c>
      <c r="B8" s="1451" t="n">
        <v>2295</v>
      </c>
      <c r="C8" s="1451" t="n">
        <v>3957</v>
      </c>
      <c r="D8" s="1561" t="n">
        <v>-1662</v>
      </c>
      <c r="E8" s="1563" t="n">
        <v>1.8189884649512</v>
      </c>
      <c r="F8" s="1563" t="n">
        <v>2.40683229813665</v>
      </c>
      <c r="G8" s="1562" t="n">
        <v>0.0322981366459627</v>
      </c>
    </row>
    <row r="9" customFormat="false" ht="12.75" hidden="true" customHeight="false" outlineLevel="0" collapsed="false">
      <c r="A9" s="1560" t="n">
        <v>1996</v>
      </c>
      <c r="B9" s="1451" t="n">
        <v>2390</v>
      </c>
      <c r="C9" s="1451" t="n">
        <v>4112</v>
      </c>
      <c r="D9" s="1561" t="n">
        <v>-1722</v>
      </c>
      <c r="E9" s="1563" t="n">
        <v>4.13943355119826</v>
      </c>
      <c r="F9" s="1563" t="n">
        <v>3.91710892089967</v>
      </c>
      <c r="G9" s="1562" t="n">
        <v>0.036101083032491</v>
      </c>
    </row>
    <row r="10" customFormat="false" ht="12.75" hidden="true" customHeight="false" outlineLevel="0" collapsed="false">
      <c r="A10" s="1560" t="n">
        <v>1997</v>
      </c>
      <c r="B10" s="1451" t="n">
        <v>2439</v>
      </c>
      <c r="C10" s="1451" t="n">
        <v>4193</v>
      </c>
      <c r="D10" s="1561" t="n">
        <v>-1754</v>
      </c>
      <c r="E10" s="1563" t="n">
        <v>2.05020920502092</v>
      </c>
      <c r="F10" s="1563" t="n">
        <v>1.96984435797665</v>
      </c>
      <c r="G10" s="1562" t="n">
        <v>0.0185830429732869</v>
      </c>
    </row>
    <row r="11" customFormat="false" ht="12.75" hidden="true" customHeight="false" outlineLevel="0" collapsed="false">
      <c r="A11" s="1560" t="n">
        <v>1998</v>
      </c>
      <c r="B11" s="1451" t="n">
        <v>2445</v>
      </c>
      <c r="C11" s="1451" t="n">
        <v>4112</v>
      </c>
      <c r="D11" s="1561" t="n">
        <v>-1667</v>
      </c>
      <c r="E11" s="1563" t="n">
        <v>0.2460024600246</v>
      </c>
      <c r="F11" s="1563" t="n">
        <v>-1.93179108037205</v>
      </c>
      <c r="G11" s="1562" t="n">
        <v>-0.0496009122006842</v>
      </c>
    </row>
    <row r="12" customFormat="false" ht="12.75" hidden="true" customHeight="false" outlineLevel="0" collapsed="false">
      <c r="A12" s="1560" t="n">
        <v>1999</v>
      </c>
      <c r="B12" s="1451" t="n">
        <v>2507</v>
      </c>
      <c r="C12" s="1451" t="n">
        <v>4155</v>
      </c>
      <c r="D12" s="1561" t="n">
        <v>-1648</v>
      </c>
      <c r="E12" s="1563" t="n">
        <v>2.53578732106339</v>
      </c>
      <c r="F12" s="1563" t="n">
        <v>1.04571984435798</v>
      </c>
      <c r="G12" s="1562" t="n">
        <v>-0.0113977204559088</v>
      </c>
    </row>
    <row r="13" customFormat="false" ht="12.75" hidden="true" customHeight="false" outlineLevel="0" collapsed="false">
      <c r="A13" s="1560" t="n">
        <v>2000</v>
      </c>
      <c r="B13" s="1451" t="n">
        <v>2706</v>
      </c>
      <c r="C13" s="1451" t="n">
        <v>4326</v>
      </c>
      <c r="D13" s="1561" t="n">
        <v>-1620</v>
      </c>
      <c r="E13" s="1563" t="n">
        <v>7.93777423214998</v>
      </c>
      <c r="F13" s="1563" t="n">
        <v>4.11552346570397</v>
      </c>
      <c r="G13" s="1562" t="n">
        <v>-0.0169902912621359</v>
      </c>
    </row>
    <row r="14" customFormat="false" ht="12.75" hidden="true" customHeight="false" outlineLevel="0" collapsed="false">
      <c r="A14" s="1560" t="n">
        <v>2001</v>
      </c>
      <c r="B14" s="1451" t="n">
        <v>2766</v>
      </c>
      <c r="C14" s="1451" t="n">
        <v>4178</v>
      </c>
      <c r="D14" s="1561" t="n">
        <f aca="false">B14-C14</f>
        <v>-1412</v>
      </c>
      <c r="E14" s="1563" t="n">
        <v>2.21729490022173</v>
      </c>
      <c r="F14" s="1563" t="n">
        <v>-3.4211742949607</v>
      </c>
      <c r="G14" s="1562" t="n">
        <v>-0.128395061728395</v>
      </c>
    </row>
    <row r="15" customFormat="false" ht="12.75" hidden="true" customHeight="false" outlineLevel="0" collapsed="false">
      <c r="A15" s="1560" t="n">
        <v>2002</v>
      </c>
      <c r="B15" s="1451" t="n">
        <v>2925</v>
      </c>
      <c r="C15" s="1451" t="n">
        <v>4153</v>
      </c>
      <c r="D15" s="1561" t="n">
        <f aca="false">B15-C15</f>
        <v>-1228</v>
      </c>
      <c r="E15" s="1563" t="n">
        <v>5.74837310195228</v>
      </c>
      <c r="F15" s="1563" t="n">
        <v>-0.598372426998564</v>
      </c>
      <c r="G15" s="1562" t="n">
        <v>-0.130311614730878</v>
      </c>
    </row>
    <row r="16" s="395" customFormat="true" ht="12.75" hidden="true" customHeight="false" outlineLevel="0" collapsed="false">
      <c r="A16" s="1564" t="n">
        <v>2003</v>
      </c>
      <c r="B16" s="1565" t="n">
        <v>3006</v>
      </c>
      <c r="C16" s="1565" t="n">
        <v>4456</v>
      </c>
      <c r="D16" s="1566" t="n">
        <f aca="false">B16-C16</f>
        <v>-1450</v>
      </c>
      <c r="E16" s="1567" t="n">
        <v>2.76923076923077</v>
      </c>
      <c r="F16" s="1567" t="n">
        <v>7.29593065254033</v>
      </c>
      <c r="G16" s="1568" t="n">
        <v>0.180781758957655</v>
      </c>
    </row>
    <row r="17" customFormat="false" ht="12.75" hidden="true" customHeight="false" outlineLevel="0" collapsed="false">
      <c r="A17" s="1560" t="n">
        <v>2004</v>
      </c>
      <c r="B17" s="1451" t="n">
        <v>3089</v>
      </c>
      <c r="C17" s="1451" t="n">
        <v>3979</v>
      </c>
      <c r="D17" s="1561" t="n">
        <f aca="false">B17-C17</f>
        <v>-890</v>
      </c>
      <c r="E17" s="1563" t="n">
        <v>2.76114437791085</v>
      </c>
      <c r="F17" s="1563" t="n">
        <v>-10.7046678635548</v>
      </c>
      <c r="G17" s="1562" t="n">
        <v>-0.386206896551724</v>
      </c>
    </row>
    <row r="18" customFormat="false" ht="12.75" hidden="true" customHeight="false" outlineLevel="0" collapsed="false">
      <c r="A18" s="1560" t="n">
        <v>2005</v>
      </c>
      <c r="B18" s="1451" t="n">
        <v>3166</v>
      </c>
      <c r="C18" s="1451" t="n">
        <v>4110</v>
      </c>
      <c r="D18" s="1561" t="n">
        <f aca="false">B18-C18</f>
        <v>-944</v>
      </c>
      <c r="E18" s="1563" t="n">
        <v>2.4927160893493</v>
      </c>
      <c r="F18" s="1563" t="n">
        <v>3.29228449359136</v>
      </c>
      <c r="G18" s="1562" t="n">
        <v>0.0606741573033708</v>
      </c>
    </row>
    <row r="19" customFormat="false" ht="12.75" hidden="true" customHeight="false" outlineLevel="0" collapsed="false">
      <c r="A19" s="1560" t="n">
        <v>2006</v>
      </c>
      <c r="B19" s="688" t="n">
        <v>3395</v>
      </c>
      <c r="C19" s="688" t="n">
        <v>4036</v>
      </c>
      <c r="D19" s="1569" t="n">
        <f aca="false">B19-C19</f>
        <v>-641</v>
      </c>
      <c r="E19" s="1563" t="n">
        <v>7.23310170562224</v>
      </c>
      <c r="F19" s="1563" t="n">
        <v>-1.80048661800487</v>
      </c>
      <c r="G19" s="1562" t="n">
        <v>-0.320974576271186</v>
      </c>
    </row>
    <row r="20" customFormat="false" ht="12.75" hidden="true" customHeight="false" outlineLevel="0" collapsed="false">
      <c r="A20" s="1560" t="n">
        <v>2007</v>
      </c>
      <c r="B20" s="586" t="n">
        <v>3480</v>
      </c>
      <c r="C20" s="586" t="n">
        <v>4180</v>
      </c>
      <c r="D20" s="591" t="n">
        <f aca="false">B20-C20</f>
        <v>-700</v>
      </c>
      <c r="E20" s="1563" t="n">
        <v>2.50368188512518</v>
      </c>
      <c r="F20" s="1563" t="n">
        <v>3.56788899900892</v>
      </c>
      <c r="G20" s="1562" t="n">
        <v>0.0920436817472699</v>
      </c>
    </row>
    <row r="21" customFormat="false" ht="12.75" hidden="true" customHeight="false" outlineLevel="0" collapsed="false">
      <c r="A21" s="1570" t="n">
        <v>2008</v>
      </c>
      <c r="B21" s="690" t="n">
        <v>3692</v>
      </c>
      <c r="C21" s="690" t="n">
        <v>4312</v>
      </c>
      <c r="D21" s="690" t="n">
        <f aca="false">B21-C21</f>
        <v>-620</v>
      </c>
      <c r="E21" s="1571" t="n">
        <v>6.09195402298851</v>
      </c>
      <c r="F21" s="1571" t="n">
        <v>3.15789473684211</v>
      </c>
      <c r="G21" s="1562" t="n">
        <v>-0.114285714285714</v>
      </c>
    </row>
    <row r="22" s="395" customFormat="true" ht="12.75" hidden="true" customHeight="false" outlineLevel="0" collapsed="false">
      <c r="A22" s="1564" t="n">
        <v>2009</v>
      </c>
      <c r="B22" s="89" t="n">
        <v>3659</v>
      </c>
      <c r="C22" s="89" t="n">
        <v>4367</v>
      </c>
      <c r="D22" s="89" t="n">
        <f aca="false">B22-C22</f>
        <v>-708</v>
      </c>
      <c r="E22" s="1567" t="n">
        <v>-0.893824485373781</v>
      </c>
      <c r="F22" s="1567" t="n">
        <v>1.27551020408163</v>
      </c>
      <c r="G22" s="1568" t="n">
        <v>0.141935483870968</v>
      </c>
    </row>
    <row r="23" customFormat="false" ht="12.75" hidden="true" customHeight="false" outlineLevel="0" collapsed="false">
      <c r="A23" s="1572" t="n">
        <v>2010</v>
      </c>
      <c r="B23" s="586" t="n">
        <v>3527</v>
      </c>
      <c r="C23" s="586" t="n">
        <v>4112</v>
      </c>
      <c r="D23" s="586" t="n">
        <f aca="false">B23-C23</f>
        <v>-585</v>
      </c>
      <c r="E23" s="1573" t="n">
        <f aca="false">((B23-B22)/B22)*100</f>
        <v>-3.60754304454769</v>
      </c>
      <c r="F23" s="1573" t="n">
        <f aca="false">((C23-C22)/C22)*100</f>
        <v>-5.83924891229677</v>
      </c>
      <c r="G23" s="1562" t="n">
        <f aca="false">((D23-D22)/D22)</f>
        <v>-0.173728813559322</v>
      </c>
    </row>
    <row r="24" customFormat="false" ht="12.75" hidden="true" customHeight="false" outlineLevel="0" collapsed="false">
      <c r="A24" s="1560" t="n">
        <v>2011</v>
      </c>
      <c r="B24" s="586" t="n">
        <v>3437</v>
      </c>
      <c r="C24" s="586" t="n">
        <v>4463</v>
      </c>
      <c r="D24" s="586" t="n">
        <f aca="false">B24-C24</f>
        <v>-1026</v>
      </c>
      <c r="E24" s="1573" t="n">
        <f aca="false">((B24-B23)/B23)*100</f>
        <v>-2.55174369152254</v>
      </c>
      <c r="F24" s="1573" t="n">
        <f aca="false">((C24-C23)/C23)*100</f>
        <v>8.53599221789883</v>
      </c>
      <c r="G24" s="1562" t="n">
        <f aca="false">((D24-D23)/D23)</f>
        <v>0.753846153846154</v>
      </c>
    </row>
    <row r="25" customFormat="false" ht="12.75" hidden="true" customHeight="false" outlineLevel="0" collapsed="false">
      <c r="A25" s="1560" t="n">
        <v>2012</v>
      </c>
      <c r="B25" s="1574" t="n">
        <v>3366</v>
      </c>
      <c r="C25" s="1574" t="n">
        <v>4541</v>
      </c>
      <c r="D25" s="586" t="n">
        <f aca="false">B25-C25</f>
        <v>-1175</v>
      </c>
      <c r="E25" s="1573" t="n">
        <f aca="false">((B25-B24)/B24)*100</f>
        <v>-2.06575501891184</v>
      </c>
      <c r="F25" s="1573" t="n">
        <f aca="false">((C25-C24)/C24)*100</f>
        <v>1.74770333856151</v>
      </c>
    </row>
    <row r="26" customFormat="false" ht="12.75" hidden="true" customHeight="false" outlineLevel="0" collapsed="false">
      <c r="A26" s="1560" t="n">
        <v>2013</v>
      </c>
      <c r="B26" s="633" t="n">
        <v>3141</v>
      </c>
      <c r="C26" s="633" t="n">
        <v>4325</v>
      </c>
      <c r="D26" s="586" t="n">
        <f aca="false">B26-C26</f>
        <v>-1184</v>
      </c>
      <c r="E26" s="1573" t="n">
        <f aca="false">((B26-B25)/B25)*100</f>
        <v>-6.68449197860963</v>
      </c>
      <c r="F26" s="1573" t="n">
        <f aca="false">((C26-C25)/C25)*100</f>
        <v>-4.75666152829773</v>
      </c>
    </row>
    <row r="27" customFormat="false" ht="12.75" hidden="true" customHeight="false" outlineLevel="0" collapsed="false">
      <c r="A27" s="1560" t="n">
        <v>2014</v>
      </c>
      <c r="B27" s="633" t="n">
        <v>3110</v>
      </c>
      <c r="C27" s="633" t="n">
        <v>4383</v>
      </c>
      <c r="D27" s="586" t="n">
        <f aca="false">B27-C27</f>
        <v>-1273</v>
      </c>
      <c r="E27" s="1573" t="n">
        <f aca="false">((B27-B26)/B26)*100</f>
        <v>-0.986946832219039</v>
      </c>
      <c r="F27" s="1573" t="n">
        <f aca="false">((C27-C26)/C26)*100</f>
        <v>1.34104046242775</v>
      </c>
    </row>
    <row r="28" customFormat="false" ht="12.75" hidden="true" customHeight="false" outlineLevel="0" collapsed="false">
      <c r="A28" s="1560" t="n">
        <v>2015</v>
      </c>
      <c r="B28" s="633" t="n">
        <v>2921</v>
      </c>
      <c r="C28" s="633" t="n">
        <v>4753</v>
      </c>
      <c r="D28" s="586" t="n">
        <f aca="false">B28-C28</f>
        <v>-1832</v>
      </c>
      <c r="E28" s="1573" t="n">
        <f aca="false">((B28-B27)/B27)*100</f>
        <v>-6.07717041800643</v>
      </c>
      <c r="F28" s="1573" t="n">
        <f aca="false">((C28-C27)/C27)*100</f>
        <v>8.44170659365731</v>
      </c>
    </row>
    <row r="29" customFormat="false" ht="12.75" hidden="true" customHeight="false" outlineLevel="0" collapsed="false">
      <c r="A29" s="1560" t="n">
        <v>2016</v>
      </c>
      <c r="B29" s="633" t="n">
        <v>2813</v>
      </c>
      <c r="C29" s="633" t="n">
        <v>4533</v>
      </c>
      <c r="D29" s="586" t="n">
        <f aca="false">B29-C29</f>
        <v>-1720</v>
      </c>
      <c r="E29" s="1573" t="n">
        <f aca="false">((B29-B28)/B28)*100</f>
        <v>-3.69736391646696</v>
      </c>
      <c r="F29" s="1573" t="n">
        <f aca="false">((C29-C28)/C28)*100</f>
        <v>-4.62865558594572</v>
      </c>
    </row>
    <row r="30" customFormat="false" ht="12.75" hidden="true" customHeight="false" outlineLevel="0" collapsed="false">
      <c r="A30" s="1560" t="n">
        <v>2017</v>
      </c>
      <c r="B30" s="633" t="n">
        <v>2744</v>
      </c>
      <c r="C30" s="633" t="n">
        <v>4700</v>
      </c>
      <c r="D30" s="586" t="n">
        <f aca="false">B30-C30</f>
        <v>-1956</v>
      </c>
      <c r="E30" s="1573" t="n">
        <f aca="false">((B30-B29)/B29)*100</f>
        <v>-2.45289726270885</v>
      </c>
      <c r="F30" s="1573" t="n">
        <f aca="false">((C30-C29)/C29)*100</f>
        <v>3.68409441870726</v>
      </c>
    </row>
    <row r="31" customFormat="false" ht="12.75" hidden="true" customHeight="false" outlineLevel="0" collapsed="false">
      <c r="A31" s="1564" t="n">
        <v>2018</v>
      </c>
      <c r="B31" s="633" t="n">
        <v>2670</v>
      </c>
      <c r="C31" s="633" t="n">
        <v>4560</v>
      </c>
      <c r="D31" s="586" t="n">
        <f aca="false">B31-C31</f>
        <v>-1890</v>
      </c>
      <c r="E31" s="1573" t="n">
        <f aca="false">((B31-B30)/B30)*100</f>
        <v>-2.69679300291545</v>
      </c>
      <c r="F31" s="1573" t="n">
        <f aca="false">((C31-C30)/C30)*100</f>
        <v>-2.97872340425532</v>
      </c>
    </row>
    <row r="32" customFormat="false" ht="12.75" hidden="true" customHeight="false" outlineLevel="0" collapsed="false">
      <c r="A32" s="1564" t="n">
        <v>2019</v>
      </c>
      <c r="B32" s="586" t="n">
        <v>2516</v>
      </c>
      <c r="C32" s="586" t="n">
        <v>4897</v>
      </c>
      <c r="D32" s="586" t="n">
        <f aca="false">B32-C32</f>
        <v>-2381</v>
      </c>
      <c r="E32" s="1573" t="n">
        <f aca="false">((B32-B31)/B31)*100</f>
        <v>-5.76779026217228</v>
      </c>
      <c r="F32" s="1573" t="n">
        <f aca="false">((C32-C31)/C31)*100</f>
        <v>7.39035087719298</v>
      </c>
      <c r="I32" s="112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3" customFormat="false" ht="51" hidden="false" customHeight="false" outlineLevel="0" collapsed="false">
      <c r="A53" s="732"/>
      <c r="B53" s="726" t="s">
        <v>99</v>
      </c>
      <c r="C53" s="726" t="s">
        <v>100</v>
      </c>
      <c r="D53" s="726" t="s">
        <v>101</v>
      </c>
      <c r="E53" s="726" t="s">
        <v>413</v>
      </c>
      <c r="F53" s="726" t="s">
        <v>414</v>
      </c>
    </row>
    <row r="54" customFormat="false" ht="12.75" hidden="false" customHeight="false" outlineLevel="0" collapsed="false">
      <c r="A54" s="1575" t="n">
        <v>2009</v>
      </c>
      <c r="B54" s="689" t="n">
        <v>3659</v>
      </c>
      <c r="C54" s="689" t="n">
        <v>4367</v>
      </c>
      <c r="D54" s="739" t="n">
        <f aca="false">B54-C54</f>
        <v>-708</v>
      </c>
      <c r="E54" s="726"/>
      <c r="F54" s="726"/>
    </row>
    <row r="55" customFormat="false" ht="12.75" hidden="false" customHeight="false" outlineLevel="0" collapsed="false">
      <c r="A55" s="1575" t="n">
        <v>2010</v>
      </c>
      <c r="B55" s="689" t="n">
        <v>3527</v>
      </c>
      <c r="C55" s="689" t="n">
        <v>4112</v>
      </c>
      <c r="D55" s="739" t="n">
        <f aca="false">B55-C55</f>
        <v>-585</v>
      </c>
      <c r="E55" s="1573" t="n">
        <f aca="false">((B55-B54)/B54)*100</f>
        <v>-3.60754304454769</v>
      </c>
      <c r="F55" s="1573" t="n">
        <f aca="false">((C55-C54)/C54)*100</f>
        <v>-5.83924891229677</v>
      </c>
    </row>
    <row r="56" customFormat="false" ht="12.75" hidden="false" customHeight="false" outlineLevel="0" collapsed="false">
      <c r="A56" s="1575" t="n">
        <v>2011</v>
      </c>
      <c r="B56" s="689" t="n">
        <v>3437</v>
      </c>
      <c r="C56" s="689" t="n">
        <v>4463</v>
      </c>
      <c r="D56" s="739" t="n">
        <f aca="false">B56-C56</f>
        <v>-1026</v>
      </c>
      <c r="E56" s="1573" t="n">
        <f aca="false">((B56-B55)/B55)*100</f>
        <v>-2.55174369152254</v>
      </c>
      <c r="F56" s="1573" t="n">
        <f aca="false">((C56-C55)/C55)*100</f>
        <v>8.53599221789883</v>
      </c>
    </row>
    <row r="57" customFormat="false" ht="12.75" hidden="false" customHeight="false" outlineLevel="0" collapsed="false">
      <c r="A57" s="1575" t="n">
        <v>2012</v>
      </c>
      <c r="B57" s="689" t="n">
        <v>3366</v>
      </c>
      <c r="C57" s="689" t="n">
        <v>4541</v>
      </c>
      <c r="D57" s="739" t="n">
        <f aca="false">B57-C57</f>
        <v>-1175</v>
      </c>
      <c r="E57" s="1573" t="n">
        <f aca="false">((B57-B56)/B56)*100</f>
        <v>-2.06575501891184</v>
      </c>
      <c r="F57" s="1573" t="n">
        <f aca="false">((C57-C56)/C56)*100</f>
        <v>1.74770333856151</v>
      </c>
    </row>
    <row r="58" customFormat="false" ht="12.75" hidden="false" customHeight="false" outlineLevel="0" collapsed="false">
      <c r="A58" s="1575" t="n">
        <v>2013</v>
      </c>
      <c r="B58" s="689" t="n">
        <v>3141</v>
      </c>
      <c r="C58" s="689" t="n">
        <v>4325</v>
      </c>
      <c r="D58" s="739" t="n">
        <f aca="false">B58-C58</f>
        <v>-1184</v>
      </c>
      <c r="E58" s="1573" t="n">
        <f aca="false">((B58-B57)/B57)*100</f>
        <v>-6.68449197860963</v>
      </c>
      <c r="F58" s="1573" t="n">
        <f aca="false">((C58-C57)/C57)*100</f>
        <v>-4.75666152829773</v>
      </c>
    </row>
    <row r="59" customFormat="false" ht="12.75" hidden="false" customHeight="false" outlineLevel="0" collapsed="false">
      <c r="A59" s="1575" t="n">
        <v>2014</v>
      </c>
      <c r="B59" s="689" t="n">
        <v>3110</v>
      </c>
      <c r="C59" s="689" t="n">
        <v>4383</v>
      </c>
      <c r="D59" s="739" t="n">
        <f aca="false">B59-C59</f>
        <v>-1273</v>
      </c>
      <c r="E59" s="1573" t="n">
        <f aca="false">((B59-B58)/B58)*100</f>
        <v>-0.986946832219039</v>
      </c>
      <c r="F59" s="1573" t="n">
        <f aca="false">((C59-C58)/C58)*100</f>
        <v>1.34104046242775</v>
      </c>
    </row>
    <row r="60" customFormat="false" ht="12.75" hidden="false" customHeight="false" outlineLevel="0" collapsed="false">
      <c r="A60" s="1575" t="n">
        <v>2015</v>
      </c>
      <c r="B60" s="689" t="n">
        <v>2921</v>
      </c>
      <c r="C60" s="689" t="n">
        <v>4753</v>
      </c>
      <c r="D60" s="739" t="n">
        <f aca="false">B60-C60</f>
        <v>-1832</v>
      </c>
      <c r="E60" s="1573" t="n">
        <f aca="false">((B60-B59)/B59)*100</f>
        <v>-6.07717041800643</v>
      </c>
      <c r="F60" s="1573" t="n">
        <f aca="false">((C60-C59)/C59)*100</f>
        <v>8.44170659365731</v>
      </c>
    </row>
    <row r="61" customFormat="false" ht="12.75" hidden="false" customHeight="false" outlineLevel="0" collapsed="false">
      <c r="A61" s="1575" t="n">
        <v>2016</v>
      </c>
      <c r="B61" s="689" t="n">
        <v>2813</v>
      </c>
      <c r="C61" s="689" t="n">
        <v>4533</v>
      </c>
      <c r="D61" s="739" t="n">
        <f aca="false">B61-C61</f>
        <v>-1720</v>
      </c>
      <c r="E61" s="1573" t="n">
        <f aca="false">((B61-B60)/B60)*100</f>
        <v>-3.69736391646696</v>
      </c>
      <c r="F61" s="1573" t="n">
        <f aca="false">((C61-C60)/C60)*100</f>
        <v>-4.62865558594572</v>
      </c>
    </row>
    <row r="62" customFormat="false" ht="12.75" hidden="false" customHeight="false" outlineLevel="0" collapsed="false">
      <c r="A62" s="1575" t="n">
        <v>2017</v>
      </c>
      <c r="B62" s="689" t="n">
        <v>2744</v>
      </c>
      <c r="C62" s="689" t="n">
        <v>4700</v>
      </c>
      <c r="D62" s="739" t="n">
        <f aca="false">B62-C62</f>
        <v>-1956</v>
      </c>
      <c r="E62" s="1573" t="n">
        <f aca="false">((B62-B61)/B61)*100</f>
        <v>-2.45289726270885</v>
      </c>
      <c r="F62" s="1573" t="n">
        <f aca="false">((C62-C61)/C61)*100</f>
        <v>3.68409441870726</v>
      </c>
    </row>
    <row r="63" customFormat="false" ht="12.75" hidden="false" customHeight="false" outlineLevel="0" collapsed="false">
      <c r="A63" s="1575" t="n">
        <v>2018</v>
      </c>
      <c r="B63" s="689" t="n">
        <v>2670</v>
      </c>
      <c r="C63" s="689" t="n">
        <v>4560</v>
      </c>
      <c r="D63" s="739" t="n">
        <f aca="false">B63-C63</f>
        <v>-1890</v>
      </c>
      <c r="E63" s="1573" t="n">
        <f aca="false">((B63-B62)/B62)*100</f>
        <v>-2.69679300291545</v>
      </c>
      <c r="F63" s="1573" t="n">
        <f aca="false">((C63-C62)/C62)*100</f>
        <v>-2.97872340425532</v>
      </c>
    </row>
    <row r="64" customFormat="false" ht="12.75" hidden="false" customHeight="false" outlineLevel="0" collapsed="false">
      <c r="A64" s="1575" t="n">
        <v>2019</v>
      </c>
      <c r="B64" s="689" t="n">
        <v>2516</v>
      </c>
      <c r="C64" s="689" t="n">
        <v>4897</v>
      </c>
      <c r="D64" s="739" t="n">
        <f aca="false">B64-C64</f>
        <v>-2381</v>
      </c>
      <c r="E64" s="1573" t="n">
        <f aca="false">((B64-B63)/B63)*100</f>
        <v>-5.76779026217228</v>
      </c>
      <c r="F64" s="1573" t="n">
        <f aca="false">((C64-C63)/C63)*100</f>
        <v>7.39035087719298</v>
      </c>
      <c r="J64" s="112"/>
    </row>
    <row r="65" customFormat="false" ht="12.75" hidden="false" customHeight="false" outlineLevel="0" collapsed="false">
      <c r="A65" s="1576" t="n">
        <v>2020</v>
      </c>
      <c r="B65" s="689" t="n">
        <v>2429</v>
      </c>
      <c r="C65" s="689" t="n">
        <v>5279</v>
      </c>
      <c r="D65" s="1577" t="n">
        <f aca="false">B65-C65</f>
        <v>-2850</v>
      </c>
      <c r="E65" s="1573" t="n">
        <f aca="false">((B65-B64)/B64)*100</f>
        <v>-3.45786963434022</v>
      </c>
      <c r="F65" s="1573" t="n">
        <f aca="false">((C65-C64)/C64)*100</f>
        <v>7.80069430263427</v>
      </c>
      <c r="I65" s="112"/>
      <c r="J65" s="112"/>
      <c r="K65" s="112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809" t="s">
        <v>416</v>
      </c>
    </row>
    <row r="2" customFormat="false" ht="15" hidden="false" customHeight="true" outlineLevel="0" collapsed="false">
      <c r="A2" s="395" t="n">
        <v>2011</v>
      </c>
    </row>
    <row r="3" customFormat="false" ht="15" hidden="false" customHeight="true" outlineLevel="0" collapsed="false">
      <c r="A3" s="84"/>
      <c r="B3" s="532" t="s">
        <v>417</v>
      </c>
      <c r="C3" s="532" t="s">
        <v>418</v>
      </c>
    </row>
    <row r="4" customFormat="false" ht="15" hidden="false" customHeight="true" outlineLevel="0" collapsed="false">
      <c r="A4" s="84" t="s">
        <v>26</v>
      </c>
      <c r="B4" s="1578" t="n">
        <v>81.45</v>
      </c>
      <c r="C4" s="1578" t="n">
        <v>85.39</v>
      </c>
    </row>
    <row r="5" customFormat="false" ht="15" hidden="false" customHeight="true" outlineLevel="0" collapsed="false">
      <c r="A5" s="84" t="s">
        <v>27</v>
      </c>
      <c r="B5" s="1578" t="n">
        <v>80.73</v>
      </c>
      <c r="C5" s="1578" t="n">
        <v>85.02</v>
      </c>
    </row>
    <row r="6" customFormat="false" ht="15" hidden="false" customHeight="true" outlineLevel="0" collapsed="false">
      <c r="A6" s="84" t="s">
        <v>28</v>
      </c>
      <c r="B6" s="1578" t="n">
        <v>80.74</v>
      </c>
      <c r="C6" s="1578" t="n">
        <v>85.24</v>
      </c>
    </row>
    <row r="7" customFormat="false" ht="15" hidden="false" customHeight="true" outlineLevel="0" collapsed="false">
      <c r="A7" s="729" t="s">
        <v>53</v>
      </c>
      <c r="B7" s="1579" t="n">
        <v>81.06</v>
      </c>
      <c r="C7" s="1579" t="n">
        <v>85.23</v>
      </c>
    </row>
    <row r="8" customFormat="false" ht="15" hidden="false" customHeight="true" outlineLevel="0" collapsed="false">
      <c r="A8" s="1580"/>
      <c r="B8" s="1581"/>
      <c r="C8" s="1581"/>
    </row>
    <row r="9" customFormat="false" ht="15" hidden="false" customHeight="true" outlineLevel="0" collapsed="false">
      <c r="A9" s="395" t="n">
        <v>2010</v>
      </c>
    </row>
    <row r="10" customFormat="false" ht="12.75" hidden="false" customHeight="false" outlineLevel="0" collapsed="false">
      <c r="A10" s="84"/>
      <c r="B10" s="532" t="s">
        <v>417</v>
      </c>
      <c r="C10" s="532" t="s">
        <v>418</v>
      </c>
    </row>
    <row r="11" customFormat="false" ht="12.75" hidden="false" customHeight="false" outlineLevel="0" collapsed="false">
      <c r="A11" s="84" t="s">
        <v>26</v>
      </c>
      <c r="B11" s="1578" t="n">
        <v>80.9981809561258</v>
      </c>
      <c r="C11" s="1578" t="n">
        <v>85.7981903701465</v>
      </c>
    </row>
    <row r="12" customFormat="false" ht="12.75" hidden="false" customHeight="false" outlineLevel="0" collapsed="false">
      <c r="A12" s="84" t="s">
        <v>27</v>
      </c>
      <c r="B12" s="1578" t="n">
        <v>81.8532469915613</v>
      </c>
      <c r="C12" s="1578" t="n">
        <v>86.0498558106556</v>
      </c>
      <c r="K12" s="5"/>
    </row>
    <row r="13" customFormat="false" ht="12.75" hidden="false" customHeight="false" outlineLevel="0" collapsed="false">
      <c r="A13" s="84" t="s">
        <v>28</v>
      </c>
      <c r="B13" s="1578" t="n">
        <v>81.0676694314086</v>
      </c>
      <c r="C13" s="1578" t="n">
        <v>85.5250151764786</v>
      </c>
    </row>
    <row r="14" customFormat="false" ht="12.75" hidden="false" customHeight="false" outlineLevel="0" collapsed="false">
      <c r="A14" s="729" t="s">
        <v>53</v>
      </c>
      <c r="B14" s="1579" t="n">
        <v>81.2446316600235</v>
      </c>
      <c r="C14" s="1579" t="n">
        <v>85.7469508278269</v>
      </c>
    </row>
    <row r="15" customFormat="false" ht="12.75" hidden="false" customHeight="false" outlineLevel="0" collapsed="false">
      <c r="A15" s="1580"/>
      <c r="B15" s="1582"/>
      <c r="C15" s="1582"/>
    </row>
    <row r="16" customFormat="false" ht="12.75" hidden="false" customHeight="false" outlineLevel="0" collapsed="false">
      <c r="A16" s="849" t="n">
        <v>2009</v>
      </c>
      <c r="B16" s="1582"/>
      <c r="C16" s="1582"/>
    </row>
    <row r="17" customFormat="false" ht="12.75" hidden="false" customHeight="false" outlineLevel="0" collapsed="false">
      <c r="A17" s="84"/>
      <c r="B17" s="532" t="s">
        <v>417</v>
      </c>
      <c r="C17" s="532" t="s">
        <v>418</v>
      </c>
    </row>
    <row r="18" customFormat="false" ht="12.75" hidden="false" customHeight="false" outlineLevel="0" collapsed="false">
      <c r="A18" s="84" t="s">
        <v>26</v>
      </c>
      <c r="B18" s="1448" t="n">
        <v>80.37</v>
      </c>
      <c r="C18" s="1448" t="n">
        <v>84.11</v>
      </c>
    </row>
    <row r="19" customFormat="false" ht="12.75" hidden="false" customHeight="false" outlineLevel="0" collapsed="false">
      <c r="A19" s="84" t="s">
        <v>27</v>
      </c>
      <c r="B19" s="1448" t="n">
        <v>80.75</v>
      </c>
      <c r="C19" s="1448" t="n">
        <v>84.15</v>
      </c>
    </row>
    <row r="20" customFormat="false" ht="12.75" hidden="false" customHeight="false" outlineLevel="0" collapsed="false">
      <c r="A20" s="84" t="s">
        <v>28</v>
      </c>
      <c r="B20" s="1448" t="n">
        <v>81.55</v>
      </c>
      <c r="C20" s="1448" t="n">
        <v>84.89</v>
      </c>
      <c r="F20" s="0" t="s">
        <v>53</v>
      </c>
    </row>
    <row r="21" customFormat="false" ht="12.75" hidden="false" customHeight="false" outlineLevel="0" collapsed="false">
      <c r="A21" s="729" t="s">
        <v>53</v>
      </c>
      <c r="B21" s="871" t="n">
        <v>80.76</v>
      </c>
      <c r="C21" s="871" t="n">
        <v>84.3</v>
      </c>
      <c r="G21" s="0" t="s">
        <v>42</v>
      </c>
      <c r="H21" s="0" t="s">
        <v>43</v>
      </c>
    </row>
    <row r="22" customFormat="false" ht="12.75" hidden="false" customHeight="false" outlineLevel="0" collapsed="false">
      <c r="F22" s="1583" t="n">
        <v>2005</v>
      </c>
      <c r="G22" s="1584" t="n">
        <v>79.587</v>
      </c>
      <c r="H22" s="1584" t="n">
        <v>84.967</v>
      </c>
    </row>
    <row r="23" customFormat="false" ht="13.5" hidden="false" customHeight="false" outlineLevel="0" collapsed="false">
      <c r="A23" s="0" t="n">
        <v>2008</v>
      </c>
      <c r="F23" s="1585" t="n">
        <v>2006</v>
      </c>
      <c r="G23" s="1586" t="n">
        <v>80.06</v>
      </c>
      <c r="H23" s="1586" t="n">
        <v>85.28</v>
      </c>
    </row>
    <row r="24" customFormat="false" ht="13.5" hidden="false" customHeight="false" outlineLevel="0" collapsed="false">
      <c r="A24" s="1587"/>
      <c r="B24" s="1588" t="s">
        <v>417</v>
      </c>
      <c r="C24" s="1588" t="s">
        <v>418</v>
      </c>
      <c r="F24" s="1585" t="n">
        <v>2007</v>
      </c>
      <c r="G24" s="1475" t="n">
        <v>80.53</v>
      </c>
      <c r="H24" s="1475" t="n">
        <v>84.66</v>
      </c>
    </row>
    <row r="25" customFormat="false" ht="13.5" hidden="false" customHeight="false" outlineLevel="0" collapsed="false">
      <c r="A25" s="1589" t="s">
        <v>26</v>
      </c>
      <c r="B25" s="1590" t="n">
        <v>78.59</v>
      </c>
      <c r="C25" s="1590" t="n">
        <v>85.03</v>
      </c>
      <c r="F25" s="1585" t="n">
        <v>2008</v>
      </c>
      <c r="G25" s="1475" t="n">
        <v>79.83</v>
      </c>
      <c r="H25" s="1475" t="n">
        <v>85.13</v>
      </c>
    </row>
    <row r="26" customFormat="false" ht="13.5" hidden="false" customHeight="false" outlineLevel="0" collapsed="false">
      <c r="A26" s="1589" t="s">
        <v>27</v>
      </c>
      <c r="B26" s="1590" t="n">
        <v>80.12</v>
      </c>
      <c r="C26" s="1590" t="n">
        <v>84.52</v>
      </c>
      <c r="F26" s="1585" t="n">
        <v>2009</v>
      </c>
      <c r="G26" s="1475" t="n">
        <v>80.76</v>
      </c>
      <c r="H26" s="1475" t="n">
        <v>84.3</v>
      </c>
    </row>
    <row r="27" customFormat="false" ht="13.5" hidden="false" customHeight="false" outlineLevel="0" collapsed="false">
      <c r="A27" s="1589" t="s">
        <v>28</v>
      </c>
      <c r="B27" s="1590" t="n">
        <v>79.88</v>
      </c>
      <c r="C27" s="1590" t="n">
        <v>85.68</v>
      </c>
      <c r="F27" s="1591" t="n">
        <v>2010</v>
      </c>
      <c r="G27" s="1592" t="n">
        <v>81.2446316600235</v>
      </c>
      <c r="H27" s="1592" t="n">
        <v>85.7469508278269</v>
      </c>
    </row>
    <row r="28" customFormat="false" ht="13.5" hidden="false" customHeight="false" outlineLevel="0" collapsed="false">
      <c r="A28" s="1593" t="s">
        <v>53</v>
      </c>
      <c r="B28" s="1594" t="n">
        <v>79.83</v>
      </c>
      <c r="C28" s="1594" t="n">
        <v>85.13</v>
      </c>
      <c r="F28" s="1591" t="n">
        <v>2011</v>
      </c>
      <c r="G28" s="1595" t="n">
        <v>81.06</v>
      </c>
      <c r="H28" s="1595" t="n">
        <v>85.23</v>
      </c>
      <c r="I28" s="211" t="n">
        <f aca="false">AVERAGE(G22:G27)</f>
        <v>80.3352719433373</v>
      </c>
      <c r="J28" s="211" t="n">
        <f aca="false">AVERAGE(H22:H27)</f>
        <v>85.0139918046378</v>
      </c>
    </row>
    <row r="29" customFormat="false" ht="12.75" hidden="false" customHeight="false" outlineLevel="0" collapsed="false">
      <c r="G29" s="356"/>
      <c r="H29" s="356"/>
    </row>
    <row r="30" customFormat="false" ht="13.5" hidden="false" customHeight="false" outlineLevel="0" collapsed="false">
      <c r="A30" s="0" t="n">
        <v>2007</v>
      </c>
    </row>
    <row r="31" customFormat="false" ht="13.5" hidden="false" customHeight="false" outlineLevel="0" collapsed="false">
      <c r="A31" s="1587"/>
      <c r="B31" s="1596" t="s">
        <v>3</v>
      </c>
      <c r="C31" s="1596" t="s">
        <v>4</v>
      </c>
    </row>
    <row r="32" customFormat="false" ht="13.5" hidden="false" customHeight="false" outlineLevel="0" collapsed="false">
      <c r="A32" s="1589" t="s">
        <v>26</v>
      </c>
      <c r="B32" s="1590" t="n">
        <v>80.76</v>
      </c>
      <c r="C32" s="1590" t="n">
        <v>84.27</v>
      </c>
    </row>
    <row r="33" customFormat="false" ht="13.5" hidden="false" customHeight="false" outlineLevel="0" collapsed="false">
      <c r="A33" s="1589" t="s">
        <v>27</v>
      </c>
      <c r="B33" s="1590" t="n">
        <v>80.19</v>
      </c>
      <c r="C33" s="1590" t="n">
        <v>84.57</v>
      </c>
    </row>
    <row r="34" customFormat="false" ht="13.5" hidden="false" customHeight="false" outlineLevel="0" collapsed="false">
      <c r="A34" s="1589" t="s">
        <v>28</v>
      </c>
      <c r="B34" s="1590" t="n">
        <v>80.72</v>
      </c>
      <c r="C34" s="1590" t="n">
        <v>85.55</v>
      </c>
    </row>
    <row r="35" customFormat="false" ht="13.5" hidden="false" customHeight="false" outlineLevel="0" collapsed="false">
      <c r="A35" s="1593" t="s">
        <v>53</v>
      </c>
      <c r="B35" s="1594" t="n">
        <v>80.53</v>
      </c>
      <c r="C35" s="1594" t="n">
        <v>84.66</v>
      </c>
    </row>
    <row r="37" customFormat="false" ht="13.5" hidden="false" customHeight="false" outlineLevel="0" collapsed="false">
      <c r="A37" s="0" t="n">
        <v>2006</v>
      </c>
    </row>
    <row r="38" customFormat="false" ht="13.5" hidden="false" customHeight="true" outlineLevel="0" collapsed="false">
      <c r="A38" s="1597"/>
      <c r="B38" s="1598" t="s">
        <v>3</v>
      </c>
      <c r="C38" s="1598" t="s">
        <v>4</v>
      </c>
    </row>
    <row r="39" customFormat="false" ht="13.5" hidden="false" customHeight="false" outlineLevel="0" collapsed="false">
      <c r="A39" s="1599" t="s">
        <v>26</v>
      </c>
      <c r="B39" s="1600" t="n">
        <v>79.54</v>
      </c>
      <c r="C39" s="1600" t="n">
        <v>84.7</v>
      </c>
    </row>
    <row r="40" customFormat="false" ht="13.5" hidden="false" customHeight="false" outlineLevel="0" collapsed="false">
      <c r="A40" s="1599" t="s">
        <v>27</v>
      </c>
      <c r="B40" s="1600" t="n">
        <v>80.14</v>
      </c>
      <c r="C40" s="1600" t="n">
        <v>85.29</v>
      </c>
    </row>
    <row r="41" customFormat="false" ht="13.5" hidden="false" customHeight="false" outlineLevel="0" collapsed="false">
      <c r="A41" s="1599" t="s">
        <v>28</v>
      </c>
      <c r="B41" s="1600" t="n">
        <v>80.84</v>
      </c>
      <c r="C41" s="1600" t="n">
        <v>85.77</v>
      </c>
    </row>
    <row r="42" customFormat="false" ht="13.5" hidden="false" customHeight="false" outlineLevel="0" collapsed="false">
      <c r="A42" s="1601" t="s">
        <v>53</v>
      </c>
      <c r="B42" s="1602" t="n">
        <v>80.06</v>
      </c>
      <c r="C42" s="1602" t="n">
        <v>85.28</v>
      </c>
    </row>
    <row r="44" customFormat="false" ht="12.75" hidden="false" customHeight="false" outlineLevel="0" collapsed="false">
      <c r="A44" s="0" t="n">
        <v>200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597"/>
      <c r="B46" s="1597" t="s">
        <v>3</v>
      </c>
      <c r="C46" s="1597" t="s">
        <v>4</v>
      </c>
    </row>
    <row r="47" customFormat="false" ht="16.5" hidden="false" customHeight="false" outlineLevel="0" collapsed="false">
      <c r="A47" s="1597" t="s">
        <v>26</v>
      </c>
      <c r="B47" s="1603" t="n">
        <v>79.335</v>
      </c>
      <c r="C47" s="1603" t="n">
        <v>85.544</v>
      </c>
    </row>
    <row r="48" customFormat="false" ht="16.5" hidden="false" customHeight="false" outlineLevel="0" collapsed="false">
      <c r="A48" s="1597" t="s">
        <v>419</v>
      </c>
      <c r="B48" s="1603" t="n">
        <v>79.771</v>
      </c>
      <c r="C48" s="1603" t="n">
        <v>84.574</v>
      </c>
    </row>
    <row r="49" customFormat="false" ht="16.5" hidden="false" customHeight="false" outlineLevel="0" collapsed="false">
      <c r="A49" s="1597" t="s">
        <v>28</v>
      </c>
      <c r="B49" s="1603" t="n">
        <v>79.727</v>
      </c>
      <c r="C49" s="1603" t="n">
        <v>84.303</v>
      </c>
    </row>
    <row r="50" customFormat="false" ht="16.5" hidden="false" customHeight="false" outlineLevel="0" collapsed="false">
      <c r="A50" s="1597" t="s">
        <v>53</v>
      </c>
      <c r="B50" s="1604" t="n">
        <v>79.587</v>
      </c>
      <c r="C50" s="1604" t="n">
        <v>84.9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420</v>
      </c>
      <c r="B1" s="2"/>
      <c r="C1" s="2"/>
    </row>
    <row r="2" customFormat="false" ht="100.5" hidden="false" customHeight="true" outlineLevel="0" collapsed="false">
      <c r="A2" s="2"/>
      <c r="B2" s="2"/>
      <c r="C2" s="2"/>
    </row>
    <row r="3" customFormat="false" ht="12.75" hidden="false" customHeight="false" outlineLevel="0" collapsed="false">
      <c r="A3" s="615"/>
      <c r="B3" s="861" t="s">
        <v>28</v>
      </c>
      <c r="C3" s="861"/>
    </row>
    <row r="4" customFormat="false" ht="12.75" hidden="false" customHeight="false" outlineLevel="0" collapsed="false">
      <c r="A4" s="607" t="s">
        <v>421</v>
      </c>
      <c r="B4" s="607" t="n">
        <v>1790</v>
      </c>
      <c r="C4" s="1605" t="n">
        <v>0.209307764265669</v>
      </c>
    </row>
    <row r="5" customFormat="false" ht="12.75" hidden="false" customHeight="false" outlineLevel="0" collapsed="false">
      <c r="A5" s="607" t="s">
        <v>422</v>
      </c>
      <c r="B5" s="607" t="n">
        <v>1539</v>
      </c>
      <c r="C5" s="1605" t="n">
        <v>0.179957904583723</v>
      </c>
    </row>
    <row r="6" customFormat="false" ht="12.75" hidden="false" customHeight="false" outlineLevel="0" collapsed="false">
      <c r="A6" s="607" t="s">
        <v>423</v>
      </c>
      <c r="B6" s="607" t="n">
        <v>1347</v>
      </c>
      <c r="C6" s="1605" t="n">
        <v>0.157507015902713</v>
      </c>
    </row>
    <row r="7" customFormat="false" ht="12.75" hidden="false" customHeight="false" outlineLevel="0" collapsed="false">
      <c r="A7" s="607" t="s">
        <v>424</v>
      </c>
      <c r="B7" s="607" t="n">
        <v>751</v>
      </c>
      <c r="C7" s="1605" t="n">
        <v>0.0878157156220767</v>
      </c>
    </row>
    <row r="8" customFormat="false" ht="12.75" hidden="false" customHeight="false" outlineLevel="0" collapsed="false">
      <c r="A8" s="607" t="s">
        <v>425</v>
      </c>
      <c r="B8" s="607" t="n">
        <v>510</v>
      </c>
      <c r="C8" s="1605" t="n">
        <v>0.0596351730589336</v>
      </c>
    </row>
    <row r="9" customFormat="false" ht="12.75" hidden="false" customHeight="true" outlineLevel="0" collapsed="false">
      <c r="A9" s="861"/>
      <c r="B9" s="861"/>
      <c r="C9" s="861"/>
    </row>
    <row r="10" customFormat="false" ht="12.75" hidden="false" customHeight="false" outlineLevel="0" collapsed="false">
      <c r="A10" s="615"/>
      <c r="B10" s="861" t="s">
        <v>27</v>
      </c>
      <c r="C10" s="861"/>
    </row>
    <row r="11" customFormat="false" ht="12.75" hidden="false" customHeight="false" outlineLevel="0" collapsed="false">
      <c r="A11" s="615" t="s">
        <v>423</v>
      </c>
      <c r="B11" s="1143" t="n">
        <v>2708</v>
      </c>
      <c r="C11" s="1568" t="n">
        <v>0.24775846294602</v>
      </c>
    </row>
    <row r="12" customFormat="false" ht="12.75" hidden="false" customHeight="false" outlineLevel="0" collapsed="false">
      <c r="A12" s="615" t="s">
        <v>422</v>
      </c>
      <c r="B12" s="1143" t="n">
        <v>2519</v>
      </c>
      <c r="C12" s="1568" t="n">
        <v>0.230466605672461</v>
      </c>
    </row>
    <row r="13" customFormat="false" ht="12.75" hidden="false" customHeight="false" outlineLevel="0" collapsed="false">
      <c r="A13" s="615" t="s">
        <v>421</v>
      </c>
      <c r="B13" s="1143" t="n">
        <v>1279</v>
      </c>
      <c r="C13" s="1568" t="n">
        <v>0.117017383348582</v>
      </c>
    </row>
    <row r="14" customFormat="false" ht="12.75" hidden="false" customHeight="false" outlineLevel="0" collapsed="false">
      <c r="A14" s="615" t="s">
        <v>426</v>
      </c>
      <c r="B14" s="1143" t="n">
        <v>641</v>
      </c>
      <c r="C14" s="1568" t="n">
        <v>0.0586459286367795</v>
      </c>
    </row>
    <row r="15" customFormat="false" ht="12.75" hidden="false" customHeight="false" outlineLevel="0" collapsed="false">
      <c r="A15" s="615" t="s">
        <v>425</v>
      </c>
      <c r="B15" s="1143" t="n">
        <v>578</v>
      </c>
      <c r="C15" s="1568" t="n">
        <v>0.0528819762122598</v>
      </c>
    </row>
    <row r="16" customFormat="false" ht="12.75" hidden="false" customHeight="true" outlineLevel="0" collapsed="false">
      <c r="A16" s="532"/>
      <c r="B16" s="532"/>
      <c r="C16" s="532"/>
    </row>
    <row r="17" customFormat="false" ht="12.75" hidden="false" customHeight="false" outlineLevel="0" collapsed="false">
      <c r="A17" s="84"/>
      <c r="B17" s="532" t="s">
        <v>26</v>
      </c>
      <c r="C17" s="532"/>
    </row>
    <row r="18" customFormat="false" ht="12.75" hidden="false" customHeight="false" outlineLevel="0" collapsed="false">
      <c r="A18" s="591" t="s">
        <v>422</v>
      </c>
      <c r="B18" s="586" t="n">
        <v>4802</v>
      </c>
      <c r="C18" s="1562" t="n">
        <v>0.226562868601085</v>
      </c>
    </row>
    <row r="19" customFormat="false" ht="12.75" hidden="false" customHeight="false" outlineLevel="0" collapsed="false">
      <c r="A19" s="591" t="s">
        <v>421</v>
      </c>
      <c r="B19" s="586" t="n">
        <v>3820</v>
      </c>
      <c r="C19" s="1562" t="n">
        <v>0.180231186600613</v>
      </c>
    </row>
    <row r="20" customFormat="false" ht="12.75" hidden="false" customHeight="false" outlineLevel="0" collapsed="false">
      <c r="A20" s="591" t="s">
        <v>425</v>
      </c>
      <c r="B20" s="586" t="n">
        <v>1318</v>
      </c>
      <c r="C20" s="1562" t="n">
        <v>0.0621844774711017</v>
      </c>
    </row>
    <row r="21" customFormat="false" ht="12.75" hidden="false" customHeight="false" outlineLevel="0" collapsed="false">
      <c r="A21" s="591" t="s">
        <v>427</v>
      </c>
      <c r="B21" s="586" t="n">
        <v>1260</v>
      </c>
      <c r="C21" s="1562" t="n">
        <v>0.059447983014862</v>
      </c>
    </row>
    <row r="22" customFormat="false" ht="12.75" hidden="false" customHeight="false" outlineLevel="0" collapsed="false">
      <c r="A22" s="591" t="s">
        <v>423</v>
      </c>
      <c r="B22" s="586" t="n">
        <v>1107</v>
      </c>
      <c r="C22" s="1562" t="n">
        <v>0.0522292993630573</v>
      </c>
    </row>
    <row r="23" customFormat="false" ht="12.75" hidden="false" customHeight="false" outlineLevel="0" collapsed="false">
      <c r="A23" s="591"/>
      <c r="B23" s="591"/>
      <c r="C23" s="591"/>
    </row>
    <row r="24" customFormat="false" ht="12.75" hidden="false" customHeight="false" outlineLevel="0" collapsed="false">
      <c r="A24" s="84"/>
      <c r="B24" s="532" t="s">
        <v>53</v>
      </c>
      <c r="C24" s="532"/>
    </row>
    <row r="25" customFormat="false" ht="12.75" hidden="false" customHeight="false" outlineLevel="0" collapsed="false">
      <c r="A25" s="84" t="s">
        <v>422</v>
      </c>
      <c r="B25" s="85" t="n">
        <v>8860</v>
      </c>
      <c r="C25" s="1606" t="n">
        <v>0.21781350640411</v>
      </c>
    </row>
    <row r="26" customFormat="false" ht="12.75" hidden="false" customHeight="false" outlineLevel="0" collapsed="false">
      <c r="A26" s="84" t="s">
        <v>421</v>
      </c>
      <c r="B26" s="85" t="n">
        <v>6889</v>
      </c>
      <c r="C26" s="1606" t="n">
        <v>0.169358605600216</v>
      </c>
    </row>
    <row r="27" customFormat="false" ht="12.75" hidden="false" customHeight="false" outlineLevel="0" collapsed="false">
      <c r="A27" s="84" t="s">
        <v>423</v>
      </c>
      <c r="B27" s="85" t="n">
        <v>5162</v>
      </c>
      <c r="C27" s="1606" t="n">
        <v>0.126902180593456</v>
      </c>
    </row>
    <row r="28" customFormat="false" ht="12.75" hidden="false" customHeight="false" outlineLevel="0" collapsed="false">
      <c r="A28" s="84" t="s">
        <v>425</v>
      </c>
      <c r="B28" s="85" t="n">
        <v>2406</v>
      </c>
      <c r="C28" s="1606" t="n">
        <v>0.0591489047864887</v>
      </c>
    </row>
    <row r="29" customFormat="false" ht="12.75" hidden="false" customHeight="false" outlineLevel="0" collapsed="false">
      <c r="A29" s="84" t="s">
        <v>426</v>
      </c>
      <c r="B29" s="85" t="n">
        <v>1949</v>
      </c>
      <c r="C29" s="1606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9.75" hidden="false" customHeight="true" outlineLevel="0" collapsed="false">
      <c r="A1" s="1607" t="s">
        <v>428</v>
      </c>
    </row>
    <row r="2" customFormat="false" ht="12.75" hidden="false" customHeight="false" outlineLevel="0" collapsed="false">
      <c r="A2" s="1608" t="s">
        <v>429</v>
      </c>
    </row>
    <row r="3" customFormat="false" ht="12.75" hidden="false" customHeight="false" outlineLevel="0" collapsed="false">
      <c r="A3" s="630"/>
      <c r="B3" s="861" t="s">
        <v>430</v>
      </c>
      <c r="C3" s="861" t="s">
        <v>431</v>
      </c>
      <c r="D3" s="861" t="s">
        <v>432</v>
      </c>
      <c r="E3" s="861" t="s">
        <v>433</v>
      </c>
      <c r="F3" s="861" t="s">
        <v>434</v>
      </c>
      <c r="G3" s="861" t="s">
        <v>435</v>
      </c>
    </row>
    <row r="4" customFormat="false" ht="38.25" hidden="false" customHeight="false" outlineLevel="0" collapsed="false">
      <c r="A4" s="630" t="s">
        <v>436</v>
      </c>
      <c r="B4" s="841" t="n">
        <v>11.66</v>
      </c>
      <c r="C4" s="841" t="n">
        <v>18.06</v>
      </c>
      <c r="D4" s="841" t="n">
        <v>15.71</v>
      </c>
      <c r="E4" s="607" t="n">
        <v>8.84</v>
      </c>
      <c r="F4" s="1609" t="n">
        <v>5.4</v>
      </c>
      <c r="G4" s="1573" t="n">
        <v>5.18587360594796</v>
      </c>
    </row>
    <row r="5" customFormat="false" ht="38.25" hidden="false" customHeight="false" outlineLevel="0" collapsed="false">
      <c r="A5" s="630" t="s">
        <v>437</v>
      </c>
      <c r="B5" s="841" t="n">
        <v>12.73</v>
      </c>
      <c r="C5" s="841" t="n">
        <v>21.47</v>
      </c>
      <c r="D5" s="841" t="n">
        <v>20.08</v>
      </c>
      <c r="E5" s="607" t="n">
        <v>12.28</v>
      </c>
      <c r="F5" s="607" t="n">
        <v>9.04</v>
      </c>
      <c r="G5" s="591" t="n">
        <v>6.5</v>
      </c>
    </row>
    <row r="6" customFormat="false" ht="25.5" hidden="false" customHeight="false" outlineLevel="0" collapsed="false">
      <c r="A6" s="630" t="s">
        <v>438</v>
      </c>
      <c r="B6" s="841" t="n">
        <v>12.16</v>
      </c>
      <c r="C6" s="841" t="n">
        <v>19.68</v>
      </c>
      <c r="D6" s="841" t="n">
        <v>17.81</v>
      </c>
      <c r="E6" s="607" t="n">
        <v>10.53</v>
      </c>
      <c r="F6" s="607" t="n">
        <v>7.21</v>
      </c>
      <c r="G6" s="591" t="n">
        <v>5.85</v>
      </c>
    </row>
    <row r="7" customFormat="false" ht="12.75" hidden="false" customHeight="false" outlineLevel="0" collapsed="false">
      <c r="A7" s="1610"/>
      <c r="B7" s="425"/>
      <c r="C7" s="425"/>
      <c r="D7" s="425"/>
      <c r="E7" s="179"/>
      <c r="F7" s="179"/>
    </row>
    <row r="8" customFormat="false" ht="12.75" hidden="false" customHeight="false" outlineLevel="0" collapsed="false">
      <c r="A8" s="630"/>
      <c r="B8" s="861" t="s">
        <v>430</v>
      </c>
      <c r="C8" s="861" t="s">
        <v>431</v>
      </c>
      <c r="D8" s="861" t="s">
        <v>432</v>
      </c>
      <c r="E8" s="861" t="s">
        <v>433</v>
      </c>
      <c r="F8" s="861" t="s">
        <v>434</v>
      </c>
      <c r="G8" s="861" t="s">
        <v>435</v>
      </c>
    </row>
    <row r="9" customFormat="false" ht="25.5" hidden="false" customHeight="false" outlineLevel="0" collapsed="false">
      <c r="A9" s="630" t="s">
        <v>439</v>
      </c>
      <c r="B9" s="97" t="n">
        <v>1434</v>
      </c>
      <c r="C9" s="97" t="n">
        <v>2480</v>
      </c>
      <c r="D9" s="97" t="n">
        <v>2547</v>
      </c>
      <c r="E9" s="97" t="n">
        <v>1659</v>
      </c>
      <c r="F9" s="633" t="n">
        <v>1102</v>
      </c>
      <c r="G9" s="586" t="n">
        <v>1116</v>
      </c>
    </row>
    <row r="10" customFormat="false" ht="25.5" hidden="false" customHeight="false" outlineLevel="0" collapsed="false">
      <c r="A10" s="630" t="s">
        <v>440</v>
      </c>
      <c r="B10" s="97" t="n">
        <v>1397</v>
      </c>
      <c r="C10" s="97" t="n">
        <v>2656</v>
      </c>
      <c r="D10" s="97" t="n">
        <v>3017</v>
      </c>
      <c r="E10" s="633" t="n">
        <v>2215</v>
      </c>
      <c r="F10" s="633" t="n">
        <v>1831</v>
      </c>
      <c r="G10" s="586" t="n">
        <v>1436</v>
      </c>
    </row>
    <row r="11" customFormat="false" ht="25.5" hidden="false" customHeight="false" outlineLevel="0" collapsed="false">
      <c r="A11" s="630" t="s">
        <v>438</v>
      </c>
      <c r="B11" s="97" t="n">
        <v>2831</v>
      </c>
      <c r="C11" s="97" t="n">
        <v>5136</v>
      </c>
      <c r="D11" s="97" t="n">
        <v>5564</v>
      </c>
      <c r="E11" s="97" t="n">
        <f aca="false">SUM(E9:E10)</f>
        <v>3874</v>
      </c>
      <c r="F11" s="633" t="n">
        <v>2933</v>
      </c>
      <c r="G11" s="586" t="n">
        <v>2552</v>
      </c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</row>
    <row r="13" customFormat="false" ht="12.75" hidden="false" customHeight="false" outlineLevel="0" collapsed="false">
      <c r="A13" s="630"/>
      <c r="B13" s="861" t="s">
        <v>430</v>
      </c>
      <c r="C13" s="861" t="s">
        <v>431</v>
      </c>
      <c r="D13" s="861" t="s">
        <v>432</v>
      </c>
      <c r="E13" s="861" t="s">
        <v>433</v>
      </c>
      <c r="F13" s="861" t="s">
        <v>434</v>
      </c>
      <c r="G13" s="861" t="s">
        <v>435</v>
      </c>
    </row>
    <row r="14" customFormat="false" ht="25.5" hidden="false" customHeight="false" outlineLevel="0" collapsed="false">
      <c r="A14" s="630" t="s">
        <v>441</v>
      </c>
      <c r="B14" s="1611" t="n">
        <f aca="false">B16-B15</f>
        <v>1204</v>
      </c>
      <c r="C14" s="1611" t="n">
        <f aca="false">C16-C15</f>
        <v>898</v>
      </c>
      <c r="D14" s="1611" t="n">
        <f aca="false">D16-D15</f>
        <v>722</v>
      </c>
      <c r="E14" s="1611" t="n">
        <f aca="false">E16-E15</f>
        <v>-76</v>
      </c>
      <c r="F14" s="1611" t="n">
        <f aca="false">F16-F15</f>
        <v>27</v>
      </c>
      <c r="G14" s="1611" t="n">
        <f aca="false">G16-G15</f>
        <v>-456</v>
      </c>
    </row>
    <row r="15" customFormat="false" ht="25.5" hidden="false" customHeight="false" outlineLevel="0" collapsed="false">
      <c r="A15" s="630" t="s">
        <v>442</v>
      </c>
      <c r="B15" s="615" t="n">
        <v>2831</v>
      </c>
      <c r="C15" s="615" t="n">
        <v>5136</v>
      </c>
      <c r="D15" s="615" t="n">
        <v>5564</v>
      </c>
      <c r="E15" s="615" t="n">
        <v>3874</v>
      </c>
      <c r="F15" s="615" t="n">
        <v>2933</v>
      </c>
      <c r="G15" s="591" t="n">
        <v>2552</v>
      </c>
    </row>
    <row r="16" customFormat="false" ht="38.25" hidden="false" customHeight="false" outlineLevel="0" collapsed="false">
      <c r="A16" s="630" t="s">
        <v>443</v>
      </c>
      <c r="B16" s="615" t="n">
        <v>4035</v>
      </c>
      <c r="C16" s="615" t="n">
        <v>6034</v>
      </c>
      <c r="D16" s="615" t="n">
        <v>6286</v>
      </c>
      <c r="E16" s="615" t="n">
        <v>3798</v>
      </c>
      <c r="F16" s="1611" t="n">
        <v>2960</v>
      </c>
      <c r="G16" s="591" t="n">
        <v>209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809" t="s">
        <v>444</v>
      </c>
    </row>
    <row r="2" customFormat="false" ht="12.75" hidden="false" customHeight="false" outlineLevel="0" collapsed="false">
      <c r="A2" s="1608" t="s">
        <v>445</v>
      </c>
    </row>
    <row r="3" customFormat="false" ht="12.75" hidden="false" customHeight="false" outlineLevel="0" collapsed="false">
      <c r="A3" s="1608" t="s">
        <v>446</v>
      </c>
    </row>
    <row r="4" customFormat="false" ht="12.75" hidden="false" customHeight="false" outlineLevel="0" collapsed="false">
      <c r="A4" s="1608" t="s">
        <v>447</v>
      </c>
    </row>
    <row r="5" customFormat="false" ht="12.75" hidden="false" customHeight="false" outlineLevel="0" collapsed="false">
      <c r="A5" s="1608"/>
    </row>
    <row r="6" customFormat="false" ht="12.75" hidden="false" customHeight="true" outlineLevel="0" collapsed="false">
      <c r="A6" s="1612"/>
      <c r="B6" s="1613" t="s">
        <v>448</v>
      </c>
      <c r="C6" s="1613"/>
      <c r="D6" s="1613"/>
      <c r="E6" s="1613"/>
      <c r="F6" s="1613"/>
      <c r="G6" s="1613"/>
      <c r="H6" s="1613"/>
      <c r="I6" s="1613"/>
      <c r="J6" s="1613"/>
      <c r="K6" s="1613"/>
    </row>
    <row r="7" customFormat="false" ht="12.75" hidden="false" customHeight="false" outlineLevel="0" collapsed="false">
      <c r="A7" s="1612"/>
      <c r="B7" s="1613" t="n">
        <v>1</v>
      </c>
      <c r="C7" s="1613" t="n">
        <v>2</v>
      </c>
      <c r="D7" s="1613" t="n">
        <v>3</v>
      </c>
      <c r="E7" s="1613" t="n">
        <v>4</v>
      </c>
      <c r="F7" s="1613" t="n">
        <v>5</v>
      </c>
      <c r="G7" s="1613" t="n">
        <v>6</v>
      </c>
      <c r="H7" s="1613" t="n">
        <v>7</v>
      </c>
      <c r="I7" s="1613" t="n">
        <v>8</v>
      </c>
      <c r="J7" s="1613" t="s">
        <v>449</v>
      </c>
      <c r="K7" s="1542" t="s">
        <v>5</v>
      </c>
    </row>
    <row r="8" customFormat="false" ht="12.75" hidden="false" customHeight="false" outlineLevel="0" collapsed="false">
      <c r="A8" s="1612" t="n">
        <v>2004</v>
      </c>
      <c r="B8" s="1614" t="n">
        <v>48241</v>
      </c>
      <c r="C8" s="1614" t="n">
        <v>47481</v>
      </c>
      <c r="D8" s="1614" t="n">
        <v>34492</v>
      </c>
      <c r="E8" s="1614" t="n">
        <v>20069</v>
      </c>
      <c r="F8" s="1614" t="n">
        <v>4710</v>
      </c>
      <c r="G8" s="1614" t="n">
        <v>1328</v>
      </c>
      <c r="H8" s="1615" t="n">
        <v>351</v>
      </c>
      <c r="I8" s="1615" t="n">
        <v>132</v>
      </c>
      <c r="J8" s="1615" t="n">
        <v>114</v>
      </c>
      <c r="K8" s="1529" t="n">
        <v>156918</v>
      </c>
    </row>
    <row r="9" customFormat="false" ht="12.75" hidden="false" customHeight="false" outlineLevel="0" collapsed="false">
      <c r="A9" s="1612" t="n">
        <v>2005</v>
      </c>
      <c r="B9" s="1614" t="n">
        <v>50650</v>
      </c>
      <c r="C9" s="1614" t="n">
        <v>48828</v>
      </c>
      <c r="D9" s="1614" t="n">
        <v>34882</v>
      </c>
      <c r="E9" s="1614" t="n">
        <v>20587</v>
      </c>
      <c r="F9" s="1614" t="n">
        <v>4880</v>
      </c>
      <c r="G9" s="1614" t="n">
        <v>1399</v>
      </c>
      <c r="H9" s="1615" t="n">
        <v>358</v>
      </c>
      <c r="I9" s="1615" t="n">
        <v>161</v>
      </c>
      <c r="J9" s="1615" t="n">
        <v>125</v>
      </c>
      <c r="K9" s="1529" t="n">
        <v>161870</v>
      </c>
    </row>
    <row r="10" customFormat="false" ht="12.75" hidden="false" customHeight="false" outlineLevel="0" collapsed="false">
      <c r="A10" s="1612" t="n">
        <v>2006</v>
      </c>
      <c r="B10" s="1615" t="s">
        <v>450</v>
      </c>
      <c r="C10" s="1615" t="s">
        <v>450</v>
      </c>
      <c r="D10" s="1615" t="s">
        <v>450</v>
      </c>
      <c r="E10" s="1615" t="s">
        <v>450</v>
      </c>
      <c r="F10" s="1615" t="s">
        <v>450</v>
      </c>
      <c r="G10" s="1615" t="s">
        <v>450</v>
      </c>
      <c r="H10" s="1615" t="s">
        <v>450</v>
      </c>
      <c r="I10" s="1615" t="s">
        <v>450</v>
      </c>
      <c r="J10" s="1615" t="s">
        <v>450</v>
      </c>
      <c r="K10" s="1616" t="n">
        <v>0</v>
      </c>
    </row>
    <row r="11" customFormat="false" ht="12.75" hidden="false" customHeight="false" outlineLevel="0" collapsed="false">
      <c r="A11" s="1612" t="n">
        <v>2007</v>
      </c>
      <c r="B11" s="1614" t="n">
        <v>55894</v>
      </c>
      <c r="C11" s="1614" t="n">
        <v>50393</v>
      </c>
      <c r="D11" s="1614" t="n">
        <v>34177</v>
      </c>
      <c r="E11" s="1614" t="n">
        <v>20264</v>
      </c>
      <c r="F11" s="1614" t="n">
        <v>4859</v>
      </c>
      <c r="G11" s="1614" t="n">
        <v>1336</v>
      </c>
      <c r="H11" s="1615" t="n">
        <v>378</v>
      </c>
      <c r="I11" s="1615" t="n">
        <v>125</v>
      </c>
      <c r="J11" s="1615" t="n">
        <v>85</v>
      </c>
      <c r="K11" s="1529" t="n">
        <v>167511</v>
      </c>
    </row>
    <row r="12" customFormat="false" ht="12.75" hidden="false" customHeight="false" outlineLevel="0" collapsed="false">
      <c r="A12" s="1612" t="n">
        <v>2008</v>
      </c>
      <c r="B12" s="1614" t="n">
        <v>58272</v>
      </c>
      <c r="C12" s="1614" t="n">
        <v>51116</v>
      </c>
      <c r="D12" s="1614" t="n">
        <v>34113</v>
      </c>
      <c r="E12" s="1614" t="n">
        <v>20479</v>
      </c>
      <c r="F12" s="1614" t="n">
        <v>4951</v>
      </c>
      <c r="G12" s="1614" t="n">
        <v>1462</v>
      </c>
      <c r="H12" s="1615" t="n">
        <v>422</v>
      </c>
      <c r="I12" s="1615" t="n">
        <v>126</v>
      </c>
      <c r="J12" s="1615" t="n">
        <v>98</v>
      </c>
      <c r="K12" s="1529" t="n">
        <v>171039</v>
      </c>
    </row>
    <row r="13" customFormat="false" ht="12.75" hidden="false" customHeight="false" outlineLevel="0" collapsed="false">
      <c r="A13" s="1612" t="n">
        <v>2009</v>
      </c>
      <c r="B13" s="1614" t="n">
        <v>60210</v>
      </c>
      <c r="C13" s="1614" t="n">
        <v>51567</v>
      </c>
      <c r="D13" s="1614" t="n">
        <v>33746</v>
      </c>
      <c r="E13" s="1614" t="n">
        <v>20696</v>
      </c>
      <c r="F13" s="1614" t="n">
        <v>5065</v>
      </c>
      <c r="G13" s="1614" t="n">
        <v>1519</v>
      </c>
      <c r="H13" s="1614" t="n">
        <v>429</v>
      </c>
      <c r="I13" s="1614" t="n">
        <v>141</v>
      </c>
      <c r="J13" s="1614" t="n">
        <v>109</v>
      </c>
      <c r="K13" s="1529" t="n">
        <f aca="false">SUM(B13:J13)</f>
        <v>173482</v>
      </c>
    </row>
    <row r="14" customFormat="false" ht="12.75" hidden="false" customHeight="false" outlineLevel="0" collapsed="false">
      <c r="A14" s="1612" t="n">
        <v>2010</v>
      </c>
      <c r="B14" s="1614" t="n">
        <v>62240</v>
      </c>
      <c r="C14" s="1614" t="n">
        <v>51908</v>
      </c>
      <c r="D14" s="1614" t="n">
        <v>33575</v>
      </c>
      <c r="E14" s="1614" t="n">
        <v>20728</v>
      </c>
      <c r="F14" s="1614" t="n">
        <v>5146</v>
      </c>
      <c r="G14" s="1614" t="n">
        <v>1540</v>
      </c>
      <c r="H14" s="1614" t="n">
        <v>439</v>
      </c>
      <c r="I14" s="1614" t="n">
        <v>141</v>
      </c>
      <c r="J14" s="1614" t="n">
        <v>114</v>
      </c>
      <c r="K14" s="1529" t="n">
        <f aca="false">SUM(B14:J14)</f>
        <v>175831</v>
      </c>
    </row>
    <row r="15" customFormat="false" ht="12.75" hidden="false" customHeight="false" outlineLevel="0" collapsed="false">
      <c r="A15" s="1612" t="n">
        <v>2011</v>
      </c>
      <c r="B15" s="1614" t="n">
        <v>64083</v>
      </c>
      <c r="C15" s="1614" t="n">
        <v>52172</v>
      </c>
      <c r="D15" s="1614" t="n">
        <v>33236</v>
      </c>
      <c r="E15" s="1614" t="n">
        <v>20770</v>
      </c>
      <c r="F15" s="1614" t="n">
        <v>5157</v>
      </c>
      <c r="G15" s="1614" t="n">
        <v>1586</v>
      </c>
      <c r="H15" s="1614" t="n">
        <v>423</v>
      </c>
      <c r="I15" s="1614" t="n">
        <v>151</v>
      </c>
      <c r="J15" s="1614" t="n">
        <v>124</v>
      </c>
      <c r="K15" s="1529" t="n">
        <v>177702</v>
      </c>
    </row>
    <row r="16" customFormat="false" ht="22.5" hidden="false" customHeight="false" outlineLevel="0" collapsed="false">
      <c r="A16" s="1612" t="s">
        <v>451</v>
      </c>
      <c r="B16" s="1617" t="n">
        <f aca="false">(B15-B8)/(B8*7)</f>
        <v>0.04691326583493</v>
      </c>
      <c r="C16" s="1617" t="n">
        <f aca="false">(C15-C8)/(C8*7)</f>
        <v>0.014113916243189</v>
      </c>
      <c r="D16" s="1617" t="n">
        <f aca="false">(D15-D8)/(D8*7)</f>
        <v>-0.00520203442620235</v>
      </c>
      <c r="E16" s="1617" t="n">
        <f aca="false">(E15-E8)/(E8*7)</f>
        <v>0.00498992760689906</v>
      </c>
      <c r="F16" s="1617" t="n">
        <f aca="false">(F15-F8)/(F8*7)</f>
        <v>0.013557779799818</v>
      </c>
      <c r="G16" s="1617" t="n">
        <f aca="false">(G15-G8)/(G8*7)</f>
        <v>0.0277538726333907</v>
      </c>
      <c r="H16" s="1617" t="n">
        <f aca="false">(H15-H8)/(H8*7)</f>
        <v>0.0293040293040293</v>
      </c>
      <c r="I16" s="1617" t="n">
        <f aca="false">(I15-I8)/(I8*7)</f>
        <v>0.0205627705627706</v>
      </c>
      <c r="J16" s="1617" t="n">
        <f aca="false">(J15-J8)/(J8*7)</f>
        <v>0.012531328320802</v>
      </c>
      <c r="K16" s="1617" t="n">
        <f aca="false">(K15-K8)/(K8*7)</f>
        <v>0.0189216205734387</v>
      </c>
    </row>
    <row r="17" customFormat="false" ht="22.5" hidden="false" customHeight="false" outlineLevel="0" collapsed="false">
      <c r="A17" s="1612" t="s">
        <v>452</v>
      </c>
      <c r="B17" s="1529" t="n">
        <f aca="false">B15-B8</f>
        <v>15842</v>
      </c>
      <c r="C17" s="1529" t="n">
        <f aca="false">C15-C8</f>
        <v>4691</v>
      </c>
      <c r="D17" s="1529" t="n">
        <f aca="false">D15-D8</f>
        <v>-1256</v>
      </c>
      <c r="E17" s="1529" t="n">
        <f aca="false">E15-E8</f>
        <v>701</v>
      </c>
      <c r="F17" s="1529" t="n">
        <f aca="false">F15-F8</f>
        <v>447</v>
      </c>
      <c r="G17" s="1529" t="n">
        <f aca="false">G15-G8</f>
        <v>258</v>
      </c>
      <c r="H17" s="1529" t="n">
        <f aca="false">H15-H8</f>
        <v>72</v>
      </c>
      <c r="I17" s="1529" t="n">
        <f aca="false">I15-I8</f>
        <v>19</v>
      </c>
      <c r="J17" s="1529" t="n">
        <f aca="false">J15-J8</f>
        <v>10</v>
      </c>
      <c r="K17" s="1529" t="n">
        <f aca="false">K15-K8</f>
        <v>20784</v>
      </c>
    </row>
    <row r="18" customFormat="false" ht="33.75" hidden="false" customHeight="false" outlineLevel="0" collapsed="false">
      <c r="A18" s="1612" t="s">
        <v>453</v>
      </c>
      <c r="B18" s="1618" t="n">
        <f aca="false">B17/$K$17</f>
        <v>0.762220939183988</v>
      </c>
      <c r="C18" s="1618" t="n">
        <f aca="false">C17/$K$17</f>
        <v>0.22570246343341</v>
      </c>
      <c r="D18" s="1618" t="n">
        <f aca="false">D17/$K$17</f>
        <v>-0.0604311008468052</v>
      </c>
      <c r="E18" s="1618" t="n">
        <f aca="false">E17/$K$17</f>
        <v>0.0337278675904542</v>
      </c>
      <c r="F18" s="1618" t="n">
        <f aca="false">F17/$K$17</f>
        <v>0.0215069284064665</v>
      </c>
      <c r="G18" s="1618" t="n">
        <f aca="false">G17/$K$17</f>
        <v>0.0124133949191686</v>
      </c>
      <c r="H18" s="1618" t="n">
        <f aca="false">H17/$K$17</f>
        <v>0.00346420323325635</v>
      </c>
      <c r="I18" s="1618" t="n">
        <f aca="false">I17/$K$17</f>
        <v>0.000914164742109315</v>
      </c>
      <c r="J18" s="1618" t="n">
        <f aca="false">J17/$K$17</f>
        <v>0.000481139337952271</v>
      </c>
      <c r="K18" s="1618" t="n">
        <f aca="false">K17/$K$17</f>
        <v>1</v>
      </c>
    </row>
    <row r="21" customFormat="false" ht="12.75" hidden="false" customHeight="false" outlineLevel="0" collapsed="false">
      <c r="I21" s="1464"/>
    </row>
  </sheetData>
  <mergeCells count="2">
    <mergeCell ref="A6:A7"/>
    <mergeCell ref="B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2" customFormat="false" ht="12.75" hidden="false" customHeight="false" outlineLevel="0" collapsed="false">
      <c r="A2" s="591"/>
      <c r="B2" s="1619" t="n">
        <v>2006</v>
      </c>
      <c r="C2" s="1619" t="n">
        <v>2007</v>
      </c>
      <c r="D2" s="1619" t="n">
        <v>2008</v>
      </c>
      <c r="E2" s="1619" t="n">
        <v>2009</v>
      </c>
      <c r="F2" s="1620" t="n">
        <v>2010</v>
      </c>
      <c r="G2" s="1620" t="n">
        <v>2011</v>
      </c>
    </row>
    <row r="3" customFormat="false" ht="12.75" hidden="false" customHeight="false" outlineLevel="0" collapsed="false">
      <c r="A3" s="591" t="s">
        <v>454</v>
      </c>
      <c r="B3" s="586" t="n">
        <v>90825</v>
      </c>
      <c r="C3" s="94" t="n">
        <v>91362</v>
      </c>
      <c r="D3" s="586" t="n">
        <v>91936</v>
      </c>
      <c r="E3" s="586" t="n">
        <v>92503</v>
      </c>
      <c r="F3" s="586" t="n">
        <v>92651</v>
      </c>
      <c r="G3" s="586" t="n">
        <v>93994</v>
      </c>
    </row>
    <row r="4" customFormat="false" ht="12.75" hidden="false" customHeight="false" outlineLevel="0" collapsed="false">
      <c r="A4" s="591" t="s">
        <v>455</v>
      </c>
      <c r="B4" s="586" t="n">
        <v>45850</v>
      </c>
      <c r="C4" s="586" t="n">
        <v>46639</v>
      </c>
      <c r="D4" s="586" t="n">
        <v>47617</v>
      </c>
      <c r="E4" s="586" t="n">
        <v>48654</v>
      </c>
      <c r="F4" s="586" t="n">
        <v>48654</v>
      </c>
      <c r="G4" s="586" t="n">
        <v>50355</v>
      </c>
    </row>
    <row r="5" customFormat="false" ht="12.75" hidden="false" customHeight="false" outlineLevel="0" collapsed="false">
      <c r="A5" s="591" t="s">
        <v>456</v>
      </c>
      <c r="B5" s="586" t="n">
        <v>12389</v>
      </c>
      <c r="C5" s="586" t="n">
        <v>13063</v>
      </c>
      <c r="D5" s="586" t="n">
        <v>13776</v>
      </c>
      <c r="E5" s="586" t="n">
        <v>14321</v>
      </c>
      <c r="F5" s="586" t="n">
        <v>15074</v>
      </c>
      <c r="G5" s="586" t="n">
        <v>15494</v>
      </c>
    </row>
    <row r="6" customFormat="false" ht="12.75" hidden="false" customHeight="false" outlineLevel="0" collapsed="false">
      <c r="A6" s="1621"/>
      <c r="B6" s="1621" t="n">
        <v>373446</v>
      </c>
      <c r="C6" s="1622" t="n">
        <v>379467</v>
      </c>
      <c r="D6" s="1622" t="n">
        <v>385729</v>
      </c>
      <c r="E6" s="1622" t="n">
        <v>389508</v>
      </c>
      <c r="F6" s="784" t="n">
        <v>389508</v>
      </c>
      <c r="G6" s="784" t="n">
        <v>394464</v>
      </c>
    </row>
    <row r="7" customFormat="false" ht="12.75" hidden="false" customHeight="false" outlineLevel="0" collapsed="false">
      <c r="A7" s="729" t="s">
        <v>457</v>
      </c>
      <c r="B7" s="1619" t="n">
        <v>2006</v>
      </c>
      <c r="C7" s="1619" t="n">
        <v>2007</v>
      </c>
      <c r="D7" s="1619" t="n">
        <v>2008</v>
      </c>
      <c r="E7" s="1619" t="n">
        <v>2009</v>
      </c>
      <c r="F7" s="1620" t="n">
        <v>2010</v>
      </c>
      <c r="G7" s="1620" t="n">
        <v>2011</v>
      </c>
    </row>
    <row r="8" customFormat="false" ht="12.75" hidden="false" customHeight="false" outlineLevel="0" collapsed="false">
      <c r="A8" s="591" t="s">
        <v>454</v>
      </c>
      <c r="B8" s="1562" t="n">
        <f aca="false">B3/$B$6</f>
        <v>0.243207853344259</v>
      </c>
      <c r="C8" s="1562" t="n">
        <f aca="false">C3/$C$6</f>
        <v>0.240764019005605</v>
      </c>
      <c r="D8" s="1562" t="n">
        <f aca="false">D3/$D$6</f>
        <v>0.238343500229436</v>
      </c>
      <c r="E8" s="1562" t="n">
        <f aca="false">E3/$E$6</f>
        <v>0.237486778191976</v>
      </c>
      <c r="F8" s="1562" t="n">
        <f aca="false">F3/$F$6</f>
        <v>0.237866744713844</v>
      </c>
      <c r="G8" s="1562" t="n">
        <f aca="false">G3/$G$6</f>
        <v>0.23828283442849</v>
      </c>
    </row>
    <row r="9" customFormat="false" ht="12.75" hidden="false" customHeight="false" outlineLevel="0" collapsed="false">
      <c r="A9" s="591" t="s">
        <v>455</v>
      </c>
      <c r="B9" s="1562" t="n">
        <f aca="false">B4/$B$6</f>
        <v>0.122775448123691</v>
      </c>
      <c r="C9" s="1562" t="n">
        <f aca="false">C4/$C$6</f>
        <v>0.122906603209238</v>
      </c>
      <c r="D9" s="1562" t="n">
        <f aca="false">D4/$D$6</f>
        <v>0.123446772215727</v>
      </c>
      <c r="E9" s="1562" t="n">
        <f aca="false">E4/$E$6</f>
        <v>0.124911426722943</v>
      </c>
      <c r="F9" s="1562" t="n">
        <f aca="false">F4/$F$6</f>
        <v>0.124911426722943</v>
      </c>
      <c r="G9" s="1562" t="n">
        <f aca="false">G4/$G$6</f>
        <v>0.12765423460696</v>
      </c>
    </row>
    <row r="10" customFormat="false" ht="12.75" hidden="false" customHeight="false" outlineLevel="0" collapsed="false">
      <c r="A10" s="591" t="s">
        <v>456</v>
      </c>
      <c r="B10" s="1562" t="n">
        <f aca="false">B5/$B$6</f>
        <v>0.0331748097449163</v>
      </c>
      <c r="C10" s="1562" t="n">
        <f aca="false">C5/$C$6</f>
        <v>0.0344246008216788</v>
      </c>
      <c r="D10" s="1562" t="n">
        <f aca="false">D5/$D$6</f>
        <v>0.0357141931252252</v>
      </c>
      <c r="E10" s="1562" t="n">
        <f aca="false">E5/$E$6</f>
        <v>0.0367668956735163</v>
      </c>
      <c r="F10" s="1562" t="n">
        <f aca="false">F5/$F$6</f>
        <v>0.0387001037205911</v>
      </c>
      <c r="G10" s="1562" t="n">
        <f aca="false">G5/$G$6</f>
        <v>0.0392786160460777</v>
      </c>
    </row>
    <row r="17" customFormat="false" ht="12.75" hidden="false" customHeight="false" outlineLevel="0" collapsed="false">
      <c r="A17" s="0" t="s">
        <v>458</v>
      </c>
    </row>
    <row r="18" customFormat="false" ht="12.75" hidden="false" customHeight="false" outlineLevel="0" collapsed="false">
      <c r="A18" s="591"/>
      <c r="B18" s="1619" t="n">
        <v>2004</v>
      </c>
      <c r="C18" s="1619" t="n">
        <v>2005</v>
      </c>
      <c r="D18" s="1619" t="n">
        <v>2006</v>
      </c>
      <c r="E18" s="1619" t="n">
        <v>2007</v>
      </c>
      <c r="F18" s="1619" t="n">
        <v>2008</v>
      </c>
      <c r="G18" s="1619" t="n">
        <v>2009</v>
      </c>
      <c r="H18" s="1619" t="n">
        <v>2010</v>
      </c>
      <c r="I18" s="1620" t="n">
        <v>2011</v>
      </c>
    </row>
    <row r="19" customFormat="false" ht="12.75" hidden="false" customHeight="false" outlineLevel="0" collapsed="false">
      <c r="A19" s="591" t="s">
        <v>459</v>
      </c>
      <c r="B19" s="1623" t="n">
        <v>8866</v>
      </c>
      <c r="C19" s="1623" t="n">
        <v>9185</v>
      </c>
      <c r="D19" s="1623" t="n">
        <v>9404</v>
      </c>
      <c r="E19" s="1623" t="n">
        <v>9769</v>
      </c>
      <c r="F19" s="1623" t="n">
        <v>10191</v>
      </c>
      <c r="G19" s="1623" t="n">
        <v>10709</v>
      </c>
      <c r="H19" s="586" t="n">
        <v>10846</v>
      </c>
      <c r="I19" s="633" t="n">
        <v>10636</v>
      </c>
    </row>
    <row r="20" customFormat="false" ht="12.75" hidden="false" customHeight="false" outlineLevel="0" collapsed="false">
      <c r="A20" s="1624" t="s">
        <v>460</v>
      </c>
      <c r="B20" s="1623" t="n">
        <v>8289</v>
      </c>
      <c r="C20" s="1623" t="n">
        <v>8771</v>
      </c>
      <c r="D20" s="1623" t="n">
        <v>9203</v>
      </c>
      <c r="E20" s="1623" t="n">
        <v>9496</v>
      </c>
      <c r="F20" s="1623" t="n">
        <v>9711</v>
      </c>
      <c r="G20" s="1623" t="n">
        <v>9934</v>
      </c>
      <c r="H20" s="586" t="n">
        <v>10307</v>
      </c>
      <c r="I20" s="633" t="n">
        <v>11008</v>
      </c>
    </row>
    <row r="21" customFormat="false" ht="12.75" hidden="false" customHeight="false" outlineLevel="0" collapsed="false">
      <c r="A21" s="1624" t="s">
        <v>461</v>
      </c>
      <c r="B21" s="1623" t="n">
        <v>13166</v>
      </c>
      <c r="C21" s="1623" t="n">
        <v>13585</v>
      </c>
      <c r="D21" s="1623" t="n">
        <v>14038</v>
      </c>
      <c r="E21" s="1623" t="n">
        <v>14565</v>
      </c>
      <c r="F21" s="1623" t="n">
        <v>15168</v>
      </c>
      <c r="G21" s="1623" t="n">
        <v>15758</v>
      </c>
      <c r="H21" s="586" t="n">
        <v>16270</v>
      </c>
      <c r="I21" s="633" t="n">
        <v>16828</v>
      </c>
    </row>
    <row r="22" customFormat="false" ht="12.75" hidden="false" customHeight="false" outlineLevel="0" collapsed="false">
      <c r="A22" s="591" t="s">
        <v>462</v>
      </c>
      <c r="B22" s="1623" t="n">
        <v>7897</v>
      </c>
      <c r="C22" s="1623" t="n">
        <v>8018</v>
      </c>
      <c r="D22" s="1623" t="n">
        <v>8096</v>
      </c>
      <c r="E22" s="1623" t="n">
        <v>8249</v>
      </c>
      <c r="F22" s="1623" t="n">
        <v>8548</v>
      </c>
      <c r="G22" s="1623" t="n">
        <v>8804</v>
      </c>
      <c r="H22" s="586" t="n">
        <v>9026</v>
      </c>
      <c r="I22" s="633" t="n">
        <v>9458</v>
      </c>
    </row>
    <row r="23" customFormat="false" ht="12.75" hidden="false" customHeight="false" outlineLevel="0" collapsed="false">
      <c r="A23" s="591" t="s">
        <v>463</v>
      </c>
      <c r="B23" s="1623" t="n">
        <v>12705</v>
      </c>
      <c r="C23" s="1623" t="n">
        <v>13025</v>
      </c>
      <c r="D23" s="1623" t="n">
        <v>13402</v>
      </c>
      <c r="E23" s="1623" t="n">
        <v>13795</v>
      </c>
      <c r="F23" s="1623" t="n">
        <v>14075</v>
      </c>
      <c r="G23" s="1623" t="n">
        <v>14487</v>
      </c>
      <c r="H23" s="586" t="n">
        <v>14677</v>
      </c>
      <c r="I23" s="633" t="n">
        <v>15037</v>
      </c>
    </row>
    <row r="24" customFormat="false" ht="12.75" hidden="false" customHeight="false" outlineLevel="0" collapsed="false">
      <c r="A24" s="591" t="s">
        <v>464</v>
      </c>
      <c r="B24" s="586" t="n">
        <v>22274</v>
      </c>
      <c r="C24" s="586" t="n">
        <v>21750</v>
      </c>
      <c r="D24" s="586" t="n">
        <v>21425</v>
      </c>
      <c r="E24" s="586" t="n">
        <v>21225</v>
      </c>
      <c r="F24" s="586" t="n">
        <v>21660</v>
      </c>
      <c r="G24" s="586" t="n">
        <v>22001</v>
      </c>
      <c r="H24" s="586" t="n">
        <v>22278</v>
      </c>
      <c r="I24" s="633" t="n">
        <v>22736</v>
      </c>
    </row>
    <row r="25" customFormat="false" ht="12.75" hidden="false" customHeight="false" outlineLevel="0" collapsed="false">
      <c r="A25" s="591" t="s">
        <v>465</v>
      </c>
      <c r="B25" s="586" t="n">
        <v>53743</v>
      </c>
      <c r="C25" s="586" t="n">
        <v>53583</v>
      </c>
      <c r="D25" s="586" t="n">
        <v>52952</v>
      </c>
      <c r="E25" s="586" t="n">
        <v>51835</v>
      </c>
      <c r="F25" s="586" t="n">
        <v>51341</v>
      </c>
      <c r="G25" s="586" t="n">
        <v>50656</v>
      </c>
      <c r="H25" s="586" t="n">
        <v>49195</v>
      </c>
      <c r="I25" s="633" t="n">
        <v>45573</v>
      </c>
    </row>
    <row r="26" customFormat="false" ht="12.75" hidden="false" customHeight="false" outlineLevel="0" collapsed="false">
      <c r="A26" s="591" t="s">
        <v>466</v>
      </c>
      <c r="B26" s="586" t="n">
        <v>146797</v>
      </c>
      <c r="C26" s="586" t="n">
        <v>148726</v>
      </c>
      <c r="D26" s="586" t="n">
        <v>150841</v>
      </c>
      <c r="E26" s="586" t="n">
        <v>153687</v>
      </c>
      <c r="F26" s="586" t="n">
        <v>157411</v>
      </c>
      <c r="G26" s="586" t="n">
        <v>161444</v>
      </c>
      <c r="H26" s="586" t="n">
        <v>164406</v>
      </c>
      <c r="I26" s="114" t="n">
        <v>169194</v>
      </c>
      <c r="J26" s="105" t="n">
        <f aca="false">SUM(C23:C26)</f>
        <v>237084</v>
      </c>
      <c r="K26" s="105" t="n">
        <f aca="false">SUM(D23:D26)</f>
        <v>238620</v>
      </c>
      <c r="L26" s="105" t="n">
        <f aca="false">SUM(E23:E26)</f>
        <v>240542</v>
      </c>
      <c r="M26" s="105" t="n">
        <f aca="false">SUM(F23:F26)</f>
        <v>244487</v>
      </c>
      <c r="N26" s="105" t="n">
        <f aca="false">SUM(G23:G26)</f>
        <v>248588</v>
      </c>
      <c r="O26" s="105" t="n">
        <f aca="false">SUM(H23:H26)</f>
        <v>250556</v>
      </c>
      <c r="P26" s="112"/>
      <c r="Q26" s="112"/>
      <c r="R26" s="112"/>
      <c r="S26" s="112"/>
      <c r="T26" s="112"/>
    </row>
    <row r="27" customFormat="false" ht="12.75" hidden="false" customHeight="false" outlineLevel="0" collapsed="false">
      <c r="A27" s="591" t="s">
        <v>467</v>
      </c>
      <c r="B27" s="586" t="n">
        <v>44409</v>
      </c>
      <c r="C27" s="586" t="n">
        <v>45001</v>
      </c>
      <c r="D27" s="586" t="n">
        <v>45197</v>
      </c>
      <c r="E27" s="586" t="n">
        <v>44975</v>
      </c>
      <c r="F27" s="586" t="n">
        <v>44723</v>
      </c>
      <c r="G27" s="586" t="n">
        <v>44319</v>
      </c>
      <c r="H27" s="586" t="n">
        <v>43849</v>
      </c>
      <c r="I27" s="114" t="n">
        <v>43639</v>
      </c>
    </row>
    <row r="28" customFormat="false" ht="12.75" hidden="false" customHeight="false" outlineLevel="0" collapsed="false">
      <c r="A28" s="591" t="s">
        <v>468</v>
      </c>
      <c r="B28" s="586" t="n">
        <v>42604</v>
      </c>
      <c r="C28" s="586" t="n">
        <v>43723</v>
      </c>
      <c r="D28" s="586" t="n">
        <v>44867</v>
      </c>
      <c r="E28" s="586" t="n">
        <v>45850</v>
      </c>
      <c r="F28" s="586" t="n">
        <v>46639</v>
      </c>
      <c r="G28" s="586" t="n">
        <v>47617</v>
      </c>
      <c r="H28" s="586" t="n">
        <v>48654</v>
      </c>
      <c r="I28" s="114" t="n">
        <v>50355</v>
      </c>
    </row>
    <row r="29" customFormat="false" ht="12.75" hidden="false" customHeight="false" outlineLevel="0" collapsed="false">
      <c r="A29" s="591"/>
      <c r="B29" s="692" t="n">
        <f aca="false">SUM(B19:B28)</f>
        <v>360750</v>
      </c>
      <c r="C29" s="692" t="n">
        <f aca="false">SUM(C19:C28)</f>
        <v>365367</v>
      </c>
      <c r="D29" s="692" t="n">
        <f aca="false">SUM(D19:D28)</f>
        <v>369425</v>
      </c>
      <c r="E29" s="692" t="n">
        <f aca="false">SUM(E19:E28)</f>
        <v>373446</v>
      </c>
      <c r="F29" s="692" t="n">
        <f aca="false">SUM(F19:F28)</f>
        <v>379467</v>
      </c>
      <c r="G29" s="692" t="n">
        <f aca="false">SUM(G19:G28)</f>
        <v>385729</v>
      </c>
      <c r="H29" s="692" t="n">
        <f aca="false">SUM(H19:H28)</f>
        <v>389508</v>
      </c>
      <c r="I29" s="595" t="n">
        <f aca="false">SUM(I19:I28)</f>
        <v>394464</v>
      </c>
    </row>
    <row r="31" customFormat="false" ht="12.75" hidden="false" customHeight="false" outlineLevel="0" collapsed="false">
      <c r="A31" s="0" t="s">
        <v>469</v>
      </c>
    </row>
    <row r="32" customFormat="false" ht="12.75" hidden="false" customHeight="false" outlineLevel="0" collapsed="false">
      <c r="A32" s="591"/>
      <c r="B32" s="1619" t="n">
        <v>2004</v>
      </c>
      <c r="C32" s="1619" t="n">
        <v>2005</v>
      </c>
      <c r="D32" s="1619" t="n">
        <v>2006</v>
      </c>
      <c r="E32" s="1619" t="n">
        <v>2007</v>
      </c>
      <c r="F32" s="1619" t="n">
        <v>2008</v>
      </c>
      <c r="G32" s="1619" t="n">
        <v>2009</v>
      </c>
      <c r="H32" s="1619" t="n">
        <v>2010</v>
      </c>
      <c r="I32" s="1620" t="n">
        <v>2011</v>
      </c>
    </row>
    <row r="33" customFormat="false" ht="12.75" hidden="false" customHeight="false" outlineLevel="0" collapsed="false">
      <c r="A33" s="591" t="s">
        <v>459</v>
      </c>
      <c r="B33" s="1625" t="n">
        <f aca="false">B19/B29</f>
        <v>0.0245765765765766</v>
      </c>
      <c r="C33" s="1625" t="n">
        <f aca="false">C19/$C$29</f>
        <v>0.0251391067064075</v>
      </c>
      <c r="D33" s="1625" t="n">
        <f aca="false">D19/$D$29</f>
        <v>0.0254557758679028</v>
      </c>
      <c r="E33" s="1625" t="n">
        <f aca="false">E19/$E$29</f>
        <v>0.0261590698521339</v>
      </c>
      <c r="F33" s="1625" t="n">
        <f aca="false">F19/$F$29</f>
        <v>0.0268560902529074</v>
      </c>
      <c r="G33" s="1625" t="n">
        <f aca="false">G19/$G$29</f>
        <v>0.0277630149664661</v>
      </c>
      <c r="H33" s="1625" t="n">
        <f aca="false">H19/$H$29</f>
        <v>0.0278453844336958</v>
      </c>
      <c r="I33" s="1625" t="n">
        <f aca="false">I19/$I$29</f>
        <v>0.0269631702766285</v>
      </c>
    </row>
    <row r="34" customFormat="false" ht="12.75" hidden="false" customHeight="false" outlineLevel="0" collapsed="false">
      <c r="A34" s="1624" t="s">
        <v>460</v>
      </c>
      <c r="B34" s="1625" t="n">
        <f aca="false">B20/$B$29</f>
        <v>0.022977130977131</v>
      </c>
      <c r="C34" s="1625" t="n">
        <f aca="false">C20/$C$29</f>
        <v>0.0240059994471312</v>
      </c>
      <c r="D34" s="1625" t="n">
        <f aca="false">D20/$D$29</f>
        <v>0.024911687081275</v>
      </c>
      <c r="E34" s="1625" t="n">
        <f aca="false">E20/$E$29</f>
        <v>0.0254280404663593</v>
      </c>
      <c r="F34" s="1625" t="n">
        <f aca="false">F20/$F$29</f>
        <v>0.0255911581244219</v>
      </c>
      <c r="G34" s="1625" t="n">
        <f aca="false">G20/$G$29</f>
        <v>0.0257538323538028</v>
      </c>
      <c r="H34" s="1625" t="n">
        <f aca="false">H20/$H$29</f>
        <v>0.0264615874385122</v>
      </c>
      <c r="I34" s="1625" t="n">
        <f aca="false">I20/$I$29</f>
        <v>0.0279062221140586</v>
      </c>
    </row>
    <row r="35" customFormat="false" ht="12.75" hidden="false" customHeight="false" outlineLevel="0" collapsed="false">
      <c r="A35" s="1624" t="s">
        <v>461</v>
      </c>
      <c r="B35" s="1625" t="n">
        <f aca="false">B21/$B$29</f>
        <v>0.0364961884961885</v>
      </c>
      <c r="C35" s="1625" t="n">
        <f aca="false">C21/$C$29</f>
        <v>0.0371817925537884</v>
      </c>
      <c r="D35" s="1625" t="n">
        <f aca="false">D21/$D$29</f>
        <v>0.0379995939635921</v>
      </c>
      <c r="E35" s="1625" t="n">
        <f aca="false">E21/$E$29</f>
        <v>0.0390016227245706</v>
      </c>
      <c r="F35" s="1625" t="n">
        <f aca="false">F21/$F$29</f>
        <v>0.0399718552601412</v>
      </c>
      <c r="G35" s="1625" t="n">
        <f aca="false">G21/$G$29</f>
        <v>0.0408525156262557</v>
      </c>
      <c r="H35" s="1625" t="n">
        <f aca="false">H21/$H$29</f>
        <v>0.0417706439919077</v>
      </c>
      <c r="I35" s="1625" t="n">
        <f aca="false">I21/$I$29</f>
        <v>0.0426604202157865</v>
      </c>
    </row>
    <row r="36" customFormat="false" ht="12.75" hidden="false" customHeight="false" outlineLevel="0" collapsed="false">
      <c r="A36" s="591" t="s">
        <v>462</v>
      </c>
      <c r="B36" s="1625" t="n">
        <f aca="false">B22/$B$29</f>
        <v>0.0218905058905059</v>
      </c>
      <c r="C36" s="1625" t="n">
        <f aca="false">C22/$C$29</f>
        <v>0.0219450579827954</v>
      </c>
      <c r="D36" s="1625" t="n">
        <f aca="false">D22/$D$29</f>
        <v>0.0219151383907424</v>
      </c>
      <c r="E36" s="1625" t="n">
        <f aca="false">E22/$E$29</f>
        <v>0.022088869608993</v>
      </c>
      <c r="F36" s="1625" t="n">
        <f aca="false">F22/$F$29</f>
        <v>0.0225263329881123</v>
      </c>
      <c r="G36" s="1625" t="n">
        <f aca="false">G22/$G$29</f>
        <v>0.022824314479855</v>
      </c>
      <c r="H36" s="1625" t="n">
        <f aca="false">H22/$H$29</f>
        <v>0.0231728231512575</v>
      </c>
      <c r="I36" s="1625" t="n">
        <f aca="false">I22/$I$29</f>
        <v>0.0239768394581001</v>
      </c>
    </row>
    <row r="37" customFormat="false" ht="12.75" hidden="false" customHeight="false" outlineLevel="0" collapsed="false">
      <c r="A37" s="1626" t="s">
        <v>463</v>
      </c>
      <c r="B37" s="1627" t="n">
        <f aca="false">B23/$B$29</f>
        <v>0.0352182952182952</v>
      </c>
      <c r="C37" s="1627" t="n">
        <f aca="false">C23/$C$29</f>
        <v>0.0356490870823036</v>
      </c>
      <c r="D37" s="1627" t="n">
        <f aca="false">D23/$D$29</f>
        <v>0.0362779995939636</v>
      </c>
      <c r="E37" s="1627" t="n">
        <f aca="false">E23/$E$29</f>
        <v>0.0369397449698216</v>
      </c>
      <c r="F37" s="1627" t="n">
        <f aca="false">F23/$F$29</f>
        <v>0.0370914993925691</v>
      </c>
      <c r="G37" s="1627" t="n">
        <f aca="false">G23/$G$29</f>
        <v>0.0375574561414879</v>
      </c>
      <c r="H37" s="1627" t="n">
        <f aca="false">H23/$H$29</f>
        <v>0.0376808691990922</v>
      </c>
      <c r="I37" s="1627" t="n">
        <f aca="false">I23/$I$29</f>
        <v>0.0381200819339661</v>
      </c>
    </row>
    <row r="38" customFormat="false" ht="12.75" hidden="false" customHeight="false" outlineLevel="0" collapsed="false">
      <c r="A38" s="1626" t="s">
        <v>464</v>
      </c>
      <c r="B38" s="1627" t="n">
        <f aca="false">B24/$B$29</f>
        <v>0.0617435897435898</v>
      </c>
      <c r="C38" s="1627" t="n">
        <f aca="false">C24/$C$29</f>
        <v>0.0595291857228485</v>
      </c>
      <c r="D38" s="1627" t="n">
        <f aca="false">D24/$D$29</f>
        <v>0.0579955335995128</v>
      </c>
      <c r="E38" s="1627" t="n">
        <f aca="false">E24/$E$29</f>
        <v>0.0568355264214907</v>
      </c>
      <c r="F38" s="1627" t="n">
        <f aca="false">F24/$F$29</f>
        <v>0.0570800622979073</v>
      </c>
      <c r="G38" s="1627" t="n">
        <f aca="false">G24/$G$29</f>
        <v>0.0570374537563937</v>
      </c>
      <c r="H38" s="1627" t="n">
        <f aca="false">H24/$H$29</f>
        <v>0.0571952309066823</v>
      </c>
      <c r="I38" s="1627" t="n">
        <f aca="false">I24/$I$29</f>
        <v>0.0576377058489495</v>
      </c>
    </row>
    <row r="39" customFormat="false" ht="12.75" hidden="false" customHeight="false" outlineLevel="0" collapsed="false">
      <c r="A39" s="1626" t="s">
        <v>465</v>
      </c>
      <c r="B39" s="1627" t="n">
        <f aca="false">B25/$B$29</f>
        <v>0.148975744975745</v>
      </c>
      <c r="C39" s="1627" t="n">
        <f aca="false">C25/$C$29</f>
        <v>0.146655280854593</v>
      </c>
      <c r="D39" s="1627" t="n">
        <f aca="false">D25/$D$29</f>
        <v>0.143336265818502</v>
      </c>
      <c r="E39" s="1627" t="n">
        <f aca="false">E25/$E$29</f>
        <v>0.138801861581059</v>
      </c>
      <c r="F39" s="1627" t="n">
        <f aca="false">F25/$F$29</f>
        <v>0.135297667517861</v>
      </c>
      <c r="G39" s="1627" t="n">
        <f aca="false">G25/$G$29</f>
        <v>0.13132536055106</v>
      </c>
      <c r="H39" s="1627" t="n">
        <f aca="false">H25/$H$29</f>
        <v>0.126300358400854</v>
      </c>
      <c r="I39" s="1627" t="n">
        <f aca="false">I25/$I$29</f>
        <v>0.115531455341932</v>
      </c>
    </row>
    <row r="40" customFormat="false" ht="12.75" hidden="false" customHeight="false" outlineLevel="0" collapsed="false">
      <c r="A40" s="1626" t="s">
        <v>466</v>
      </c>
      <c r="B40" s="1627" t="n">
        <f aca="false">B26/$B$29</f>
        <v>0.406921690921691</v>
      </c>
      <c r="C40" s="1627" t="n">
        <f aca="false">C26/$C$29</f>
        <v>0.40705920348581</v>
      </c>
      <c r="D40" s="1627" t="n">
        <f aca="false">D26/$D$29</f>
        <v>0.408312918725046</v>
      </c>
      <c r="E40" s="1627" t="n">
        <f aca="false">E26/$E$29</f>
        <v>0.411537411031314</v>
      </c>
      <c r="F40" s="1627" t="n">
        <f aca="false">F26/$F$29</f>
        <v>0.414821315160475</v>
      </c>
      <c r="G40" s="1627" t="n">
        <f aca="false">G26/$G$29</f>
        <v>0.418542551895243</v>
      </c>
      <c r="H40" s="1627" t="n">
        <f aca="false">H26/$H$29</f>
        <v>0.422086324286022</v>
      </c>
      <c r="I40" s="1627" t="n">
        <f aca="false">I26/$I$29</f>
        <v>0.428921270382088</v>
      </c>
    </row>
    <row r="41" customFormat="false" ht="12.75" hidden="false" customHeight="false" outlineLevel="0" collapsed="false">
      <c r="A41" s="591" t="s">
        <v>467</v>
      </c>
      <c r="B41" s="1625" t="n">
        <f aca="false">B27/$B$29</f>
        <v>0.123101871101871</v>
      </c>
      <c r="C41" s="1625" t="n">
        <f aca="false">C27/$C$29</f>
        <v>0.123166569504088</v>
      </c>
      <c r="D41" s="1625" t="n">
        <f aca="false">D27/$D$29</f>
        <v>0.122344183528456</v>
      </c>
      <c r="E41" s="1625" t="n">
        <f aca="false">E27/$E$29</f>
        <v>0.120432405220567</v>
      </c>
      <c r="F41" s="1625" t="n">
        <f aca="false">F27/$F$29</f>
        <v>0.117857415796367</v>
      </c>
      <c r="G41" s="1625" t="n">
        <f aca="false">G27/$G$29</f>
        <v>0.114896728013709</v>
      </c>
      <c r="H41" s="1625" t="n">
        <f aca="false">H27/$H$29</f>
        <v>0.112575351469033</v>
      </c>
      <c r="I41" s="1625" t="n">
        <f aca="false">I27/$I$29</f>
        <v>0.11062859982153</v>
      </c>
    </row>
    <row r="42" customFormat="false" ht="12.75" hidden="false" customHeight="false" outlineLevel="0" collapsed="false">
      <c r="A42" s="591" t="s">
        <v>468</v>
      </c>
      <c r="B42" s="1625" t="n">
        <f aca="false">B28/$B$29</f>
        <v>0.118098406098406</v>
      </c>
      <c r="C42" s="1625" t="n">
        <f aca="false">C28/$C$29</f>
        <v>0.119668716660235</v>
      </c>
      <c r="D42" s="1625" t="n">
        <f aca="false">D28/$D$29</f>
        <v>0.121450903431008</v>
      </c>
      <c r="E42" s="1625" t="n">
        <f aca="false">E28/$E$29</f>
        <v>0.122775448123691</v>
      </c>
      <c r="F42" s="1625" t="n">
        <f aca="false">F28/$F$29</f>
        <v>0.122906603209238</v>
      </c>
      <c r="G42" s="1625" t="n">
        <f aca="false">G28/$G$29</f>
        <v>0.123446772215727</v>
      </c>
      <c r="H42" s="1625" t="n">
        <f aca="false">H28/$H$29</f>
        <v>0.124911426722943</v>
      </c>
      <c r="I42" s="1625" t="n">
        <f aca="false">I28/$I$29</f>
        <v>0.12765423460696</v>
      </c>
    </row>
    <row r="43" customFormat="false" ht="12.75" hidden="false" customHeight="false" outlineLevel="0" collapsed="false">
      <c r="A43" s="591"/>
      <c r="B43" s="1625" t="n">
        <f aca="false">B29/$B$29</f>
        <v>1</v>
      </c>
      <c r="C43" s="1625" t="n">
        <f aca="false">C29/$C$29</f>
        <v>1</v>
      </c>
      <c r="D43" s="1625" t="n">
        <f aca="false">D29/$D$29</f>
        <v>1</v>
      </c>
      <c r="E43" s="1625" t="n">
        <f aca="false">E29/$E$29</f>
        <v>1</v>
      </c>
      <c r="F43" s="1625" t="n">
        <f aca="false">F29/$F$29</f>
        <v>1</v>
      </c>
      <c r="G43" s="1625" t="n">
        <f aca="false">G29/$G$29</f>
        <v>1</v>
      </c>
      <c r="H43" s="1625" t="n">
        <f aca="false">H29/$H$29</f>
        <v>1</v>
      </c>
      <c r="I43" s="1625" t="n">
        <f aca="false">I29/$I$29</f>
        <v>1</v>
      </c>
    </row>
    <row r="70" customFormat="false" ht="0.75" hidden="false" customHeight="true" outlineLevel="0" collapsed="false">
      <c r="A70" s="1628" t="n">
        <v>0.0062</v>
      </c>
      <c r="B70" s="1628" t="n">
        <v>0.0151</v>
      </c>
      <c r="C70" s="1628" t="n">
        <v>0.0288</v>
      </c>
      <c r="D70" s="1628" t="n">
        <v>0.0444</v>
      </c>
      <c r="E70" s="1628" t="n">
        <v>0.0136</v>
      </c>
      <c r="F70" s="1464" t="n">
        <f aca="false">SUM(A70:E70)</f>
        <v>0.1081</v>
      </c>
    </row>
    <row r="74" customFormat="false" ht="12.75" hidden="false" customHeight="false" outlineLevel="0" collapsed="false">
      <c r="A74" s="591"/>
      <c r="B74" s="1619" t="n">
        <v>2005</v>
      </c>
      <c r="C74" s="1619" t="n">
        <v>2006</v>
      </c>
      <c r="D74" s="1619" t="n">
        <v>2007</v>
      </c>
      <c r="E74" s="1619" t="n">
        <v>2008</v>
      </c>
      <c r="F74" s="1619" t="n">
        <v>2009</v>
      </c>
      <c r="G74" s="1619" t="n">
        <v>2010</v>
      </c>
      <c r="H74" s="1619" t="n">
        <v>2011</v>
      </c>
    </row>
    <row r="75" customFormat="false" ht="12.75" hidden="false" customHeight="false" outlineLevel="0" collapsed="false">
      <c r="A75" s="591" t="s">
        <v>459</v>
      </c>
      <c r="B75" s="1623" t="n">
        <f aca="false">100+(C19-$B$19)/100</f>
        <v>103.19</v>
      </c>
      <c r="C75" s="1623" t="n">
        <f aca="false">100+(D19-$B$19)/100</f>
        <v>105.38</v>
      </c>
      <c r="D75" s="1623" t="n">
        <f aca="false">100+(E19-$B$19)/100</f>
        <v>109.03</v>
      </c>
      <c r="E75" s="1623" t="n">
        <f aca="false">100+(F19-$B$19)/100</f>
        <v>113.25</v>
      </c>
      <c r="F75" s="1623" t="n">
        <f aca="false">100+(G19-$B$19)/100</f>
        <v>118.43</v>
      </c>
      <c r="G75" s="1623" t="n">
        <f aca="false">100+(H19-$B$19)/100</f>
        <v>119.8</v>
      </c>
      <c r="H75" s="1623" t="n">
        <f aca="false">100+(I19-$B$19)/100</f>
        <v>117.7</v>
      </c>
    </row>
    <row r="76" customFormat="false" ht="12.75" hidden="false" customHeight="false" outlineLevel="0" collapsed="false">
      <c r="A76" s="1624" t="s">
        <v>460</v>
      </c>
      <c r="B76" s="1623" t="n">
        <f aca="false">100+(C20-$B$20)/100</f>
        <v>104.82</v>
      </c>
      <c r="C76" s="1623" t="n">
        <f aca="false">100+(D20-$B$20)/100</f>
        <v>109.14</v>
      </c>
      <c r="D76" s="1623" t="n">
        <f aca="false">100+(E20-$B$20)/100</f>
        <v>112.07</v>
      </c>
      <c r="E76" s="1623" t="n">
        <f aca="false">100+(F20-$B$20)/100</f>
        <v>114.22</v>
      </c>
      <c r="F76" s="1623" t="n">
        <f aca="false">100+(G20-$B$20)/100</f>
        <v>116.45</v>
      </c>
      <c r="G76" s="1623" t="n">
        <f aca="false">100+(H20-$B$20)/100</f>
        <v>120.18</v>
      </c>
      <c r="H76" s="1623" t="n">
        <f aca="false">100+(I20-$B$20)/100</f>
        <v>127.19</v>
      </c>
    </row>
    <row r="77" customFormat="false" ht="12.75" hidden="false" customHeight="false" outlineLevel="0" collapsed="false">
      <c r="A77" s="1624" t="s">
        <v>461</v>
      </c>
      <c r="B77" s="1623" t="n">
        <f aca="false">100+(C21-$B$21)/100</f>
        <v>104.19</v>
      </c>
      <c r="C77" s="1623" t="n">
        <f aca="false">100+(D21-$B$21)/100</f>
        <v>108.72</v>
      </c>
      <c r="D77" s="1623" t="n">
        <f aca="false">100+(E21-$B$21)/100</f>
        <v>113.99</v>
      </c>
      <c r="E77" s="1623" t="n">
        <f aca="false">100+(F21-$B$21)/100</f>
        <v>120.02</v>
      </c>
      <c r="F77" s="1623" t="n">
        <f aca="false">100+(G21-$B$21)/100</f>
        <v>125.92</v>
      </c>
      <c r="G77" s="1623" t="n">
        <f aca="false">100+(H21-$B$21)/100</f>
        <v>131.04</v>
      </c>
      <c r="H77" s="1623" t="n">
        <f aca="false">100+(I21-$B$21)/100</f>
        <v>136.62</v>
      </c>
    </row>
    <row r="78" customFormat="false" ht="12.75" hidden="false" customHeight="false" outlineLevel="0" collapsed="false">
      <c r="A78" s="591" t="s">
        <v>462</v>
      </c>
      <c r="B78" s="1623" t="n">
        <f aca="false">100+(C22-$B$22)/100</f>
        <v>101.21</v>
      </c>
      <c r="C78" s="1623" t="n">
        <f aca="false">100+(D22-$B$22)/100</f>
        <v>101.99</v>
      </c>
      <c r="D78" s="1623" t="n">
        <f aca="false">100+(E22-$B$22)/100</f>
        <v>103.52</v>
      </c>
      <c r="E78" s="1623" t="n">
        <f aca="false">100+(F22-$B$22)/100</f>
        <v>106.51</v>
      </c>
      <c r="F78" s="1623" t="n">
        <f aca="false">100+(G22-$B$22)/100</f>
        <v>109.07</v>
      </c>
      <c r="G78" s="1623" t="n">
        <f aca="false">100+(H22-$B$22)/100</f>
        <v>111.29</v>
      </c>
      <c r="H78" s="1623" t="n">
        <f aca="false">100+(I22-$B$22)/100</f>
        <v>115.61</v>
      </c>
    </row>
    <row r="79" customFormat="false" ht="12.75" hidden="false" customHeight="false" outlineLevel="0" collapsed="false">
      <c r="A79" s="591" t="s">
        <v>463</v>
      </c>
      <c r="B79" s="1623" t="n">
        <f aca="false">100+(C23-$B$23)/100</f>
        <v>103.2</v>
      </c>
      <c r="C79" s="1623" t="n">
        <f aca="false">100+(D23-$B$23)/100</f>
        <v>106.97</v>
      </c>
      <c r="D79" s="1623" t="n">
        <f aca="false">100+(E23-$B$23)/100</f>
        <v>110.9</v>
      </c>
      <c r="E79" s="1623" t="n">
        <f aca="false">100+(F23-$B$23)/100</f>
        <v>113.7</v>
      </c>
      <c r="F79" s="1623" t="n">
        <f aca="false">100+(G23-$B$23)/100</f>
        <v>117.82</v>
      </c>
      <c r="G79" s="1623" t="n">
        <f aca="false">100+(H23-$B$23)/100</f>
        <v>119.72</v>
      </c>
      <c r="H79" s="1623" t="n">
        <f aca="false">100+(I23-$B$23)/100</f>
        <v>123.32</v>
      </c>
    </row>
    <row r="80" customFormat="false" ht="12.75" hidden="false" customHeight="false" outlineLevel="0" collapsed="false">
      <c r="A80" s="591" t="s">
        <v>464</v>
      </c>
      <c r="B80" s="1623" t="n">
        <f aca="false">100+(C24-$B$24)/100</f>
        <v>94.76</v>
      </c>
      <c r="C80" s="1623" t="n">
        <f aca="false">100+(D24-$B$24)/100</f>
        <v>91.51</v>
      </c>
      <c r="D80" s="1623" t="n">
        <f aca="false">100+(E24-$B$24)/100</f>
        <v>89.51</v>
      </c>
      <c r="E80" s="1623" t="n">
        <f aca="false">100+(F24-$B$24)/100</f>
        <v>93.86</v>
      </c>
      <c r="F80" s="1623" t="n">
        <f aca="false">100+(G24-$B$24)/100</f>
        <v>97.27</v>
      </c>
      <c r="G80" s="1623" t="n">
        <f aca="false">100+(H24-$B$24)/100</f>
        <v>100.04</v>
      </c>
      <c r="H80" s="1623" t="n">
        <f aca="false">100+(I24-$B$24)/100</f>
        <v>104.62</v>
      </c>
    </row>
    <row r="81" customFormat="false" ht="12.75" hidden="false" customHeight="false" outlineLevel="0" collapsed="false">
      <c r="A81" s="591" t="s">
        <v>465</v>
      </c>
      <c r="B81" s="1623" t="n">
        <f aca="false">100+(C25-$B$25)/100</f>
        <v>98.4</v>
      </c>
      <c r="C81" s="1623" t="n">
        <f aca="false">100+(D25-$B$25)/100</f>
        <v>92.09</v>
      </c>
      <c r="D81" s="1623" t="n">
        <f aca="false">100+(E25-$B$25)/100</f>
        <v>80.92</v>
      </c>
      <c r="E81" s="1623" t="n">
        <f aca="false">100+(F25-$B$25)/100</f>
        <v>75.98</v>
      </c>
      <c r="F81" s="1623" t="n">
        <f aca="false">100+(G25-$B$25)/100</f>
        <v>69.13</v>
      </c>
      <c r="G81" s="1623" t="n">
        <f aca="false">100+(H25-$B$25)/100</f>
        <v>54.52</v>
      </c>
      <c r="H81" s="1623" t="n">
        <f aca="false">100+(I25-$B$25)/100</f>
        <v>18.3</v>
      </c>
    </row>
    <row r="82" customFormat="false" ht="12.75" hidden="false" customHeight="false" outlineLevel="0" collapsed="false">
      <c r="A82" s="591" t="s">
        <v>466</v>
      </c>
      <c r="B82" s="1623" t="n">
        <f aca="false">100+(C26-$B$26)/100</f>
        <v>119.29</v>
      </c>
      <c r="C82" s="1623" t="n">
        <f aca="false">100+(D26-$B$26)/100</f>
        <v>140.44</v>
      </c>
      <c r="D82" s="1623" t="n">
        <f aca="false">100+(E26-$B$26)/100</f>
        <v>168.9</v>
      </c>
      <c r="E82" s="1623" t="n">
        <f aca="false">100+(F26-$B$26)/100</f>
        <v>206.14</v>
      </c>
      <c r="F82" s="1623" t="n">
        <f aca="false">100+(G26-$B$26)/100</f>
        <v>246.47</v>
      </c>
      <c r="G82" s="1623" t="n">
        <f aca="false">100+(H26-$B$26)/100</f>
        <v>276.09</v>
      </c>
      <c r="H82" s="1623" t="n">
        <f aca="false">100+(I26-$B$26)/100</f>
        <v>323.97</v>
      </c>
    </row>
    <row r="83" customFormat="false" ht="12.75" hidden="false" customHeight="false" outlineLevel="0" collapsed="false">
      <c r="A83" s="591" t="s">
        <v>467</v>
      </c>
      <c r="B83" s="1623" t="n">
        <f aca="false">100+(C27-$B$27)/100</f>
        <v>105.92</v>
      </c>
      <c r="C83" s="1623" t="n">
        <f aca="false">100+(D27-$B$27)/100</f>
        <v>107.88</v>
      </c>
      <c r="D83" s="1623" t="n">
        <f aca="false">100+(E27-$B$27)/100</f>
        <v>105.66</v>
      </c>
      <c r="E83" s="1623" t="n">
        <f aca="false">100+(F27-$B$27)/100</f>
        <v>103.14</v>
      </c>
      <c r="F83" s="1623" t="n">
        <f aca="false">100+(G27-$B$27)/100</f>
        <v>99.1</v>
      </c>
      <c r="G83" s="1623" t="n">
        <f aca="false">100+(H27-$B$27)/100</f>
        <v>94.4</v>
      </c>
      <c r="H83" s="1623" t="n">
        <f aca="false">100+(I27-$B$27)/100</f>
        <v>92.3</v>
      </c>
    </row>
    <row r="84" customFormat="false" ht="12.75" hidden="false" customHeight="false" outlineLevel="0" collapsed="false">
      <c r="A84" s="591" t="s">
        <v>468</v>
      </c>
      <c r="B84" s="1623" t="n">
        <f aca="false">100+(C28-$B$28)/100</f>
        <v>111.19</v>
      </c>
      <c r="C84" s="1623" t="n">
        <f aca="false">100+(D28-$B$28)/100</f>
        <v>122.63</v>
      </c>
      <c r="D84" s="1623" t="n">
        <f aca="false">100+(E28-$B$28)/100</f>
        <v>132.46</v>
      </c>
      <c r="E84" s="1623" t="n">
        <f aca="false">100+(F28-$B$28)/100</f>
        <v>140.35</v>
      </c>
      <c r="F84" s="1623" t="n">
        <f aca="false">100+(G28-$B$28)/100</f>
        <v>150.13</v>
      </c>
      <c r="G84" s="1623" t="n">
        <f aca="false">100+(H28-$B$28)/100</f>
        <v>160.5</v>
      </c>
      <c r="H84" s="1623" t="n">
        <f aca="false">100+(I28-$B$28)/100</f>
        <v>177.51</v>
      </c>
    </row>
    <row r="85" customFormat="false" ht="12.75" hidden="false" customHeight="false" outlineLevel="0" collapsed="false">
      <c r="A85" s="591"/>
      <c r="B85" s="1629" t="n">
        <f aca="false">100+(C29-$B$29)/100</f>
        <v>146.17</v>
      </c>
      <c r="C85" s="1629" t="n">
        <f aca="false">100+(D29-$B$29)/100</f>
        <v>186.75</v>
      </c>
      <c r="D85" s="1629" t="n">
        <f aca="false">100+(E29-$B$29)/100</f>
        <v>226.96</v>
      </c>
      <c r="E85" s="1629" t="n">
        <f aca="false">100+(F29-$B$29)/100</f>
        <v>287.17</v>
      </c>
      <c r="F85" s="1629" t="n">
        <f aca="false">100+(G29-$B$29)/100</f>
        <v>349.79</v>
      </c>
      <c r="G85" s="1629" t="n">
        <f aca="false">100+(H29-$B$29)/100</f>
        <v>387.58</v>
      </c>
      <c r="H85" s="1629" t="n">
        <f aca="false">100+(I29-$B$29)/100</f>
        <v>437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349" t="s">
        <v>96</v>
      </c>
    </row>
    <row r="2" customFormat="false" ht="12.75" hidden="false" customHeight="false" outlineLevel="0" collapsed="false">
      <c r="A2" s="350" t="s">
        <v>97</v>
      </c>
    </row>
    <row r="4" customFormat="false" ht="12.75" hidden="false" customHeight="false" outlineLevel="0" collapsed="false">
      <c r="A4" s="351"/>
      <c r="B4" s="351"/>
      <c r="C4" s="351"/>
      <c r="D4" s="351"/>
    </row>
    <row r="5" customFormat="false" ht="25.5" hidden="false" customHeight="true" outlineLevel="0" collapsed="false">
      <c r="A5" s="352"/>
      <c r="B5" s="353" t="s">
        <v>3</v>
      </c>
      <c r="C5" s="353" t="s">
        <v>4</v>
      </c>
      <c r="D5" s="353" t="s">
        <v>5</v>
      </c>
    </row>
    <row r="6" customFormat="false" ht="12.75" hidden="false" customHeight="false" outlineLevel="0" collapsed="false">
      <c r="A6" s="352" t="s">
        <v>98</v>
      </c>
      <c r="B6" s="354" t="n">
        <v>189246</v>
      </c>
      <c r="C6" s="354" t="n">
        <v>199667</v>
      </c>
      <c r="D6" s="354" t="n">
        <v>388913</v>
      </c>
    </row>
    <row r="7" customFormat="false" ht="12.75" hidden="false" customHeight="false" outlineLevel="0" collapsed="false">
      <c r="A7" s="352" t="s">
        <v>99</v>
      </c>
      <c r="B7" s="354" t="n">
        <v>1314</v>
      </c>
      <c r="C7" s="354" t="n">
        <v>1189</v>
      </c>
      <c r="D7" s="354" t="n">
        <v>2503</v>
      </c>
    </row>
    <row r="8" customFormat="false" ht="12.75" hidden="false" customHeight="false" outlineLevel="0" collapsed="false">
      <c r="A8" s="352" t="s">
        <v>100</v>
      </c>
      <c r="B8" s="354" t="n">
        <v>2299</v>
      </c>
      <c r="C8" s="354" t="n">
        <v>2576</v>
      </c>
      <c r="D8" s="354" t="n">
        <v>4875</v>
      </c>
    </row>
    <row r="9" customFormat="false" ht="12.75" hidden="false" customHeight="false" outlineLevel="0" collapsed="false">
      <c r="A9" s="352" t="s">
        <v>101</v>
      </c>
      <c r="B9" s="354" t="n">
        <v>-985</v>
      </c>
      <c r="C9" s="354" t="n">
        <v>-1387</v>
      </c>
      <c r="D9" s="354" t="n">
        <v>-2372</v>
      </c>
    </row>
    <row r="10" customFormat="false" ht="12.75" hidden="false" customHeight="false" outlineLevel="0" collapsed="false">
      <c r="A10" s="352" t="s">
        <v>102</v>
      </c>
      <c r="B10" s="354" t="n">
        <v>4847</v>
      </c>
      <c r="C10" s="354" t="n">
        <v>4743</v>
      </c>
      <c r="D10" s="354" t="n">
        <v>9590</v>
      </c>
    </row>
    <row r="11" customFormat="false" ht="12.75" hidden="false" customHeight="false" outlineLevel="0" collapsed="false">
      <c r="A11" s="352" t="s">
        <v>103</v>
      </c>
      <c r="B11" s="354" t="n">
        <v>1345</v>
      </c>
      <c r="C11" s="354" t="n">
        <v>1385</v>
      </c>
      <c r="D11" s="354" t="n">
        <v>2730</v>
      </c>
    </row>
    <row r="12" customFormat="false" ht="12.75" hidden="false" customHeight="false" outlineLevel="0" collapsed="false">
      <c r="A12" s="352" t="s">
        <v>104</v>
      </c>
      <c r="B12" s="354" t="n">
        <v>343</v>
      </c>
      <c r="C12" s="354" t="n">
        <v>187</v>
      </c>
      <c r="D12" s="354" t="n">
        <v>530</v>
      </c>
    </row>
    <row r="13" customFormat="false" ht="12.75" hidden="false" customHeight="false" outlineLevel="0" collapsed="false">
      <c r="A13" s="352" t="s">
        <v>105</v>
      </c>
      <c r="B13" s="354" t="n">
        <v>4210</v>
      </c>
      <c r="C13" s="354" t="n">
        <v>4034</v>
      </c>
      <c r="D13" s="354" t="n">
        <v>8244</v>
      </c>
    </row>
    <row r="14" customFormat="false" ht="12.75" hidden="false" customHeight="false" outlineLevel="0" collapsed="false">
      <c r="A14" s="352" t="s">
        <v>106</v>
      </c>
      <c r="B14" s="354" t="n">
        <v>548</v>
      </c>
      <c r="C14" s="354" t="n">
        <v>588</v>
      </c>
      <c r="D14" s="354" t="n">
        <v>1136</v>
      </c>
    </row>
    <row r="15" customFormat="false" ht="12.75" hidden="false" customHeight="false" outlineLevel="0" collapsed="false">
      <c r="A15" s="352" t="s">
        <v>107</v>
      </c>
      <c r="B15" s="354" t="n">
        <v>1331</v>
      </c>
      <c r="C15" s="354" t="n">
        <v>768</v>
      </c>
      <c r="D15" s="354" t="n">
        <v>2099</v>
      </c>
    </row>
    <row r="16" customFormat="false" ht="12.75" hidden="false" customHeight="false" outlineLevel="0" collapsed="false">
      <c r="A16" s="352" t="s">
        <v>108</v>
      </c>
      <c r="B16" s="354" t="n">
        <v>797</v>
      </c>
      <c r="C16" s="354" t="n">
        <v>797</v>
      </c>
      <c r="D16" s="354" t="n">
        <v>1594</v>
      </c>
    </row>
    <row r="17" customFormat="false" ht="12.75" hidden="false" customHeight="false" outlineLevel="0" collapsed="false">
      <c r="A17" s="352" t="s">
        <v>109</v>
      </c>
      <c r="B17" s="354" t="n">
        <v>0</v>
      </c>
      <c r="C17" s="354" t="n">
        <v>0</v>
      </c>
      <c r="D17" s="354" t="n">
        <v>0</v>
      </c>
    </row>
    <row r="18" customFormat="false" ht="12.75" hidden="false" customHeight="false" outlineLevel="0" collapsed="false">
      <c r="A18" s="352" t="s">
        <v>110</v>
      </c>
      <c r="B18" s="354" t="n">
        <v>54</v>
      </c>
      <c r="C18" s="354" t="n">
        <v>4</v>
      </c>
      <c r="D18" s="354" t="n">
        <v>58</v>
      </c>
    </row>
    <row r="19" customFormat="false" ht="12.75" hidden="false" customHeight="false" outlineLevel="0" collapsed="false">
      <c r="A19" s="352" t="s">
        <v>111</v>
      </c>
      <c r="B19" s="354" t="n">
        <v>188761</v>
      </c>
      <c r="C19" s="354" t="n">
        <v>199209</v>
      </c>
      <c r="D19" s="354" t="n">
        <v>387970</v>
      </c>
    </row>
    <row r="20" customFormat="false" ht="12.75" hidden="false" customHeight="false" outlineLevel="0" collapsed="false">
      <c r="A20" s="352" t="s">
        <v>112</v>
      </c>
      <c r="B20" s="354" t="n">
        <v>187087</v>
      </c>
      <c r="C20" s="354" t="n">
        <v>197439</v>
      </c>
      <c r="D20" s="354" t="n">
        <v>384526</v>
      </c>
    </row>
    <row r="21" customFormat="false" ht="25.5" hidden="false" customHeight="false" outlineLevel="0" collapsed="false">
      <c r="A21" s="352" t="s">
        <v>113</v>
      </c>
      <c r="B21" s="354" t="n">
        <v>1674</v>
      </c>
      <c r="C21" s="354" t="n">
        <v>1770</v>
      </c>
      <c r="D21" s="354" t="n">
        <v>3444</v>
      </c>
    </row>
    <row r="22" customFormat="false" ht="12.75" hidden="false" customHeight="false" outlineLevel="0" collapsed="false">
      <c r="A22" s="352" t="s">
        <v>114</v>
      </c>
      <c r="B22" s="354" t="s">
        <v>115</v>
      </c>
      <c r="C22" s="354"/>
      <c r="D22" s="354"/>
    </row>
    <row r="23" customFormat="false" ht="25.5" hidden="false" customHeight="false" outlineLevel="0" collapsed="false">
      <c r="A23" s="352" t="s">
        <v>116</v>
      </c>
      <c r="B23" s="354" t="n">
        <v>369</v>
      </c>
      <c r="C23" s="354"/>
      <c r="D23" s="354"/>
    </row>
    <row r="24" customFormat="false" ht="25.5" hidden="false" customHeight="false" outlineLevel="0" collapsed="false">
      <c r="A24" s="352" t="s">
        <v>117</v>
      </c>
      <c r="B24" s="354" t="s">
        <v>115</v>
      </c>
      <c r="C24" s="354"/>
      <c r="D24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425" width="12.7"/>
  </cols>
  <sheetData>
    <row r="2" customFormat="false" ht="51" hidden="false" customHeight="false" outlineLevel="0" collapsed="false">
      <c r="A2" s="532"/>
      <c r="B2" s="1467" t="s">
        <v>470</v>
      </c>
      <c r="C2" s="873" t="s">
        <v>471</v>
      </c>
    </row>
    <row r="3" customFormat="false" ht="12.75" hidden="false" customHeight="false" outlineLevel="0" collapsed="false">
      <c r="A3" s="84" t="s">
        <v>7</v>
      </c>
      <c r="B3" s="1468" t="n">
        <v>2.23</v>
      </c>
      <c r="C3" s="1470" t="n">
        <v>8.80950456639457</v>
      </c>
      <c r="E3" s="1630"/>
    </row>
    <row r="4" customFormat="false" ht="12.75" hidden="false" customHeight="false" outlineLevel="0" collapsed="false">
      <c r="A4" s="84" t="s">
        <v>8</v>
      </c>
      <c r="B4" s="1468" t="n">
        <v>2.23</v>
      </c>
      <c r="C4" s="1470" t="n">
        <v>8.29335572079635</v>
      </c>
    </row>
    <row r="5" customFormat="false" ht="12.75" hidden="false" customHeight="false" outlineLevel="0" collapsed="false">
      <c r="A5" s="84" t="s">
        <v>9</v>
      </c>
      <c r="B5" s="1631" t="n">
        <v>2.38</v>
      </c>
      <c r="C5" s="1632" t="n">
        <v>8.4</v>
      </c>
    </row>
    <row r="6" customFormat="false" ht="12.75" hidden="false" customHeight="false" outlineLevel="0" collapsed="false">
      <c r="A6" s="84" t="s">
        <v>10</v>
      </c>
      <c r="B6" s="1631" t="n">
        <v>2.24</v>
      </c>
      <c r="C6" s="1470" t="n">
        <v>8.64795918367347</v>
      </c>
    </row>
    <row r="7" customFormat="false" ht="12.75" hidden="false" customHeight="false" outlineLevel="0" collapsed="false">
      <c r="A7" s="84" t="s">
        <v>11</v>
      </c>
      <c r="B7" s="1468" t="n">
        <v>2.3</v>
      </c>
      <c r="C7" s="1470" t="n">
        <v>7.29690869877786</v>
      </c>
    </row>
    <row r="8" customFormat="false" ht="12.75" hidden="false" customHeight="false" outlineLevel="0" collapsed="false">
      <c r="A8" s="84" t="s">
        <v>33</v>
      </c>
      <c r="B8" s="1468" t="n">
        <v>2.34</v>
      </c>
      <c r="C8" s="1470" t="n">
        <v>9.5253164556962</v>
      </c>
    </row>
    <row r="9" customFormat="false" ht="12.75" hidden="false" customHeight="false" outlineLevel="0" collapsed="false">
      <c r="A9" s="84" t="s">
        <v>13</v>
      </c>
      <c r="B9" s="1468" t="n">
        <v>2.17</v>
      </c>
      <c r="C9" s="1470" t="n">
        <v>10.0828107134195</v>
      </c>
    </row>
    <row r="10" customFormat="false" ht="12.75" hidden="false" customHeight="false" outlineLevel="0" collapsed="false">
      <c r="A10" s="84" t="s">
        <v>14</v>
      </c>
      <c r="B10" s="1468" t="n">
        <v>2.3</v>
      </c>
      <c r="C10" s="1470" t="n">
        <v>14.4411972185831</v>
      </c>
    </row>
    <row r="11" customFormat="false" ht="12.75" hidden="false" customHeight="false" outlineLevel="0" collapsed="false">
      <c r="A11" s="84" t="s">
        <v>15</v>
      </c>
      <c r="B11" s="1468" t="n">
        <v>2.4</v>
      </c>
      <c r="C11" s="1470" t="n">
        <v>7.86819098856759</v>
      </c>
    </row>
    <row r="12" customFormat="false" ht="12.75" hidden="false" customHeight="false" outlineLevel="0" collapsed="false">
      <c r="A12" s="84" t="s">
        <v>16</v>
      </c>
      <c r="B12" s="1468" t="n">
        <v>2.29</v>
      </c>
      <c r="C12" s="1470" t="n">
        <v>9.89178690344062</v>
      </c>
    </row>
    <row r="13" customFormat="false" ht="12.75" hidden="false" customHeight="false" outlineLevel="0" collapsed="false">
      <c r="A13" s="84" t="s">
        <v>17</v>
      </c>
      <c r="B13" s="1468" t="n">
        <v>2.25</v>
      </c>
      <c r="C13" s="1470" t="n">
        <v>12.5341246290801</v>
      </c>
    </row>
    <row r="14" customFormat="false" ht="12.75" hidden="false" customHeight="false" outlineLevel="0" collapsed="false">
      <c r="A14" s="84" t="s">
        <v>18</v>
      </c>
      <c r="B14" s="1468" t="n">
        <v>2.28</v>
      </c>
      <c r="C14" s="1470" t="n">
        <v>10.0164855293687</v>
      </c>
    </row>
    <row r="15" customFormat="false" ht="12.75" hidden="false" customHeight="false" outlineLevel="0" collapsed="false">
      <c r="A15" s="1472" t="s">
        <v>19</v>
      </c>
      <c r="B15" s="1468" t="n">
        <v>2.3</v>
      </c>
      <c r="C15" s="1470" t="n">
        <v>15.2366441291306</v>
      </c>
    </row>
    <row r="16" customFormat="false" ht="12.75" hidden="false" customHeight="false" outlineLevel="0" collapsed="false">
      <c r="A16" s="84" t="s">
        <v>20</v>
      </c>
      <c r="B16" s="1468" t="n">
        <v>2.17</v>
      </c>
      <c r="C16" s="1470" t="n">
        <v>10.9171276332252</v>
      </c>
    </row>
    <row r="17" customFormat="false" ht="12.75" hidden="false" customHeight="false" outlineLevel="0" collapsed="false">
      <c r="A17" s="84" t="s">
        <v>21</v>
      </c>
      <c r="B17" s="1468" t="n">
        <v>2.41</v>
      </c>
      <c r="C17" s="1470" t="n">
        <v>10.2213766862677</v>
      </c>
    </row>
    <row r="18" customFormat="false" ht="12.75" hidden="false" customHeight="false" outlineLevel="0" collapsed="false">
      <c r="A18" s="84" t="s">
        <v>22</v>
      </c>
      <c r="B18" s="1468" t="n">
        <v>2.24</v>
      </c>
      <c r="C18" s="1470" t="n">
        <v>9.08864541832669</v>
      </c>
    </row>
    <row r="19" customFormat="false" ht="12.75" hidden="false" customHeight="false" outlineLevel="0" collapsed="false">
      <c r="A19" s="84" t="s">
        <v>23</v>
      </c>
      <c r="B19" s="1468" t="n">
        <v>2.31</v>
      </c>
      <c r="C19" s="1470" t="n">
        <v>11.1905613156954</v>
      </c>
    </row>
    <row r="20" customFormat="false" ht="12.75" hidden="false" customHeight="false" outlineLevel="0" collapsed="false">
      <c r="A20" s="84" t="s">
        <v>24</v>
      </c>
      <c r="B20" s="1468" t="n">
        <v>2.43</v>
      </c>
      <c r="C20" s="1470" t="n">
        <v>10.6149012567325</v>
      </c>
    </row>
    <row r="21" customFormat="false" ht="12.75" hidden="false" customHeight="false" outlineLevel="0" collapsed="false">
      <c r="A21" s="729" t="s">
        <v>25</v>
      </c>
      <c r="B21" s="1474" t="n">
        <v>2.23</v>
      </c>
      <c r="C21" s="1633" t="n">
        <v>10.4431744662497</v>
      </c>
    </row>
    <row r="22" customFormat="false" ht="12.75" hidden="false" customHeight="false" outlineLevel="0" collapsed="false">
      <c r="A22" s="84"/>
      <c r="B22" s="1472"/>
      <c r="C22" s="1634"/>
    </row>
    <row r="23" customFormat="false" ht="12.75" hidden="false" customHeight="false" outlineLevel="0" collapsed="false">
      <c r="A23" s="84" t="s">
        <v>26</v>
      </c>
      <c r="B23" s="1468" t="n">
        <v>2.18</v>
      </c>
      <c r="C23" s="1469" t="n">
        <v>10.6846870462978</v>
      </c>
    </row>
    <row r="24" customFormat="false" ht="12.75" hidden="false" customHeight="false" outlineLevel="0" collapsed="false">
      <c r="A24" s="84" t="s">
        <v>27</v>
      </c>
      <c r="B24" s="1468" t="n">
        <v>2.28</v>
      </c>
      <c r="C24" s="1469" t="n">
        <v>10.5976574619919</v>
      </c>
    </row>
    <row r="25" customFormat="false" ht="12.75" hidden="false" customHeight="false" outlineLevel="0" collapsed="false">
      <c r="A25" s="84" t="s">
        <v>28</v>
      </c>
      <c r="B25" s="1468" t="n">
        <v>2.3</v>
      </c>
      <c r="C25" s="1469" t="n">
        <v>9.7177401027226</v>
      </c>
    </row>
    <row r="26" customFormat="false" ht="12.75" hidden="false" customHeight="false" outlineLevel="0" collapsed="false">
      <c r="A26" s="729" t="s">
        <v>53</v>
      </c>
      <c r="B26" s="1474" t="n">
        <v>2.23</v>
      </c>
      <c r="C26" s="1595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true" hidden="false" outlineLevel="0" max="8" min="8" style="0" width="10.13"/>
    <col collapsed="false" customWidth="true" hidden="false" outlineLevel="0" max="11" min="11" style="0" width="10.41"/>
    <col collapsed="false" customWidth="true" hidden="false" outlineLevel="0" max="12" min="12" style="0" width="11.85"/>
    <col collapsed="false" customWidth="true" hidden="false" outlineLevel="0" max="14" min="14" style="0" width="8.85"/>
    <col collapsed="false" customWidth="true" hidden="true" outlineLevel="0" max="15" min="15" style="0" width="19.99"/>
    <col collapsed="false" customWidth="true" hidden="true" outlineLevel="0" max="17" min="16" style="0" width="9.14"/>
  </cols>
  <sheetData>
    <row r="1" customFormat="false" ht="12.75" hidden="true" customHeight="false" outlineLevel="0" collapsed="false">
      <c r="A1" s="809" t="s">
        <v>472</v>
      </c>
    </row>
    <row r="2" customFormat="false" ht="12.75" hidden="true" customHeight="false" outlineLevel="0" collapsed="false"/>
    <row r="3" customFormat="false" ht="38.25" hidden="true" customHeight="true" outlineLevel="0" collapsed="false">
      <c r="A3" s="725"/>
      <c r="B3" s="725" t="s">
        <v>99</v>
      </c>
      <c r="C3" s="725" t="s">
        <v>100</v>
      </c>
      <c r="D3" s="1458" t="s">
        <v>101</v>
      </c>
      <c r="E3" s="702"/>
      <c r="F3" s="725" t="s">
        <v>473</v>
      </c>
      <c r="G3" s="725" t="s">
        <v>474</v>
      </c>
      <c r="H3" s="1458" t="s">
        <v>475</v>
      </c>
      <c r="I3" s="1635"/>
      <c r="J3" s="591"/>
      <c r="K3" s="726" t="s">
        <v>476</v>
      </c>
      <c r="L3" s="1559" t="s">
        <v>415</v>
      </c>
      <c r="M3" s="1559" t="s">
        <v>477</v>
      </c>
      <c r="P3" s="0" t="s">
        <v>478</v>
      </c>
      <c r="Q3" s="78" t="s">
        <v>479</v>
      </c>
    </row>
    <row r="4" customFormat="false" ht="12.75" hidden="true" customHeight="true" outlineLevel="0" collapsed="false">
      <c r="A4" s="1560" t="n">
        <v>1991</v>
      </c>
      <c r="B4" s="1451" t="n">
        <v>2264</v>
      </c>
      <c r="C4" s="1451" t="n">
        <v>3821</v>
      </c>
      <c r="D4" s="1561" t="n">
        <v>-1557</v>
      </c>
      <c r="E4" s="702"/>
      <c r="F4" s="1451" t="n">
        <v>5170</v>
      </c>
      <c r="G4" s="1451" t="n">
        <v>4412</v>
      </c>
      <c r="H4" s="1451" t="n">
        <v>758</v>
      </c>
      <c r="I4" s="1635"/>
      <c r="J4" s="591"/>
      <c r="K4" s="591"/>
      <c r="L4" s="1562"/>
      <c r="M4" s="1562"/>
    </row>
    <row r="5" customFormat="false" ht="12.75" hidden="true" customHeight="true" outlineLevel="0" collapsed="false">
      <c r="A5" s="1560" t="n">
        <v>1992</v>
      </c>
      <c r="B5" s="1451" t="n">
        <v>2297</v>
      </c>
      <c r="C5" s="1451" t="n">
        <v>3811</v>
      </c>
      <c r="D5" s="1561" t="n">
        <v>-1514</v>
      </c>
      <c r="E5" s="702"/>
      <c r="F5" s="1451" t="n">
        <v>5819</v>
      </c>
      <c r="G5" s="1451" t="n">
        <v>4255</v>
      </c>
      <c r="H5" s="1451" t="n">
        <v>1564</v>
      </c>
      <c r="I5" s="1635"/>
      <c r="J5" s="1636" t="s">
        <v>480</v>
      </c>
      <c r="K5" s="1563" t="n">
        <f aca="false">((B5-B4)/(ABS(B4))*100)</f>
        <v>1.45759717314488</v>
      </c>
      <c r="L5" s="1605" t="n">
        <f aca="false">((D5-D4))/ABS(D4)</f>
        <v>0.0276172125883109</v>
      </c>
      <c r="M5" s="1562" t="n">
        <f aca="false">(H5-H4)/ABS(H4)</f>
        <v>1.06332453825858</v>
      </c>
    </row>
    <row r="6" customFormat="false" ht="12.75" hidden="true" customHeight="true" outlineLevel="0" collapsed="false">
      <c r="A6" s="1560" t="n">
        <v>1993</v>
      </c>
      <c r="B6" s="1451" t="n">
        <v>2228</v>
      </c>
      <c r="C6" s="1451" t="n">
        <v>3957</v>
      </c>
      <c r="D6" s="1561" t="n">
        <v>-1729</v>
      </c>
      <c r="E6" s="702"/>
      <c r="F6" s="1451" t="n">
        <v>6621</v>
      </c>
      <c r="G6" s="1451" t="n">
        <v>4661</v>
      </c>
      <c r="H6" s="1451" t="n">
        <v>1960</v>
      </c>
      <c r="I6" s="1635"/>
      <c r="J6" s="1637" t="s">
        <v>481</v>
      </c>
      <c r="K6" s="1563" t="n">
        <f aca="false">((B6-B5)/(ABS(B5))*100)</f>
        <v>-3.00391815411406</v>
      </c>
      <c r="L6" s="1605" t="n">
        <f aca="false">((D6-D5))/ABS(D5)</f>
        <v>-0.142007926023778</v>
      </c>
      <c r="M6" s="1562" t="n">
        <f aca="false">(H6-H5)/ABS(H5)</f>
        <v>0.253196930946292</v>
      </c>
    </row>
    <row r="7" customFormat="false" ht="12.75" hidden="true" customHeight="true" outlineLevel="0" collapsed="false">
      <c r="A7" s="1560" t="n">
        <v>1994</v>
      </c>
      <c r="B7" s="1451" t="n">
        <v>2254</v>
      </c>
      <c r="C7" s="1451" t="n">
        <v>3864</v>
      </c>
      <c r="D7" s="1561" t="n">
        <v>-1610</v>
      </c>
      <c r="E7" s="702"/>
      <c r="F7" s="1451" t="n">
        <v>6414</v>
      </c>
      <c r="G7" s="1451" t="n">
        <v>5084</v>
      </c>
      <c r="H7" s="1451" t="n">
        <v>1330</v>
      </c>
      <c r="I7" s="1635"/>
      <c r="J7" s="1636" t="s">
        <v>482</v>
      </c>
      <c r="K7" s="1563" t="n">
        <f aca="false">((B7-B6)/(ABS(B6))*100)</f>
        <v>1.16696588868941</v>
      </c>
      <c r="L7" s="1605" t="n">
        <f aca="false">((D7-D6))/ABS(D6)</f>
        <v>0.0688259109311741</v>
      </c>
      <c r="M7" s="1562" t="n">
        <f aca="false">(H7-H6)/ABS(H6)</f>
        <v>-0.321428571428571</v>
      </c>
    </row>
    <row r="8" customFormat="false" ht="12.75" hidden="true" customHeight="true" outlineLevel="0" collapsed="false">
      <c r="A8" s="1560" t="n">
        <v>1995</v>
      </c>
      <c r="B8" s="1451" t="n">
        <v>2295</v>
      </c>
      <c r="C8" s="1451" t="n">
        <v>3957</v>
      </c>
      <c r="D8" s="1561" t="n">
        <v>-1662</v>
      </c>
      <c r="E8" s="702"/>
      <c r="F8" s="1451" t="n">
        <v>6031</v>
      </c>
      <c r="G8" s="1451" t="n">
        <v>4624</v>
      </c>
      <c r="H8" s="1451" t="n">
        <v>1407</v>
      </c>
      <c r="I8" s="1635"/>
      <c r="J8" s="1637" t="s">
        <v>483</v>
      </c>
      <c r="K8" s="1563" t="n">
        <f aca="false">((B8-B7)/(ABS(B7))*100)</f>
        <v>1.8189884649512</v>
      </c>
      <c r="L8" s="1605" t="n">
        <f aca="false">((D8-D7))/ABS(D7)</f>
        <v>-0.0322981366459627</v>
      </c>
      <c r="M8" s="1562" t="n">
        <f aca="false">(H8-H7)/ABS(H7)</f>
        <v>0.0578947368421053</v>
      </c>
    </row>
    <row r="9" customFormat="false" ht="12.75" hidden="true" customHeight="true" outlineLevel="0" collapsed="false">
      <c r="A9" s="1560" t="n">
        <v>1996</v>
      </c>
      <c r="B9" s="1451" t="n">
        <v>2390</v>
      </c>
      <c r="C9" s="1451" t="n">
        <v>4112</v>
      </c>
      <c r="D9" s="1561" t="n">
        <v>-1722</v>
      </c>
      <c r="E9" s="702"/>
      <c r="F9" s="1451" t="n">
        <v>6295</v>
      </c>
      <c r="G9" s="1451" t="n">
        <v>4635</v>
      </c>
      <c r="H9" s="1451" t="n">
        <v>1670</v>
      </c>
      <c r="I9" s="1635"/>
      <c r="J9" s="1636" t="s">
        <v>484</v>
      </c>
      <c r="K9" s="1563" t="n">
        <f aca="false">((B9-B8)/(ABS(B8))*100)</f>
        <v>4.13943355119826</v>
      </c>
      <c r="L9" s="1605" t="n">
        <f aca="false">((D9-D8))/ABS(D8)</f>
        <v>-0.036101083032491</v>
      </c>
      <c r="M9" s="1562" t="n">
        <f aca="false">(H9-H8)/ABS(H8)</f>
        <v>0.186922530206112</v>
      </c>
    </row>
    <row r="10" customFormat="false" ht="12.75" hidden="true" customHeight="true" outlineLevel="0" collapsed="false">
      <c r="A10" s="1564" t="n">
        <v>1997</v>
      </c>
      <c r="B10" s="1565" t="n">
        <v>2439</v>
      </c>
      <c r="C10" s="1565" t="n">
        <v>4193</v>
      </c>
      <c r="D10" s="1566" t="n">
        <v>-1754</v>
      </c>
      <c r="E10" s="702"/>
      <c r="F10" s="1451" t="n">
        <v>6855</v>
      </c>
      <c r="G10" s="1451" t="n">
        <v>5001</v>
      </c>
      <c r="H10" s="1451" t="n">
        <v>1854</v>
      </c>
      <c r="I10" s="1635"/>
      <c r="J10" s="1636" t="s">
        <v>485</v>
      </c>
      <c r="K10" s="1563" t="n">
        <f aca="false">((B10-B9)/(ABS(B9))*100)</f>
        <v>2.05020920502092</v>
      </c>
      <c r="L10" s="1605" t="n">
        <f aca="false">((D10-D9))/ABS(D9)</f>
        <v>-0.0185830429732869</v>
      </c>
      <c r="M10" s="1562" t="n">
        <f aca="false">(H10-H9)/ABS(H9)</f>
        <v>0.110179640718563</v>
      </c>
    </row>
    <row r="11" customFormat="false" ht="12.75" hidden="true" customHeight="true" outlineLevel="0" collapsed="false">
      <c r="A11" s="1564" t="n">
        <v>1998</v>
      </c>
      <c r="B11" s="1565" t="n">
        <v>2445</v>
      </c>
      <c r="C11" s="1565" t="n">
        <v>4112</v>
      </c>
      <c r="D11" s="1566" t="n">
        <v>-1667</v>
      </c>
      <c r="E11" s="702"/>
      <c r="F11" s="1451" t="n">
        <v>7202</v>
      </c>
      <c r="G11" s="1451" t="n">
        <v>5320</v>
      </c>
      <c r="H11" s="1451" t="n">
        <v>1882</v>
      </c>
      <c r="I11" s="1635"/>
      <c r="J11" s="1637" t="s">
        <v>486</v>
      </c>
      <c r="K11" s="1563" t="n">
        <f aca="false">((B11-B10)/(ABS(B10))*100)</f>
        <v>0.2460024600246</v>
      </c>
      <c r="L11" s="1605" t="n">
        <f aca="false">((D11-D10))/ABS(D10)</f>
        <v>0.0496009122006842</v>
      </c>
      <c r="M11" s="1562" t="n">
        <f aca="false">(H11-H10)/ABS(H10)</f>
        <v>0.0151024811218986</v>
      </c>
    </row>
    <row r="12" customFormat="false" ht="12.75" hidden="true" customHeight="true" outlineLevel="0" collapsed="false">
      <c r="A12" s="1564" t="n">
        <v>1999</v>
      </c>
      <c r="B12" s="1565" t="n">
        <v>2507</v>
      </c>
      <c r="C12" s="1565" t="n">
        <v>4155</v>
      </c>
      <c r="D12" s="1566" t="n">
        <v>-1648</v>
      </c>
      <c r="E12" s="702"/>
      <c r="F12" s="1451" t="n">
        <v>7733</v>
      </c>
      <c r="G12" s="1451" t="n">
        <v>5625</v>
      </c>
      <c r="H12" s="1451" t="n">
        <v>2108</v>
      </c>
      <c r="I12" s="1635"/>
      <c r="J12" s="1636" t="s">
        <v>487</v>
      </c>
      <c r="K12" s="1563" t="n">
        <f aca="false">((B12-B11)/(ABS(B11))*100)</f>
        <v>2.53578732106339</v>
      </c>
      <c r="L12" s="1605" t="n">
        <f aca="false">((D12-D11))/ABS(D11)</f>
        <v>0.0113977204559088</v>
      </c>
      <c r="M12" s="1562" t="n">
        <f aca="false">(H12-H11)/ABS(H11)</f>
        <v>0.120085015940489</v>
      </c>
    </row>
    <row r="13" customFormat="false" ht="12.75" hidden="true" customHeight="true" outlineLevel="0" collapsed="false">
      <c r="A13" s="1564" t="n">
        <v>2000</v>
      </c>
      <c r="B13" s="1565" t="n">
        <v>2706</v>
      </c>
      <c r="C13" s="1565" t="n">
        <v>4326</v>
      </c>
      <c r="D13" s="1566" t="n">
        <v>-1620</v>
      </c>
      <c r="E13" s="702"/>
      <c r="F13" s="1451" t="n">
        <v>9466</v>
      </c>
      <c r="G13" s="1451" t="n">
        <v>6277</v>
      </c>
      <c r="H13" s="1451" t="n">
        <v>3189</v>
      </c>
      <c r="I13" s="1635"/>
      <c r="J13" s="1637" t="s">
        <v>488</v>
      </c>
      <c r="K13" s="1563" t="n">
        <f aca="false">((B13-B12)/(ABS(B12))*100)</f>
        <v>7.93777423214998</v>
      </c>
      <c r="L13" s="1605" t="n">
        <f aca="false">((D13-D12))/ABS(D12)</f>
        <v>0.0169902912621359</v>
      </c>
      <c r="M13" s="1562" t="n">
        <f aca="false">(H13-H12)/ABS(H12)</f>
        <v>0.51280834914611</v>
      </c>
    </row>
    <row r="14" customFormat="false" ht="12.75" hidden="true" customHeight="true" outlineLevel="0" collapsed="false">
      <c r="A14" s="1564" t="n">
        <v>2001</v>
      </c>
      <c r="B14" s="1565" t="n">
        <v>2766</v>
      </c>
      <c r="C14" s="1565" t="n">
        <v>4178</v>
      </c>
      <c r="D14" s="1566" t="n">
        <f aca="false">B14-C14</f>
        <v>-1412</v>
      </c>
      <c r="E14" s="702"/>
      <c r="F14" s="1451" t="n">
        <v>9327</v>
      </c>
      <c r="G14" s="1451" t="n">
        <v>5604</v>
      </c>
      <c r="H14" s="1451" t="n">
        <f aca="false">F14-G14</f>
        <v>3723</v>
      </c>
      <c r="I14" s="1635"/>
      <c r="J14" s="1636" t="s">
        <v>489</v>
      </c>
      <c r="K14" s="1563" t="n">
        <f aca="false">((B14-B13)/(ABS(B13))*100)</f>
        <v>2.21729490022173</v>
      </c>
      <c r="L14" s="1605" t="n">
        <f aca="false">((D14-D13))/ABS(D13)</f>
        <v>0.128395061728395</v>
      </c>
      <c r="M14" s="1562" t="n">
        <f aca="false">(H14-H13)/ABS(H13)</f>
        <v>0.167450611476952</v>
      </c>
    </row>
    <row r="15" customFormat="false" ht="12.75" hidden="true" customHeight="true" outlineLevel="0" collapsed="false">
      <c r="A15" s="1564" t="n">
        <v>2002</v>
      </c>
      <c r="B15" s="1565" t="n">
        <v>2925</v>
      </c>
      <c r="C15" s="1565" t="n">
        <v>4153</v>
      </c>
      <c r="D15" s="1566" t="n">
        <f aca="false">B15-C15</f>
        <v>-1228</v>
      </c>
      <c r="E15" s="702"/>
      <c r="F15" s="1451" t="n">
        <v>10157</v>
      </c>
      <c r="G15" s="1451" t="n">
        <v>6202</v>
      </c>
      <c r="H15" s="1451" t="n">
        <v>3970</v>
      </c>
      <c r="I15" s="1635"/>
      <c r="J15" s="1636" t="s">
        <v>490</v>
      </c>
      <c r="K15" s="1563" t="n">
        <f aca="false">((B15-B14)/(ABS(B14))*100)</f>
        <v>5.74837310195228</v>
      </c>
      <c r="L15" s="1605" t="n">
        <f aca="false">((D15-D14))/ABS(D14)</f>
        <v>0.130311614730878</v>
      </c>
      <c r="M15" s="1562" t="n">
        <f aca="false">(H15-H14)/ABS(H14)</f>
        <v>0.0663443459575611</v>
      </c>
    </row>
    <row r="16" customFormat="false" ht="12.75" hidden="true" customHeight="true" outlineLevel="0" collapsed="false">
      <c r="A16" s="1564" t="n">
        <v>2003</v>
      </c>
      <c r="B16" s="1565" t="n">
        <v>3006</v>
      </c>
      <c r="C16" s="1565" t="n">
        <v>4456</v>
      </c>
      <c r="D16" s="1566" t="n">
        <f aca="false">B16-C16</f>
        <v>-1450</v>
      </c>
      <c r="E16" s="702"/>
      <c r="F16" s="1451" t="n">
        <v>11506</v>
      </c>
      <c r="G16" s="1451" t="n">
        <v>5726</v>
      </c>
      <c r="H16" s="1451" t="n">
        <f aca="false">F16-G16</f>
        <v>5780</v>
      </c>
      <c r="I16" s="1635"/>
      <c r="J16" s="1637" t="s">
        <v>491</v>
      </c>
      <c r="K16" s="1563" t="n">
        <f aca="false">((B16-B15)/(ABS(B15))*100)</f>
        <v>2.76923076923077</v>
      </c>
      <c r="L16" s="1605" t="n">
        <f aca="false">((D16-D15))/ABS(D15)</f>
        <v>-0.180781758957655</v>
      </c>
      <c r="M16" s="1562" t="n">
        <f aca="false">(H16-H15)/ABS(H15)</f>
        <v>0.455919395465995</v>
      </c>
    </row>
    <row r="17" customFormat="false" ht="12.75" hidden="true" customHeight="true" outlineLevel="0" collapsed="false">
      <c r="A17" s="1564" t="n">
        <v>2004</v>
      </c>
      <c r="B17" s="1565" t="n">
        <v>3089</v>
      </c>
      <c r="C17" s="1565" t="n">
        <v>3979</v>
      </c>
      <c r="D17" s="1566" t="n">
        <f aca="false">B17-C17</f>
        <v>-890</v>
      </c>
      <c r="E17" s="702"/>
      <c r="F17" s="1451" t="n">
        <v>11660</v>
      </c>
      <c r="G17" s="1451" t="n">
        <v>5987</v>
      </c>
      <c r="H17" s="1451" t="n">
        <f aca="false">F17-G17</f>
        <v>5673</v>
      </c>
      <c r="I17" s="1635"/>
      <c r="J17" s="1636" t="s">
        <v>492</v>
      </c>
      <c r="K17" s="1563" t="n">
        <f aca="false">((B17-B16)/(ABS(B16))*100)</f>
        <v>2.76114437791085</v>
      </c>
      <c r="L17" s="1605" t="n">
        <f aca="false">((D17-D16))/ABS(D16)</f>
        <v>0.386206896551724</v>
      </c>
      <c r="M17" s="1562" t="n">
        <f aca="false">(H17-H16)/ABS(H16)</f>
        <v>-0.0185121107266436</v>
      </c>
    </row>
    <row r="18" customFormat="false" ht="12.75" hidden="true" customHeight="true" outlineLevel="0" collapsed="false">
      <c r="A18" s="1564" t="n">
        <v>2005</v>
      </c>
      <c r="B18" s="1565" t="n">
        <v>3166</v>
      </c>
      <c r="C18" s="1565" t="n">
        <v>4110</v>
      </c>
      <c r="D18" s="1566" t="n">
        <f aca="false">B18-C18</f>
        <v>-944</v>
      </c>
      <c r="E18" s="702"/>
      <c r="F18" s="1451" t="n">
        <v>12257</v>
      </c>
      <c r="G18" s="1451" t="n">
        <v>7004</v>
      </c>
      <c r="H18" s="1451" t="n">
        <f aca="false">F18-G18</f>
        <v>5253</v>
      </c>
      <c r="I18" s="1635"/>
      <c r="J18" s="1637" t="s">
        <v>493</v>
      </c>
      <c r="K18" s="1563" t="n">
        <f aca="false">((B18-B17)/(ABS(B17))*100)</f>
        <v>2.4927160893493</v>
      </c>
      <c r="L18" s="1605" t="n">
        <f aca="false">((D18-D17))/ABS(D17)</f>
        <v>-0.0606741573033708</v>
      </c>
      <c r="M18" s="1562" t="n">
        <f aca="false">(H18-H17)/ABS(H17)</f>
        <v>-0.074034902168165</v>
      </c>
    </row>
    <row r="19" customFormat="false" ht="12.75" hidden="true" customHeight="true" outlineLevel="0" collapsed="false">
      <c r="A19" s="1564" t="n">
        <v>2006</v>
      </c>
      <c r="B19" s="85" t="n">
        <v>3395</v>
      </c>
      <c r="C19" s="85" t="n">
        <v>4036</v>
      </c>
      <c r="D19" s="1638" t="n">
        <f aca="false">B19-C19</f>
        <v>-641</v>
      </c>
      <c r="E19" s="702"/>
      <c r="F19" s="586" t="n">
        <v>11936</v>
      </c>
      <c r="G19" s="586" t="n">
        <v>7095</v>
      </c>
      <c r="H19" s="586" t="n">
        <f aca="false">F19-G19</f>
        <v>4841</v>
      </c>
      <c r="J19" s="1624" t="s">
        <v>494</v>
      </c>
      <c r="K19" s="1563" t="n">
        <f aca="false">((B19-B18)/(ABS(B18))*100)</f>
        <v>7.23310170562224</v>
      </c>
      <c r="L19" s="1605" t="n">
        <f aca="false">((D19-D18))/ABS(D18)</f>
        <v>0.320974576271186</v>
      </c>
      <c r="M19" s="1562" t="n">
        <f aca="false">(H19-H18)/ABS(H18)</f>
        <v>-0.0784313725490196</v>
      </c>
    </row>
    <row r="20" customFormat="false" ht="12.75" hidden="true" customHeight="true" outlineLevel="0" collapsed="false">
      <c r="A20" s="1564" t="n">
        <v>2007</v>
      </c>
      <c r="B20" s="580" t="n">
        <v>3480</v>
      </c>
      <c r="C20" s="89" t="n">
        <v>4180</v>
      </c>
      <c r="D20" s="84" t="n">
        <f aca="false">B20-C20</f>
        <v>-700</v>
      </c>
      <c r="F20" s="586" t="n">
        <v>14264</v>
      </c>
      <c r="G20" s="586" t="n">
        <v>7530</v>
      </c>
      <c r="H20" s="586" t="n">
        <f aca="false">F20-G20</f>
        <v>6734</v>
      </c>
      <c r="J20" s="1624" t="s">
        <v>495</v>
      </c>
      <c r="K20" s="1563" t="n">
        <f aca="false">((B20-B19)/(ABS(B19))*100)</f>
        <v>2.50368188512518</v>
      </c>
      <c r="L20" s="1605" t="n">
        <f aca="false">((D20-D19))/ABS(D19)</f>
        <v>-0.0920436817472699</v>
      </c>
      <c r="M20" s="1562" t="n">
        <f aca="false">(H20-H19)/ABS(H19)</f>
        <v>0.391034910142533</v>
      </c>
    </row>
    <row r="21" customFormat="false" ht="12.75" hidden="true" customHeight="false" outlineLevel="0" collapsed="false">
      <c r="A21" s="1564" t="n">
        <v>2008</v>
      </c>
      <c r="B21" s="580" t="n">
        <v>3692</v>
      </c>
      <c r="C21" s="89" t="n">
        <v>4312</v>
      </c>
      <c r="D21" s="89" t="n">
        <f aca="false">B21-C21</f>
        <v>-620</v>
      </c>
      <c r="F21" s="586" t="n">
        <v>14832</v>
      </c>
      <c r="G21" s="586" t="n">
        <v>7606</v>
      </c>
      <c r="H21" s="586" t="n">
        <f aca="false">F21-G21</f>
        <v>7226</v>
      </c>
      <c r="J21" s="1624" t="s">
        <v>496</v>
      </c>
      <c r="K21" s="1563" t="n">
        <f aca="false">((B21-B20)/(ABS(B20))*100)</f>
        <v>6.09195402298851</v>
      </c>
      <c r="L21" s="1605" t="n">
        <f aca="false">((D21-D20))/ABS(D20)</f>
        <v>0.114285714285714</v>
      </c>
      <c r="M21" s="1562" t="n">
        <f aca="false">(H21-H20)/ABS(H20)</f>
        <v>0.0730620730620731</v>
      </c>
    </row>
    <row r="22" customFormat="false" ht="12.75" hidden="true" customHeight="false" outlineLevel="0" collapsed="false">
      <c r="A22" s="1564" t="n">
        <v>2009</v>
      </c>
      <c r="B22" s="580" t="n">
        <v>3659</v>
      </c>
      <c r="C22" s="89" t="n">
        <v>4367</v>
      </c>
      <c r="D22" s="89" t="n">
        <f aca="false">B22-C22</f>
        <v>-708</v>
      </c>
      <c r="F22" s="586" t="n">
        <v>12539</v>
      </c>
      <c r="G22" s="586" t="n">
        <v>7381</v>
      </c>
      <c r="H22" s="586" t="n">
        <f aca="false">F22-G22</f>
        <v>5158</v>
      </c>
      <c r="J22" s="1624" t="s">
        <v>497</v>
      </c>
      <c r="K22" s="1563" t="n">
        <f aca="false">((B22-B21)/(ABS(B21))*100)</f>
        <v>-0.893824485373781</v>
      </c>
      <c r="L22" s="1605" t="n">
        <f aca="false">((D22-D21))/ABS(D21)</f>
        <v>-0.141935483870968</v>
      </c>
      <c r="M22" s="1562" t="n">
        <f aca="false">(H22-H21)/ABS(H21)</f>
        <v>-0.286188762800996</v>
      </c>
    </row>
    <row r="23" customFormat="false" ht="12.75" hidden="true" customHeight="false" outlineLevel="0" collapsed="false">
      <c r="A23" s="1564" t="n">
        <v>2010</v>
      </c>
      <c r="B23" s="580" t="n">
        <v>3527</v>
      </c>
      <c r="C23" s="89" t="n">
        <v>4112</v>
      </c>
      <c r="D23" s="89" t="n">
        <f aca="false">B23-C23</f>
        <v>-585</v>
      </c>
      <c r="F23" s="586" t="n">
        <v>11678</v>
      </c>
      <c r="G23" s="586" t="n">
        <v>7398</v>
      </c>
      <c r="H23" s="586" t="n">
        <f aca="false">F23-G23</f>
        <v>4280</v>
      </c>
      <c r="J23" s="1624" t="s">
        <v>498</v>
      </c>
      <c r="K23" s="1563" t="n">
        <f aca="false">((B23-B22)/(ABS(B22))*100)</f>
        <v>-3.60754304454769</v>
      </c>
      <c r="L23" s="1605" t="n">
        <f aca="false">((D23-D22))/ABS(D22)</f>
        <v>0.173728813559322</v>
      </c>
      <c r="M23" s="1562" t="n">
        <f aca="false">(H23-H22)/ABS(H22)</f>
        <v>-0.170221015897635</v>
      </c>
    </row>
    <row r="24" customFormat="false" ht="12.75" hidden="true" customHeight="false" outlineLevel="0" collapsed="false">
      <c r="A24" s="1564" t="n">
        <v>2011</v>
      </c>
      <c r="B24" s="580" t="n">
        <v>3437</v>
      </c>
      <c r="C24" s="94" t="n">
        <v>4463</v>
      </c>
      <c r="D24" s="89" t="n">
        <f aca="false">B24-C24</f>
        <v>-1026</v>
      </c>
      <c r="F24" s="633" t="n">
        <v>11780</v>
      </c>
      <c r="G24" s="586" t="n">
        <v>8122</v>
      </c>
      <c r="H24" s="586" t="n">
        <f aca="false">F24-G24</f>
        <v>3658</v>
      </c>
      <c r="J24" s="1624" t="s">
        <v>499</v>
      </c>
      <c r="K24" s="1563" t="n">
        <f aca="false">((B24-B23)/(ABS(B23))*100)</f>
        <v>-2.55174369152254</v>
      </c>
      <c r="L24" s="1605" t="n">
        <f aca="false">((D24-D23))/ABS(D23)</f>
        <v>-0.753846153846154</v>
      </c>
      <c r="M24" s="1562" t="n">
        <f aca="false">(H24-H23)/ABS(H23)</f>
        <v>-0.145327102803738</v>
      </c>
    </row>
    <row r="25" customFormat="false" ht="12.75" hidden="true" customHeight="false" outlineLevel="0" collapsed="false">
      <c r="A25" s="1564" t="n">
        <v>2012</v>
      </c>
      <c r="B25" s="89" t="n">
        <v>3366</v>
      </c>
      <c r="C25" s="94" t="n">
        <v>4541</v>
      </c>
      <c r="D25" s="89" t="n">
        <f aca="false">B25-C25</f>
        <v>-1175</v>
      </c>
      <c r="E25" s="112"/>
      <c r="F25" s="586" t="n">
        <v>10935</v>
      </c>
      <c r="G25" s="586" t="n">
        <v>8654</v>
      </c>
      <c r="H25" s="586" t="n">
        <f aca="false">F25-G25</f>
        <v>2281</v>
      </c>
      <c r="J25" s="1624" t="s">
        <v>500</v>
      </c>
      <c r="K25" s="1563" t="n">
        <f aca="false">((B25-B24)/(ABS(B24))*100)</f>
        <v>-2.06575501891184</v>
      </c>
      <c r="L25" s="1605" t="n">
        <f aca="false">((D25-D24))/ABS(D24)</f>
        <v>-0.145224171539961</v>
      </c>
      <c r="M25" s="1562" t="n">
        <f aca="false">(H25-H24)/ABS(H24)</f>
        <v>-0.37643521049754</v>
      </c>
    </row>
    <row r="26" s="383" customFormat="true" ht="12.75" hidden="true" customHeight="false" outlineLevel="0" collapsed="false">
      <c r="A26" s="1639" t="n">
        <v>2013</v>
      </c>
      <c r="B26" s="580" t="n">
        <v>3141</v>
      </c>
      <c r="C26" s="580" t="n">
        <v>4325</v>
      </c>
      <c r="D26" s="580" t="n">
        <f aca="false">B26-C26</f>
        <v>-1184</v>
      </c>
      <c r="F26" s="690" t="n">
        <v>10689</v>
      </c>
      <c r="G26" s="690" t="n">
        <v>8254</v>
      </c>
      <c r="H26" s="690" t="n">
        <f aca="false">F26-G26</f>
        <v>2435</v>
      </c>
      <c r="J26" s="1640" t="s">
        <v>501</v>
      </c>
      <c r="K26" s="1571" t="n">
        <f aca="false">((B26-B25)/(ABS(B25))*100)</f>
        <v>-6.68449197860963</v>
      </c>
      <c r="L26" s="1641" t="n">
        <f aca="false">((D26-D25))/ABS(D25)</f>
        <v>-0.00765957446808511</v>
      </c>
      <c r="M26" s="1641" t="n">
        <f aca="false">(H26-H25)/ABS(H25)</f>
        <v>0.0675142481367821</v>
      </c>
      <c r="O26" s="804"/>
    </row>
    <row r="27" customFormat="false" ht="12.75" hidden="true" customHeight="false" outlineLevel="0" collapsed="false">
      <c r="A27" s="1564" t="n">
        <v>2014</v>
      </c>
      <c r="B27" s="89" t="n">
        <v>3110</v>
      </c>
      <c r="C27" s="89" t="n">
        <v>4383</v>
      </c>
      <c r="D27" s="89" t="n">
        <f aca="false">B27-C27</f>
        <v>-1273</v>
      </c>
      <c r="F27" s="586" t="n">
        <v>10066</v>
      </c>
      <c r="G27" s="586" t="n">
        <v>8048</v>
      </c>
      <c r="H27" s="94" t="n">
        <f aca="false">F27-G27</f>
        <v>2018</v>
      </c>
      <c r="J27" s="1624" t="s">
        <v>502</v>
      </c>
      <c r="K27" s="1563" t="n">
        <f aca="false">((B27-B26)/(ABS(B26))*100)</f>
        <v>-0.986946832219039</v>
      </c>
      <c r="L27" s="1641" t="n">
        <f aca="false">((D27-D26))/ABS(D26)</f>
        <v>-0.0751689189189189</v>
      </c>
      <c r="M27" s="1641" t="n">
        <f aca="false">(H27-H26)/ABS(H26)</f>
        <v>-0.171252566735113</v>
      </c>
      <c r="O27" s="112"/>
      <c r="P27" s="112" t="e">
        <f aca="false">AVERAGE(O26:O27)</f>
        <v>#DIV/0!</v>
      </c>
      <c r="Q27" s="1630" t="e">
        <f aca="false">B27/P27*1000</f>
        <v>#DIV/0!</v>
      </c>
    </row>
    <row r="28" customFormat="false" ht="12.75" hidden="true" customHeight="false" outlineLevel="0" collapsed="false">
      <c r="A28" s="1564" t="n">
        <v>2015</v>
      </c>
      <c r="B28" s="89" t="n">
        <v>2921</v>
      </c>
      <c r="C28" s="89" t="n">
        <v>4753</v>
      </c>
      <c r="D28" s="89" t="n">
        <f aca="false">B28-C28</f>
        <v>-1832</v>
      </c>
      <c r="F28" s="94" t="n">
        <v>9925</v>
      </c>
      <c r="G28" s="94" t="n">
        <v>7942</v>
      </c>
      <c r="H28" s="94" t="n">
        <f aca="false">F28-G28</f>
        <v>1983</v>
      </c>
      <c r="J28" s="1624" t="s">
        <v>503</v>
      </c>
      <c r="K28" s="1563" t="n">
        <f aca="false">((B28-B27)/(ABS(B27))*100)</f>
        <v>-6.07717041800643</v>
      </c>
      <c r="L28" s="1641" t="n">
        <f aca="false">((D28-D27))/ABS(D27)</f>
        <v>-0.439120188531029</v>
      </c>
      <c r="M28" s="1641" t="n">
        <f aca="false">(H28-H27)/ABS(H27)</f>
        <v>-0.0173439048562934</v>
      </c>
      <c r="O28" s="112"/>
      <c r="P28" s="112" t="e">
        <f aca="false">AVERAGE(O27:O28)</f>
        <v>#DIV/0!</v>
      </c>
      <c r="Q28" s="1630" t="e">
        <f aca="false">B28/P28*1000</f>
        <v>#DIV/0!</v>
      </c>
    </row>
    <row r="29" customFormat="false" ht="12.75" hidden="true" customHeight="false" outlineLevel="0" collapsed="false">
      <c r="A29" s="1564" t="n">
        <v>2016</v>
      </c>
      <c r="B29" s="89" t="n">
        <v>2813</v>
      </c>
      <c r="C29" s="89" t="n">
        <v>4533</v>
      </c>
      <c r="D29" s="89" t="n">
        <f aca="false">B29-C29</f>
        <v>-1720</v>
      </c>
      <c r="F29" s="94" t="n">
        <v>10695</v>
      </c>
      <c r="G29" s="94" t="n">
        <v>8260</v>
      </c>
      <c r="H29" s="94" t="n">
        <f aca="false">F29-G29</f>
        <v>2435</v>
      </c>
      <c r="J29" s="1642" t="s">
        <v>504</v>
      </c>
      <c r="K29" s="1563" t="n">
        <f aca="false">((B29-B28)/(ABS(B28))*100)</f>
        <v>-3.69736391646696</v>
      </c>
      <c r="L29" s="1641" t="n">
        <f aca="false">((D29-D28))/ABS(D28)</f>
        <v>0.0611353711790393</v>
      </c>
      <c r="M29" s="1641" t="n">
        <f aca="false">(H29-H28)/ABS(H28)</f>
        <v>0.227937468482098</v>
      </c>
      <c r="O29" s="112"/>
      <c r="P29" s="112" t="e">
        <f aca="false">AVERAGE(O28:O29)</f>
        <v>#DIV/0!</v>
      </c>
      <c r="Q29" s="1630" t="e">
        <f aca="false">B29/P29*1000</f>
        <v>#DIV/0!</v>
      </c>
    </row>
    <row r="30" customFormat="false" ht="12.75" hidden="true" customHeight="false" outlineLevel="0" collapsed="false">
      <c r="A30" s="1564" t="n">
        <v>2017</v>
      </c>
      <c r="B30" s="89" t="n">
        <v>2744</v>
      </c>
      <c r="C30" s="89" t="n">
        <v>4700</v>
      </c>
      <c r="D30" s="89" t="n">
        <f aca="false">B30-C30</f>
        <v>-1956</v>
      </c>
      <c r="F30" s="94" t="n">
        <v>11109</v>
      </c>
      <c r="G30" s="94" t="n">
        <v>8574</v>
      </c>
      <c r="H30" s="94" t="n">
        <f aca="false">F30-G30</f>
        <v>2535</v>
      </c>
      <c r="J30" s="1642" t="s">
        <v>505</v>
      </c>
      <c r="K30" s="1563" t="n">
        <f aca="false">((B30-B29)/(ABS(B29))*100)</f>
        <v>-2.45289726270885</v>
      </c>
      <c r="L30" s="1641" t="n">
        <f aca="false">((D30-D29))/ABS(D29)</f>
        <v>-0.137209302325581</v>
      </c>
      <c r="M30" s="1641" t="n">
        <f aca="false">(H30-H29)/ABS(H29)</f>
        <v>0.0410677618069815</v>
      </c>
      <c r="O30" s="112"/>
      <c r="P30" s="112"/>
      <c r="Q30" s="1630"/>
    </row>
    <row r="31" customFormat="false" ht="12.75" hidden="true" customHeight="false" outlineLevel="0" collapsed="false">
      <c r="A31" s="1564" t="n">
        <v>2018</v>
      </c>
      <c r="B31" s="89" t="n">
        <v>2670</v>
      </c>
      <c r="C31" s="89" t="n">
        <v>4560</v>
      </c>
      <c r="D31" s="89" t="n">
        <f aca="false">B31-C31</f>
        <v>-1890</v>
      </c>
      <c r="F31" s="94" t="n">
        <v>10090</v>
      </c>
      <c r="G31" s="94" t="n">
        <v>8478</v>
      </c>
      <c r="H31" s="94" t="n">
        <f aca="false">F31-G31</f>
        <v>1612</v>
      </c>
      <c r="J31" s="1642" t="s">
        <v>506</v>
      </c>
      <c r="K31" s="1563" t="n">
        <f aca="false">((B31-B30)/(ABS(B30))*100)</f>
        <v>-2.69679300291545</v>
      </c>
      <c r="L31" s="1641" t="n">
        <f aca="false">((D31-D30))/ABS(D30)</f>
        <v>0.0337423312883436</v>
      </c>
      <c r="M31" s="1641" t="n">
        <f aca="false">(H31-H30)/ABS(H30)</f>
        <v>-0.364102564102564</v>
      </c>
      <c r="O31" s="112"/>
      <c r="P31" s="112"/>
      <c r="Q31" s="1630"/>
    </row>
    <row r="32" customFormat="false" ht="12.75" hidden="true" customHeight="false" outlineLevel="0" collapsed="false">
      <c r="A32" s="1564" t="n">
        <v>2019</v>
      </c>
      <c r="B32" s="89" t="n">
        <v>2516</v>
      </c>
      <c r="C32" s="89" t="n">
        <v>4897</v>
      </c>
      <c r="D32" s="89" t="n">
        <f aca="false">B32-C32</f>
        <v>-2381</v>
      </c>
      <c r="F32" s="94" t="n">
        <v>11452</v>
      </c>
      <c r="G32" s="94" t="n">
        <v>9211</v>
      </c>
      <c r="H32" s="94" t="n">
        <f aca="false">F32-G32</f>
        <v>2241</v>
      </c>
      <c r="J32" s="1642" t="s">
        <v>507</v>
      </c>
      <c r="K32" s="1563" t="n">
        <f aca="false">((B32-B31)/(ABS(B31))*100)</f>
        <v>-5.76779026217228</v>
      </c>
      <c r="L32" s="1641" t="n">
        <f aca="false">((D32-D31))/ABS(D31)</f>
        <v>-0.25978835978836</v>
      </c>
      <c r="M32" s="1641" t="n">
        <f aca="false">(H32-H31)/ABS(H31)</f>
        <v>0.390198511166253</v>
      </c>
      <c r="O32" s="112"/>
      <c r="P32" s="112"/>
      <c r="Q32" s="1630"/>
    </row>
    <row r="33" customFormat="false" ht="12.75" hidden="true" customHeight="false" outlineLevel="0" collapsed="false">
      <c r="A33" s="533" t="n">
        <v>2020</v>
      </c>
      <c r="B33" s="591" t="n">
        <v>2429</v>
      </c>
      <c r="C33" s="591" t="n">
        <v>5279</v>
      </c>
      <c r="D33" s="591" t="n">
        <v>-2850</v>
      </c>
      <c r="F33" s="1142" t="n">
        <f aca="false">(F9-F8)/F8</f>
        <v>0.0437738351848781</v>
      </c>
      <c r="G33" s="1142" t="n">
        <f aca="false">(G9-G8)/G8</f>
        <v>0.00237889273356401</v>
      </c>
      <c r="H33" s="1142" t="n">
        <f aca="false">(H9-H8)/H8</f>
        <v>0.186922530206112</v>
      </c>
      <c r="J33" s="1642" t="s">
        <v>508</v>
      </c>
      <c r="K33" s="1563" t="n">
        <f aca="false">((B33-B32)/(ABS(B32))*100)</f>
        <v>-3.45786963434022</v>
      </c>
    </row>
    <row r="34" customFormat="false" ht="12.75" hidden="true" customHeight="false" outlineLevel="0" collapsed="false">
      <c r="A34" s="591"/>
      <c r="B34" s="533" t="s">
        <v>223</v>
      </c>
      <c r="C34" s="533"/>
      <c r="D34" s="533"/>
      <c r="E34" s="533" t="s">
        <v>224</v>
      </c>
      <c r="F34" s="533"/>
      <c r="G34" s="533"/>
      <c r="H34" s="1643" t="s">
        <v>5</v>
      </c>
      <c r="I34" s="1643"/>
      <c r="J34" s="1643"/>
    </row>
    <row r="35" customFormat="false" ht="12.75" hidden="true" customHeight="false" outlineLevel="0" collapsed="false">
      <c r="A35" s="591"/>
      <c r="B35" s="533" t="s">
        <v>3</v>
      </c>
      <c r="C35" s="533" t="s">
        <v>4</v>
      </c>
      <c r="D35" s="533" t="s">
        <v>5</v>
      </c>
      <c r="E35" s="533" t="s">
        <v>3</v>
      </c>
      <c r="F35" s="533" t="s">
        <v>4</v>
      </c>
      <c r="G35" s="533" t="s">
        <v>5</v>
      </c>
      <c r="H35" s="1644" t="s">
        <v>3</v>
      </c>
      <c r="I35" s="1644" t="s">
        <v>4</v>
      </c>
      <c r="J35" s="1572" t="s">
        <v>5</v>
      </c>
    </row>
    <row r="36" customFormat="false" ht="12.75" hidden="true" customHeight="false" outlineLevel="0" collapsed="false">
      <c r="A36" s="1576" t="n">
        <v>2007</v>
      </c>
      <c r="B36" s="688" t="n">
        <v>2318</v>
      </c>
      <c r="C36" s="688" t="n">
        <v>2713</v>
      </c>
      <c r="D36" s="688" t="n">
        <f aca="false">SUM(B36:C36)</f>
        <v>5031</v>
      </c>
      <c r="E36" s="1576" t="n">
        <v>167</v>
      </c>
      <c r="F36" s="1576" t="n">
        <v>147</v>
      </c>
      <c r="G36" s="1645" t="n">
        <f aca="false">SUM(E36:F36)</f>
        <v>314</v>
      </c>
      <c r="H36" s="1646" t="n">
        <v>2151</v>
      </c>
      <c r="I36" s="1569" t="n">
        <v>2566</v>
      </c>
      <c r="J36" s="688" t="n">
        <f aca="false">SUM(H36:I36)</f>
        <v>4717</v>
      </c>
    </row>
    <row r="37" customFormat="false" ht="12.75" hidden="true" customHeight="false" outlineLevel="0" collapsed="false">
      <c r="A37" s="591" t="n">
        <v>2008</v>
      </c>
      <c r="B37" s="688" t="n">
        <v>2592</v>
      </c>
      <c r="C37" s="688" t="n">
        <v>3138</v>
      </c>
      <c r="D37" s="688" t="n">
        <f aca="false">SUM(B37:C37)</f>
        <v>5730</v>
      </c>
      <c r="E37" s="688" t="n">
        <v>312</v>
      </c>
      <c r="F37" s="688" t="n">
        <v>253</v>
      </c>
      <c r="G37" s="1645" t="n">
        <f aca="false">SUM(E37:F37)</f>
        <v>565</v>
      </c>
      <c r="H37" s="1645" t="n">
        <v>2280</v>
      </c>
      <c r="I37" s="1645" t="n">
        <v>2885</v>
      </c>
      <c r="J37" s="688" t="n">
        <f aca="false">SUM(H37:I37)</f>
        <v>5165</v>
      </c>
    </row>
    <row r="38" customFormat="false" ht="12.75" hidden="true" customHeight="false" outlineLevel="0" collapsed="false">
      <c r="A38" s="84" t="n">
        <v>2009</v>
      </c>
      <c r="B38" s="767" t="n">
        <v>1938</v>
      </c>
      <c r="C38" s="767" t="n">
        <v>2496</v>
      </c>
      <c r="D38" s="688" t="n">
        <f aca="false">SUM(B38:C38)</f>
        <v>4434</v>
      </c>
      <c r="E38" s="767" t="n">
        <v>263</v>
      </c>
      <c r="F38" s="767" t="n">
        <v>254</v>
      </c>
      <c r="G38" s="1645" t="n">
        <f aca="false">SUM(E38:F38)</f>
        <v>517</v>
      </c>
      <c r="H38" s="767" t="n">
        <v>1675</v>
      </c>
      <c r="I38" s="767" t="n">
        <v>2242</v>
      </c>
      <c r="J38" s="688" t="n">
        <f aca="false">SUM(H38:I38)</f>
        <v>3917</v>
      </c>
    </row>
    <row r="39" customFormat="false" ht="12.75" hidden="true" customHeight="false" outlineLevel="0" collapsed="false">
      <c r="A39" s="1638" t="n">
        <v>2010</v>
      </c>
      <c r="B39" s="85" t="n">
        <v>1666</v>
      </c>
      <c r="C39" s="85" t="n">
        <v>2171</v>
      </c>
      <c r="D39" s="688" t="n">
        <f aca="false">SUM(B39:C39)</f>
        <v>3837</v>
      </c>
      <c r="E39" s="85" t="n">
        <v>266</v>
      </c>
      <c r="F39" s="85" t="n">
        <v>253</v>
      </c>
      <c r="G39" s="1645" t="n">
        <f aca="false">SUM(E39:F39)</f>
        <v>519</v>
      </c>
      <c r="H39" s="85" t="n">
        <v>1400</v>
      </c>
      <c r="I39" s="97" t="n">
        <v>1918</v>
      </c>
      <c r="J39" s="688" t="n">
        <f aca="false">SUM(H39:I39)</f>
        <v>3318</v>
      </c>
    </row>
    <row r="40" customFormat="false" ht="12.75" hidden="true" customHeight="false" outlineLevel="0" collapsed="false">
      <c r="A40" s="1638" t="n">
        <v>2011</v>
      </c>
      <c r="B40" s="85" t="n">
        <v>1526</v>
      </c>
      <c r="C40" s="85" t="n">
        <v>1738</v>
      </c>
      <c r="D40" s="688" t="n">
        <f aca="false">SUM(B40:C40)</f>
        <v>3264</v>
      </c>
      <c r="E40" s="85" t="n">
        <v>311</v>
      </c>
      <c r="F40" s="85" t="n">
        <v>307</v>
      </c>
      <c r="G40" s="1645" t="n">
        <f aca="false">SUM(E40:F40)</f>
        <v>618</v>
      </c>
      <c r="H40" s="97" t="n">
        <v>1215</v>
      </c>
      <c r="I40" s="97" t="n">
        <v>1431</v>
      </c>
      <c r="J40" s="688" t="n">
        <f aca="false">SUM(H40:I40)</f>
        <v>2646</v>
      </c>
    </row>
    <row r="41" customFormat="false" ht="12.75" hidden="true" customHeight="false" outlineLevel="0" collapsed="false">
      <c r="A41" s="1638" t="n">
        <v>2012</v>
      </c>
      <c r="B41" s="85" t="n">
        <v>1265</v>
      </c>
      <c r="C41" s="85" t="n">
        <v>1445</v>
      </c>
      <c r="D41" s="688" t="n">
        <f aca="false">SUM(B41:C41)</f>
        <v>2710</v>
      </c>
      <c r="E41" s="85" t="n">
        <v>412</v>
      </c>
      <c r="F41" s="85" t="n">
        <v>332</v>
      </c>
      <c r="G41" s="1645" t="n">
        <f aca="false">SUM(E41:F41)</f>
        <v>744</v>
      </c>
      <c r="H41" s="97" t="n">
        <v>853</v>
      </c>
      <c r="I41" s="97" t="n">
        <v>1113</v>
      </c>
      <c r="J41" s="688" t="n">
        <f aca="false">SUM(H41:I41)</f>
        <v>1966</v>
      </c>
    </row>
    <row r="42" customFormat="false" ht="12.75" hidden="true" customHeight="false" outlineLevel="0" collapsed="false">
      <c r="A42" s="1638" t="n">
        <v>2013</v>
      </c>
      <c r="B42" s="85" t="n">
        <v>1192</v>
      </c>
      <c r="C42" s="85" t="n">
        <v>1430</v>
      </c>
      <c r="D42" s="688" t="n">
        <f aca="false">SUM(B42:C42)</f>
        <v>2622</v>
      </c>
      <c r="E42" s="85" t="n">
        <v>421</v>
      </c>
      <c r="F42" s="85" t="n">
        <v>448</v>
      </c>
      <c r="G42" s="1645" t="n">
        <f aca="false">SUM(E42:F42)</f>
        <v>869</v>
      </c>
      <c r="H42" s="97" t="n">
        <f aca="false">B42-E42</f>
        <v>771</v>
      </c>
      <c r="I42" s="97" t="n">
        <f aca="false">C42-F42</f>
        <v>982</v>
      </c>
      <c r="J42" s="688" t="n">
        <f aca="false">SUM(H42:I42)</f>
        <v>1753</v>
      </c>
    </row>
    <row r="43" customFormat="false" ht="12.75" hidden="true" customHeight="false" outlineLevel="0" collapsed="false">
      <c r="A43" s="1638" t="n">
        <v>2014</v>
      </c>
      <c r="B43" s="85" t="n">
        <v>964</v>
      </c>
      <c r="C43" s="85" t="n">
        <v>1211</v>
      </c>
      <c r="D43" s="688" t="n">
        <f aca="false">SUM(B43:C43)</f>
        <v>2175</v>
      </c>
      <c r="E43" s="85" t="n">
        <v>515</v>
      </c>
      <c r="F43" s="85" t="n">
        <v>527</v>
      </c>
      <c r="G43" s="1645" t="n">
        <f aca="false">SUM(E43:F43)</f>
        <v>1042</v>
      </c>
      <c r="H43" s="97" t="n">
        <v>449</v>
      </c>
      <c r="I43" s="97" t="n">
        <v>684</v>
      </c>
      <c r="J43" s="688" t="n">
        <f aca="false">SUM(H43:I43)</f>
        <v>1133</v>
      </c>
    </row>
    <row r="44" customFormat="false" ht="12.75" hidden="true" customHeight="false" outlineLevel="0" collapsed="false">
      <c r="A44" s="1638" t="n">
        <v>2015</v>
      </c>
      <c r="B44" s="85" t="n">
        <v>1245</v>
      </c>
      <c r="C44" s="85" t="n">
        <v>1089</v>
      </c>
      <c r="D44" s="688" t="n">
        <f aca="false">SUM(B44:C44)</f>
        <v>2334</v>
      </c>
      <c r="E44" s="85" t="n">
        <v>556</v>
      </c>
      <c r="F44" s="85" t="n">
        <v>516</v>
      </c>
      <c r="G44" s="1645" t="n">
        <f aca="false">SUM(E44:F44)</f>
        <v>1072</v>
      </c>
      <c r="H44" s="97" t="n">
        <f aca="false">B44-E44</f>
        <v>689</v>
      </c>
      <c r="I44" s="97" t="n">
        <f aca="false">C44-F44</f>
        <v>573</v>
      </c>
      <c r="J44" s="688" t="n">
        <f aca="false">SUM(H44:I44)</f>
        <v>1262</v>
      </c>
    </row>
    <row r="45" customFormat="false" ht="12.75" hidden="true" customHeight="false" outlineLevel="0" collapsed="false">
      <c r="A45" s="1638" t="n">
        <v>2016</v>
      </c>
      <c r="B45" s="85" t="n">
        <v>1658</v>
      </c>
      <c r="C45" s="85" t="n">
        <v>1166</v>
      </c>
      <c r="D45" s="688" t="n">
        <f aca="false">SUM(B45:C45)</f>
        <v>2824</v>
      </c>
      <c r="E45" s="85" t="n">
        <v>521</v>
      </c>
      <c r="F45" s="85" t="n">
        <v>521</v>
      </c>
      <c r="G45" s="1645" t="n">
        <f aca="false">SUM(E45:F45)</f>
        <v>1042</v>
      </c>
      <c r="H45" s="97" t="n">
        <f aca="false">B45-E45</f>
        <v>1137</v>
      </c>
      <c r="I45" s="97" t="n">
        <f aca="false">C45-F45</f>
        <v>645</v>
      </c>
      <c r="J45" s="97" t="n">
        <f aca="false">D45-G45</f>
        <v>1782</v>
      </c>
      <c r="K45" s="1464"/>
    </row>
    <row r="46" customFormat="false" ht="12.75" hidden="true" customHeight="false" outlineLevel="0" collapsed="false">
      <c r="A46" s="1638" t="n">
        <v>2017</v>
      </c>
      <c r="B46" s="85" t="n">
        <v>1711</v>
      </c>
      <c r="C46" s="85" t="n">
        <v>1181</v>
      </c>
      <c r="D46" s="85" t="n">
        <f aca="false">SUM(B46:C46)</f>
        <v>2892</v>
      </c>
      <c r="E46" s="85" t="n">
        <v>607</v>
      </c>
      <c r="F46" s="85" t="n">
        <v>575</v>
      </c>
      <c r="G46" s="85" t="n">
        <f aca="false">SUM(E46:F46)</f>
        <v>1182</v>
      </c>
      <c r="H46" s="97" t="n">
        <f aca="false">B46-E46</f>
        <v>1104</v>
      </c>
      <c r="I46" s="97" t="n">
        <f aca="false">C46-F46</f>
        <v>606</v>
      </c>
      <c r="J46" s="97" t="n">
        <f aca="false">D46-G46</f>
        <v>1710</v>
      </c>
    </row>
    <row r="47" customFormat="false" ht="12.75" hidden="true" customHeight="false" outlineLevel="0" collapsed="false">
      <c r="A47" s="591" t="n">
        <v>2018</v>
      </c>
      <c r="B47" s="85" t="n">
        <v>1175</v>
      </c>
      <c r="C47" s="85" t="n">
        <v>1142</v>
      </c>
      <c r="D47" s="85" t="n">
        <f aca="false">SUM(B47:C47)</f>
        <v>2317</v>
      </c>
      <c r="E47" s="85" t="n">
        <v>513</v>
      </c>
      <c r="F47" s="85" t="n">
        <v>547</v>
      </c>
      <c r="G47" s="85" t="n">
        <f aca="false">SUM(E47:F47)</f>
        <v>1060</v>
      </c>
      <c r="H47" s="97" t="n">
        <f aca="false">B47-E47</f>
        <v>662</v>
      </c>
      <c r="I47" s="97" t="n">
        <f aca="false">C47-F47</f>
        <v>595</v>
      </c>
      <c r="J47" s="97" t="n">
        <f aca="false">D47-G47</f>
        <v>1257</v>
      </c>
    </row>
    <row r="48" customFormat="false" ht="12.75" hidden="true" customHeight="false" outlineLevel="0" collapsed="false">
      <c r="A48" s="591" t="n">
        <v>2019</v>
      </c>
      <c r="B48" s="85" t="n">
        <v>1095</v>
      </c>
      <c r="C48" s="85" t="n">
        <v>1234</v>
      </c>
      <c r="D48" s="85" t="n">
        <f aca="false">SUM(B48:C48)</f>
        <v>2329</v>
      </c>
      <c r="E48" s="85" t="n">
        <v>633</v>
      </c>
      <c r="F48" s="85" t="n">
        <v>640</v>
      </c>
      <c r="G48" s="85" t="n">
        <f aca="false">SUM(E48:F48)</f>
        <v>1273</v>
      </c>
      <c r="H48" s="97" t="n">
        <f aca="false">B48-E48</f>
        <v>462</v>
      </c>
      <c r="I48" s="97" t="n">
        <f aca="false">C48-F48</f>
        <v>594</v>
      </c>
      <c r="J48" s="97" t="n">
        <f aca="false">D48-G48</f>
        <v>1056</v>
      </c>
    </row>
    <row r="49" customFormat="false" ht="12.75" hidden="true" customHeight="false" outlineLevel="0" collapsed="false">
      <c r="A49" s="1638" t="n">
        <v>2020</v>
      </c>
      <c r="B49" s="85" t="n">
        <v>1008</v>
      </c>
      <c r="C49" s="97" t="n">
        <v>978</v>
      </c>
      <c r="D49" s="97" t="n">
        <v>1986</v>
      </c>
      <c r="E49" s="97" t="n">
        <v>489</v>
      </c>
      <c r="F49" s="85" t="n">
        <v>552</v>
      </c>
      <c r="G49" s="85" t="n">
        <v>1041</v>
      </c>
      <c r="H49" s="97" t="n">
        <v>519</v>
      </c>
      <c r="I49" s="97" t="n">
        <v>426</v>
      </c>
      <c r="J49" s="97" t="n">
        <v>945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false" customHeight="false" outlineLevel="0" collapsed="false">
      <c r="A53" s="1210" t="s">
        <v>509</v>
      </c>
    </row>
    <row r="54" s="5" customFormat="true" ht="13.5" hidden="false" customHeight="true" outlineLevel="0" collapsed="false">
      <c r="A54" s="4" t="s">
        <v>1</v>
      </c>
      <c r="B54" s="4"/>
      <c r="C54" s="4"/>
      <c r="D54" s="4"/>
      <c r="E54" s="4"/>
      <c r="F54" s="4"/>
    </row>
    <row r="55" customFormat="false" ht="13.5" hidden="false" customHeight="true" outlineLevel="0" collapsed="false">
      <c r="A55" s="6" t="s">
        <v>2</v>
      </c>
      <c r="B55" s="6"/>
      <c r="C55" s="6"/>
      <c r="D55" s="6"/>
    </row>
    <row r="56" s="1" customFormat="true" ht="16.5" hidden="false" customHeight="true" outlineLevel="0" collapsed="false">
      <c r="A56" s="527"/>
      <c r="B56" s="527"/>
      <c r="C56" s="527"/>
      <c r="D56" s="527"/>
      <c r="E56" s="527"/>
      <c r="F56" s="527"/>
      <c r="G56" s="527"/>
      <c r="H56" s="527"/>
      <c r="I56" s="527"/>
      <c r="J56" s="527"/>
      <c r="K56" s="527"/>
      <c r="L56" s="527"/>
    </row>
    <row r="58" customFormat="false" ht="12.75" hidden="false" customHeight="false" outlineLevel="0" collapsed="false">
      <c r="A58" s="591"/>
      <c r="B58" s="533" t="s">
        <v>223</v>
      </c>
      <c r="C58" s="533"/>
      <c r="D58" s="533"/>
      <c r="E58" s="533" t="s">
        <v>224</v>
      </c>
      <c r="F58" s="533"/>
      <c r="G58" s="533"/>
      <c r="H58" s="1643" t="s">
        <v>5</v>
      </c>
      <c r="I58" s="1643"/>
      <c r="J58" s="1643"/>
    </row>
    <row r="59" customFormat="false" ht="12.75" hidden="false" customHeight="false" outlineLevel="0" collapsed="false">
      <c r="A59" s="591"/>
      <c r="B59" s="533" t="s">
        <v>3</v>
      </c>
      <c r="C59" s="533" t="s">
        <v>4</v>
      </c>
      <c r="D59" s="533" t="s">
        <v>5</v>
      </c>
      <c r="E59" s="533" t="s">
        <v>3</v>
      </c>
      <c r="F59" s="533" t="s">
        <v>4</v>
      </c>
      <c r="G59" s="533" t="s">
        <v>5</v>
      </c>
      <c r="H59" s="1644" t="s">
        <v>3</v>
      </c>
      <c r="I59" s="1644" t="s">
        <v>4</v>
      </c>
      <c r="J59" s="1572" t="s">
        <v>5</v>
      </c>
    </row>
    <row r="60" customFormat="false" ht="12.75" hidden="false" customHeight="false" outlineLevel="0" collapsed="false">
      <c r="A60" s="84" t="n">
        <v>2010</v>
      </c>
      <c r="B60" s="767" t="n">
        <v>1666</v>
      </c>
      <c r="C60" s="767" t="n">
        <v>2171</v>
      </c>
      <c r="D60" s="688" t="n">
        <f aca="false">SUM(B60:C60)</f>
        <v>3837</v>
      </c>
      <c r="E60" s="767" t="n">
        <v>266</v>
      </c>
      <c r="F60" s="767" t="n">
        <v>253</v>
      </c>
      <c r="G60" s="1645" t="n">
        <f aca="false">SUM(E60:F60)</f>
        <v>519</v>
      </c>
      <c r="H60" s="767" t="n">
        <f aca="false">B60-E60</f>
        <v>1400</v>
      </c>
      <c r="I60" s="767" t="n">
        <f aca="false">C60-F60</f>
        <v>1918</v>
      </c>
      <c r="J60" s="767" t="n">
        <f aca="false">SUM(H60:I60)</f>
        <v>3318</v>
      </c>
    </row>
    <row r="61" customFormat="false" ht="12.75" hidden="false" customHeight="false" outlineLevel="0" collapsed="false">
      <c r="A61" s="1638" t="n">
        <v>2011</v>
      </c>
      <c r="B61" s="85" t="n">
        <v>1526</v>
      </c>
      <c r="C61" s="85" t="n">
        <v>1738</v>
      </c>
      <c r="D61" s="688" t="n">
        <f aca="false">SUM(B61:C61)</f>
        <v>3264</v>
      </c>
      <c r="E61" s="85" t="n">
        <v>311</v>
      </c>
      <c r="F61" s="85" t="n">
        <v>307</v>
      </c>
      <c r="G61" s="1645" t="n">
        <f aca="false">SUM(E61:F61)</f>
        <v>618</v>
      </c>
      <c r="H61" s="767" t="n">
        <f aca="false">B61-E61</f>
        <v>1215</v>
      </c>
      <c r="I61" s="767" t="n">
        <f aca="false">C61-F61</f>
        <v>1431</v>
      </c>
      <c r="J61" s="767" t="n">
        <f aca="false">SUM(H61:I61)</f>
        <v>2646</v>
      </c>
    </row>
    <row r="62" customFormat="false" ht="12.75" hidden="false" customHeight="false" outlineLevel="0" collapsed="false">
      <c r="A62" s="1638" t="n">
        <v>2012</v>
      </c>
      <c r="B62" s="85" t="n">
        <v>1265</v>
      </c>
      <c r="C62" s="85" t="n">
        <v>1445</v>
      </c>
      <c r="D62" s="688" t="n">
        <f aca="false">SUM(B62:C62)</f>
        <v>2710</v>
      </c>
      <c r="E62" s="85" t="n">
        <v>412</v>
      </c>
      <c r="F62" s="85" t="n">
        <v>332</v>
      </c>
      <c r="G62" s="1645" t="n">
        <f aca="false">SUM(E62:F62)</f>
        <v>744</v>
      </c>
      <c r="H62" s="767" t="n">
        <f aca="false">B62-E62</f>
        <v>853</v>
      </c>
      <c r="I62" s="767" t="n">
        <f aca="false">C62-F62</f>
        <v>1113</v>
      </c>
      <c r="J62" s="767" t="n">
        <f aca="false">SUM(H62:I62)</f>
        <v>1966</v>
      </c>
    </row>
    <row r="63" customFormat="false" ht="12.75" hidden="false" customHeight="false" outlineLevel="0" collapsed="false">
      <c r="A63" s="1638" t="n">
        <v>2013</v>
      </c>
      <c r="B63" s="85" t="n">
        <v>1192</v>
      </c>
      <c r="C63" s="85" t="n">
        <v>1430</v>
      </c>
      <c r="D63" s="688" t="n">
        <f aca="false">SUM(B63:C63)</f>
        <v>2622</v>
      </c>
      <c r="E63" s="85" t="n">
        <v>421</v>
      </c>
      <c r="F63" s="85" t="n">
        <v>448</v>
      </c>
      <c r="G63" s="1645" t="n">
        <f aca="false">SUM(E63:F63)</f>
        <v>869</v>
      </c>
      <c r="H63" s="767" t="n">
        <f aca="false">B63-E63</f>
        <v>771</v>
      </c>
      <c r="I63" s="767" t="n">
        <f aca="false">C63-F63</f>
        <v>982</v>
      </c>
      <c r="J63" s="767" t="n">
        <f aca="false">SUM(H63:I63)</f>
        <v>1753</v>
      </c>
    </row>
    <row r="64" customFormat="false" ht="12.75" hidden="false" customHeight="false" outlineLevel="0" collapsed="false">
      <c r="A64" s="1638" t="n">
        <v>2014</v>
      </c>
      <c r="B64" s="85" t="n">
        <v>964</v>
      </c>
      <c r="C64" s="85" t="n">
        <v>1211</v>
      </c>
      <c r="D64" s="688" t="n">
        <f aca="false">SUM(B64:C64)</f>
        <v>2175</v>
      </c>
      <c r="E64" s="85" t="n">
        <v>515</v>
      </c>
      <c r="F64" s="85" t="n">
        <v>527</v>
      </c>
      <c r="G64" s="1645" t="n">
        <f aca="false">SUM(E64:F64)</f>
        <v>1042</v>
      </c>
      <c r="H64" s="767" t="n">
        <f aca="false">B64-E64</f>
        <v>449</v>
      </c>
      <c r="I64" s="767" t="n">
        <f aca="false">C64-F64</f>
        <v>684</v>
      </c>
      <c r="J64" s="767" t="n">
        <f aca="false">SUM(H64:I64)</f>
        <v>1133</v>
      </c>
    </row>
    <row r="65" customFormat="false" ht="12.75" hidden="false" customHeight="false" outlineLevel="0" collapsed="false">
      <c r="A65" s="1638" t="n">
        <v>2015</v>
      </c>
      <c r="B65" s="85" t="n">
        <v>1245</v>
      </c>
      <c r="C65" s="85" t="n">
        <v>1089</v>
      </c>
      <c r="D65" s="688" t="n">
        <f aca="false">SUM(B65:C65)</f>
        <v>2334</v>
      </c>
      <c r="E65" s="85" t="n">
        <v>556</v>
      </c>
      <c r="F65" s="85" t="n">
        <v>516</v>
      </c>
      <c r="G65" s="1645" t="n">
        <f aca="false">SUM(E65:F65)</f>
        <v>1072</v>
      </c>
      <c r="H65" s="767" t="n">
        <f aca="false">B65-E65</f>
        <v>689</v>
      </c>
      <c r="I65" s="767" t="n">
        <f aca="false">C65-F65</f>
        <v>573</v>
      </c>
      <c r="J65" s="767" t="n">
        <f aca="false">SUM(H65:I65)</f>
        <v>1262</v>
      </c>
    </row>
    <row r="66" customFormat="false" ht="12.75" hidden="false" customHeight="false" outlineLevel="0" collapsed="false">
      <c r="A66" s="1638" t="n">
        <v>2016</v>
      </c>
      <c r="B66" s="85" t="n">
        <v>1658</v>
      </c>
      <c r="C66" s="85" t="n">
        <v>1166</v>
      </c>
      <c r="D66" s="688" t="n">
        <f aca="false">SUM(B66:C66)</f>
        <v>2824</v>
      </c>
      <c r="E66" s="85" t="n">
        <v>521</v>
      </c>
      <c r="F66" s="85" t="n">
        <v>521</v>
      </c>
      <c r="G66" s="1645" t="n">
        <f aca="false">SUM(E66:F66)</f>
        <v>1042</v>
      </c>
      <c r="H66" s="767" t="n">
        <f aca="false">B66-E66</f>
        <v>1137</v>
      </c>
      <c r="I66" s="767" t="n">
        <f aca="false">C66-F66</f>
        <v>645</v>
      </c>
      <c r="J66" s="767" t="n">
        <f aca="false">SUM(H66:I66)</f>
        <v>1782</v>
      </c>
    </row>
    <row r="67" customFormat="false" ht="12.75" hidden="false" customHeight="false" outlineLevel="0" collapsed="false">
      <c r="A67" s="1638" t="n">
        <v>2017</v>
      </c>
      <c r="B67" s="85" t="n">
        <v>1711</v>
      </c>
      <c r="C67" s="85" t="n">
        <v>1181</v>
      </c>
      <c r="D67" s="688" t="n">
        <f aca="false">SUM(B67:C67)</f>
        <v>2892</v>
      </c>
      <c r="E67" s="85" t="n">
        <v>607</v>
      </c>
      <c r="F67" s="85" t="n">
        <v>575</v>
      </c>
      <c r="G67" s="1645" t="n">
        <f aca="false">SUM(E67:F67)</f>
        <v>1182</v>
      </c>
      <c r="H67" s="767" t="n">
        <f aca="false">B67-E67</f>
        <v>1104</v>
      </c>
      <c r="I67" s="767" t="n">
        <f aca="false">C67-F67</f>
        <v>606</v>
      </c>
      <c r="J67" s="767" t="n">
        <f aca="false">SUM(H67:I67)</f>
        <v>1710</v>
      </c>
    </row>
    <row r="68" customFormat="false" ht="12.75" hidden="false" customHeight="false" outlineLevel="0" collapsed="false">
      <c r="A68" s="1638" t="n">
        <v>2018</v>
      </c>
      <c r="B68" s="85" t="n">
        <v>1175</v>
      </c>
      <c r="C68" s="85" t="n">
        <v>1142</v>
      </c>
      <c r="D68" s="688" t="n">
        <f aca="false">SUM(B68:C68)</f>
        <v>2317</v>
      </c>
      <c r="E68" s="85" t="n">
        <v>513</v>
      </c>
      <c r="F68" s="85" t="n">
        <v>547</v>
      </c>
      <c r="G68" s="1645" t="n">
        <f aca="false">SUM(E68:F68)</f>
        <v>1060</v>
      </c>
      <c r="H68" s="767" t="n">
        <f aca="false">B68-E68</f>
        <v>662</v>
      </c>
      <c r="I68" s="767" t="n">
        <f aca="false">C68-F68</f>
        <v>595</v>
      </c>
      <c r="J68" s="767" t="n">
        <f aca="false">SUM(H68:I68)</f>
        <v>1257</v>
      </c>
    </row>
    <row r="69" customFormat="false" ht="13.5" hidden="false" customHeight="true" outlineLevel="0" collapsed="false">
      <c r="A69" s="591" t="n">
        <v>2019</v>
      </c>
      <c r="B69" s="586" t="n">
        <v>1095</v>
      </c>
      <c r="C69" s="586" t="n">
        <v>1234</v>
      </c>
      <c r="D69" s="688" t="n">
        <f aca="false">SUM(B69:C69)</f>
        <v>2329</v>
      </c>
      <c r="E69" s="586" t="n">
        <v>633</v>
      </c>
      <c r="F69" s="586" t="n">
        <v>640</v>
      </c>
      <c r="G69" s="1645" t="n">
        <f aca="false">SUM(E69:F69)</f>
        <v>1273</v>
      </c>
      <c r="H69" s="767" t="n">
        <f aca="false">B69-E69</f>
        <v>462</v>
      </c>
      <c r="I69" s="767" t="n">
        <f aca="false">C69-F69</f>
        <v>594</v>
      </c>
      <c r="J69" s="767" t="n">
        <f aca="false">SUM(H69:I69)</f>
        <v>1056</v>
      </c>
    </row>
    <row r="70" customFormat="false" ht="12.75" hidden="false" customHeight="false" outlineLevel="0" collapsed="false">
      <c r="A70" s="591" t="n">
        <v>2020</v>
      </c>
      <c r="B70" s="586" t="n">
        <v>1008</v>
      </c>
      <c r="C70" s="586" t="n">
        <v>978</v>
      </c>
      <c r="D70" s="688" t="n">
        <f aca="false">SUM(B70:C70)</f>
        <v>1986</v>
      </c>
      <c r="E70" s="586" t="n">
        <v>489</v>
      </c>
      <c r="F70" s="586" t="n">
        <v>552</v>
      </c>
      <c r="G70" s="1645" t="n">
        <f aca="false">SUM(E70:F70)</f>
        <v>1041</v>
      </c>
      <c r="H70" s="767" t="n">
        <f aca="false">B70-E70</f>
        <v>519</v>
      </c>
      <c r="I70" s="767" t="n">
        <f aca="false">C70-F70</f>
        <v>426</v>
      </c>
      <c r="J70" s="767" t="n">
        <f aca="false">SUM(H70:I70)</f>
        <v>945</v>
      </c>
    </row>
  </sheetData>
  <mergeCells count="9">
    <mergeCell ref="B34:D34"/>
    <mergeCell ref="E34:G34"/>
    <mergeCell ref="H34:J34"/>
    <mergeCell ref="A54:F54"/>
    <mergeCell ref="A55:D55"/>
    <mergeCell ref="A56:L56"/>
    <mergeCell ref="B58:D58"/>
    <mergeCell ref="E58:G58"/>
    <mergeCell ref="H58:J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11" min="11" style="0" width="10.41"/>
    <col collapsed="false" customWidth="true" hidden="false" outlineLevel="0" max="13" min="13" style="0" width="8.85"/>
    <col collapsed="false" customWidth="true" hidden="true" outlineLevel="0" max="14" min="14" style="0" width="19.99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1210" t="s">
        <v>510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s="1" customFormat="true" ht="16.5" hidden="false" customHeight="true" outlineLevel="0" collapsed="false">
      <c r="A4" s="527"/>
      <c r="B4" s="527"/>
      <c r="C4" s="527"/>
      <c r="D4" s="527"/>
      <c r="E4" s="527"/>
      <c r="F4" s="527"/>
      <c r="G4" s="527"/>
      <c r="H4" s="527"/>
      <c r="I4" s="527"/>
      <c r="J4" s="527"/>
      <c r="K4" s="527"/>
      <c r="L4" s="527"/>
    </row>
    <row r="6" customFormat="false" ht="12.75" hidden="false" customHeight="false" outlineLevel="0" collapsed="false">
      <c r="A6" s="591"/>
      <c r="B6" s="532" t="s">
        <v>511</v>
      </c>
      <c r="C6" s="532"/>
      <c r="D6" s="532"/>
      <c r="E6" s="532" t="s">
        <v>512</v>
      </c>
      <c r="F6" s="532"/>
      <c r="G6" s="532"/>
      <c r="H6" s="1643" t="s">
        <v>5</v>
      </c>
      <c r="I6" s="1643"/>
      <c r="J6" s="1643"/>
    </row>
    <row r="7" customFormat="false" ht="12.75" hidden="false" customHeight="false" outlineLevel="0" collapsed="false">
      <c r="A7" s="591"/>
      <c r="B7" s="533" t="s">
        <v>3</v>
      </c>
      <c r="C7" s="533" t="s">
        <v>4</v>
      </c>
      <c r="D7" s="533" t="s">
        <v>5</v>
      </c>
      <c r="E7" s="533" t="s">
        <v>3</v>
      </c>
      <c r="F7" s="533" t="s">
        <v>4</v>
      </c>
      <c r="G7" s="533" t="s">
        <v>5</v>
      </c>
      <c r="H7" s="1644" t="s">
        <v>3</v>
      </c>
      <c r="I7" s="1644" t="s">
        <v>4</v>
      </c>
      <c r="J7" s="1572" t="s">
        <v>5</v>
      </c>
    </row>
    <row r="8" customFormat="false" ht="12.75" hidden="false" customHeight="false" outlineLevel="0" collapsed="false">
      <c r="A8" s="1638" t="n">
        <v>2015</v>
      </c>
      <c r="B8" s="85" t="n">
        <v>3750</v>
      </c>
      <c r="C8" s="85" t="n">
        <v>3841</v>
      </c>
      <c r="D8" s="688" t="n">
        <v>7591</v>
      </c>
      <c r="E8" s="85" t="n">
        <v>3418</v>
      </c>
      <c r="F8" s="85" t="n">
        <v>3452</v>
      </c>
      <c r="G8" s="1645" t="n">
        <v>6870</v>
      </c>
      <c r="H8" s="97" t="n">
        <v>332</v>
      </c>
      <c r="I8" s="97" t="n">
        <v>389</v>
      </c>
      <c r="J8" s="688" t="n">
        <v>721</v>
      </c>
    </row>
    <row r="9" customFormat="false" ht="12.75" hidden="false" customHeight="false" outlineLevel="0" collapsed="false">
      <c r="A9" s="1638" t="n">
        <v>2016</v>
      </c>
      <c r="B9" s="85" t="n">
        <v>3932</v>
      </c>
      <c r="C9" s="85" t="n">
        <v>3939</v>
      </c>
      <c r="D9" s="688" t="n">
        <v>7871</v>
      </c>
      <c r="E9" s="85" t="n">
        <v>3528</v>
      </c>
      <c r="F9" s="85" t="n">
        <v>3690</v>
      </c>
      <c r="G9" s="1645" t="n">
        <v>7218</v>
      </c>
      <c r="H9" s="97" t="n">
        <v>404</v>
      </c>
      <c r="I9" s="97" t="n">
        <v>249</v>
      </c>
      <c r="J9" s="688" t="n">
        <v>653</v>
      </c>
    </row>
    <row r="10" customFormat="false" ht="12.75" hidden="false" customHeight="false" outlineLevel="0" collapsed="false">
      <c r="A10" s="1638" t="n">
        <v>2017</v>
      </c>
      <c r="B10" s="85" t="n">
        <v>4160</v>
      </c>
      <c r="C10" s="85" t="n">
        <v>4057</v>
      </c>
      <c r="D10" s="688" t="n">
        <v>8217</v>
      </c>
      <c r="E10" s="85" t="n">
        <v>3732</v>
      </c>
      <c r="F10" s="85" t="n">
        <v>3660</v>
      </c>
      <c r="G10" s="1645" t="n">
        <v>7392</v>
      </c>
      <c r="H10" s="97" t="n">
        <v>428</v>
      </c>
      <c r="I10" s="97" t="n">
        <v>397</v>
      </c>
      <c r="J10" s="97" t="n">
        <v>825</v>
      </c>
    </row>
    <row r="11" customFormat="false" ht="12.75" hidden="false" customHeight="false" outlineLevel="0" collapsed="false">
      <c r="A11" s="1638" t="n">
        <v>2018</v>
      </c>
      <c r="B11" s="85" t="n">
        <v>3834</v>
      </c>
      <c r="C11" s="85" t="n">
        <v>3939</v>
      </c>
      <c r="D11" s="688" t="n">
        <f aca="false">SUM(B11:C11)</f>
        <v>7773</v>
      </c>
      <c r="E11" s="85" t="n">
        <v>3714</v>
      </c>
      <c r="F11" s="85" t="n">
        <v>3704</v>
      </c>
      <c r="G11" s="1645" t="n">
        <f aca="false">SUM(E11:F11)</f>
        <v>7418</v>
      </c>
      <c r="H11" s="97" t="n">
        <f aca="false">B11-E11</f>
        <v>120</v>
      </c>
      <c r="I11" s="97" t="n">
        <f aca="false">C11-F11</f>
        <v>235</v>
      </c>
      <c r="J11" s="97" t="n">
        <f aca="false">D11-G11</f>
        <v>355</v>
      </c>
    </row>
    <row r="12" customFormat="false" ht="12.75" hidden="false" customHeight="false" outlineLevel="0" collapsed="false">
      <c r="A12" s="591" t="n">
        <v>2019</v>
      </c>
      <c r="B12" s="586" t="n">
        <v>4603</v>
      </c>
      <c r="C12" s="586" t="n">
        <v>4520</v>
      </c>
      <c r="D12" s="688" t="n">
        <f aca="false">SUM(B12:C12)</f>
        <v>9123</v>
      </c>
      <c r="E12" s="586" t="n">
        <v>4033</v>
      </c>
      <c r="F12" s="586" t="n">
        <v>3905</v>
      </c>
      <c r="G12" s="1645" t="n">
        <f aca="false">SUM(E12:F12)</f>
        <v>7938</v>
      </c>
      <c r="H12" s="586" t="n">
        <v>570</v>
      </c>
      <c r="I12" s="586" t="n">
        <v>615</v>
      </c>
      <c r="J12" s="586" t="n">
        <v>1185</v>
      </c>
    </row>
    <row r="13" customFormat="false" ht="12.75" hidden="false" customHeight="false" outlineLevel="0" collapsed="false">
      <c r="A13" s="1647" t="n">
        <v>2020</v>
      </c>
      <c r="B13" s="586" t="n">
        <v>4058</v>
      </c>
      <c r="C13" s="586" t="n">
        <v>3950</v>
      </c>
      <c r="D13" s="586" t="n">
        <v>8008</v>
      </c>
      <c r="E13" s="586" t="n">
        <v>3549</v>
      </c>
      <c r="F13" s="586" t="n">
        <v>3395</v>
      </c>
      <c r="G13" s="586" t="n">
        <v>6944</v>
      </c>
      <c r="H13" s="586" t="n">
        <v>509</v>
      </c>
      <c r="I13" s="586" t="n">
        <v>555</v>
      </c>
      <c r="J13" s="586" t="n">
        <v>1064</v>
      </c>
    </row>
  </sheetData>
  <mergeCells count="6">
    <mergeCell ref="A2:F2"/>
    <mergeCell ref="A3:D3"/>
    <mergeCell ref="A4:L4"/>
    <mergeCell ref="B6:D6"/>
    <mergeCell ref="E6:G6"/>
    <mergeCell ref="H6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14.25" hidden="false" customHeight="true" outlineLevel="0" collapsed="false">
      <c r="A1" s="2" t="s">
        <v>31</v>
      </c>
      <c r="B1" s="2"/>
      <c r="C1" s="2"/>
      <c r="D1" s="2"/>
      <c r="E1" s="2"/>
    </row>
    <row r="2" customFormat="false" ht="27.75" hidden="false" customHeight="true" outlineLevel="0" collapsed="false">
      <c r="A2" s="7" t="s">
        <v>32</v>
      </c>
      <c r="B2" s="7"/>
      <c r="C2" s="7"/>
      <c r="D2" s="7"/>
      <c r="E2" s="7"/>
    </row>
    <row r="3" customFormat="false" ht="35.25" hidden="false" customHeight="tru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1.25" hidden="false" customHeight="false" outlineLevel="0" collapsed="false">
      <c r="A4" s="34" t="s">
        <v>7</v>
      </c>
      <c r="B4" s="35" t="n">
        <v>5711</v>
      </c>
      <c r="C4" s="35" t="n">
        <v>6113</v>
      </c>
      <c r="D4" s="36" t="n">
        <f aca="false">SUM(B4:C4)</f>
        <v>11824</v>
      </c>
      <c r="E4" s="37" t="n">
        <f aca="false">D4/$D$22</f>
        <v>0.0303195035642854</v>
      </c>
    </row>
    <row r="5" customFormat="false" ht="11.25" hidden="false" customHeight="false" outlineLevel="0" collapsed="false">
      <c r="A5" s="38" t="s">
        <v>8</v>
      </c>
      <c r="B5" s="35" t="n">
        <v>8156</v>
      </c>
      <c r="C5" s="35" t="n">
        <v>8523</v>
      </c>
      <c r="D5" s="36" t="n">
        <f aca="false">SUM(B5:C5)</f>
        <v>16679</v>
      </c>
      <c r="E5" s="39" t="n">
        <f aca="false">D5/$D$22</f>
        <v>0.0427688599415355</v>
      </c>
    </row>
    <row r="6" customFormat="false" ht="11.25" hidden="false" customHeight="false" outlineLevel="0" collapsed="false">
      <c r="A6" s="38" t="s">
        <v>9</v>
      </c>
      <c r="B6" s="35" t="n">
        <v>1208</v>
      </c>
      <c r="C6" s="35" t="n">
        <v>1213</v>
      </c>
      <c r="D6" s="36" t="n">
        <f aca="false">SUM(B6:C6)</f>
        <v>2421</v>
      </c>
      <c r="E6" s="37" t="n">
        <f aca="false">D6/$D$22</f>
        <v>0.0062080106672137</v>
      </c>
    </row>
    <row r="7" customFormat="false" ht="11.25" hidden="false" customHeight="false" outlineLevel="0" collapsed="false">
      <c r="A7" s="38" t="s">
        <v>10</v>
      </c>
      <c r="B7" s="35" t="n">
        <v>3685</v>
      </c>
      <c r="C7" s="35" t="n">
        <v>3673</v>
      </c>
      <c r="D7" s="36" t="n">
        <f aca="false">SUM(B7:C7)</f>
        <v>7358</v>
      </c>
      <c r="E7" s="37" t="n">
        <f aca="false">D7/$D$22</f>
        <v>0.0188676342376532</v>
      </c>
    </row>
    <row r="8" customFormat="false" ht="11.25" hidden="false" customHeight="false" outlineLevel="0" collapsed="false">
      <c r="A8" s="38" t="s">
        <v>11</v>
      </c>
      <c r="B8" s="35" t="n">
        <v>1277</v>
      </c>
      <c r="C8" s="35" t="n">
        <v>1230</v>
      </c>
      <c r="D8" s="36" t="n">
        <f aca="false">SUM(B8:C8)</f>
        <v>2507</v>
      </c>
      <c r="E8" s="37" t="n">
        <f aca="false">D8/$D$22</f>
        <v>0.00642853479665624</v>
      </c>
    </row>
    <row r="9" customFormat="false" ht="11.25" hidden="false" customHeight="false" outlineLevel="0" collapsed="false">
      <c r="A9" s="38" t="s">
        <v>33</v>
      </c>
      <c r="B9" s="35" t="n">
        <v>4749</v>
      </c>
      <c r="C9" s="35" t="n">
        <v>4870</v>
      </c>
      <c r="D9" s="36" t="n">
        <v>9619</v>
      </c>
      <c r="E9" s="39" t="n">
        <f aca="false">D9/$D$22</f>
        <v>0.0246653674547413</v>
      </c>
    </row>
    <row r="10" customFormat="false" ht="11.25" hidden="false" customHeight="false" outlineLevel="0" collapsed="false">
      <c r="A10" s="40" t="s">
        <v>13</v>
      </c>
      <c r="B10" s="41" t="n">
        <v>13807</v>
      </c>
      <c r="C10" s="41" t="n">
        <v>15023</v>
      </c>
      <c r="D10" s="41" t="n">
        <f aca="false">SUM(B10:C10)</f>
        <v>28830</v>
      </c>
      <c r="E10" s="42" t="n">
        <f aca="false">D10/$D$22</f>
        <v>0.0739268680445151</v>
      </c>
    </row>
    <row r="11" customFormat="false" ht="11.25" hidden="false" customHeight="false" outlineLevel="0" collapsed="false">
      <c r="A11" s="38" t="s">
        <v>14</v>
      </c>
      <c r="B11" s="35" t="n">
        <v>4739</v>
      </c>
      <c r="C11" s="35" t="n">
        <v>4982</v>
      </c>
      <c r="D11" s="36" t="n">
        <f aca="false">SUM(B11:C11)</f>
        <v>9721</v>
      </c>
      <c r="E11" s="37" t="n">
        <f aca="false">D11/$D$22</f>
        <v>0.0249269193291964</v>
      </c>
    </row>
    <row r="12" customFormat="false" ht="11.25" hidden="false" customHeight="false" outlineLevel="0" collapsed="false">
      <c r="A12" s="38" t="s">
        <v>15</v>
      </c>
      <c r="B12" s="35" t="n">
        <v>3560</v>
      </c>
      <c r="C12" s="35" t="n">
        <v>3816</v>
      </c>
      <c r="D12" s="36" t="n">
        <f aca="false">SUM(B12:C12)</f>
        <v>7376</v>
      </c>
      <c r="E12" s="37" t="n">
        <f aca="false">D12/$D$22</f>
        <v>0.0189137904507923</v>
      </c>
    </row>
    <row r="13" s="15" customFormat="true" ht="11.25" hidden="false" customHeight="false" outlineLevel="0" collapsed="false">
      <c r="A13" s="40" t="s">
        <v>16</v>
      </c>
      <c r="B13" s="41" t="n">
        <v>28788</v>
      </c>
      <c r="C13" s="41" t="n">
        <v>30163</v>
      </c>
      <c r="D13" s="41" t="n">
        <f aca="false">SUM(B13:C13)</f>
        <v>58951</v>
      </c>
      <c r="E13" s="42" t="n">
        <f aca="false">D13/$D$22</f>
        <v>0.151164162264732</v>
      </c>
    </row>
    <row r="14" customFormat="false" ht="11.25" hidden="false" customHeight="false" outlineLevel="0" collapsed="false">
      <c r="A14" s="38" t="s">
        <v>17</v>
      </c>
      <c r="B14" s="35" t="n">
        <v>4036</v>
      </c>
      <c r="C14" s="35" t="n">
        <v>4116</v>
      </c>
      <c r="D14" s="36" t="n">
        <f aca="false">SUM(B14:C14)</f>
        <v>8152</v>
      </c>
      <c r="E14" s="39" t="n">
        <f aca="false">D14/$D$22</f>
        <v>0.0209036360839017</v>
      </c>
    </row>
    <row r="15" s="15" customFormat="true" ht="11.25" hidden="false" customHeight="false" outlineLevel="0" collapsed="false">
      <c r="A15" s="40" t="s">
        <v>18</v>
      </c>
      <c r="B15" s="41" t="n">
        <v>15533</v>
      </c>
      <c r="C15" s="41" t="n">
        <v>16805</v>
      </c>
      <c r="D15" s="41" t="n">
        <f aca="false">SUM(B15:C15)</f>
        <v>32338</v>
      </c>
      <c r="E15" s="42" t="n">
        <f aca="false">D15/$D$22</f>
        <v>0.0829222011385199</v>
      </c>
    </row>
    <row r="16" customFormat="false" ht="11.25" hidden="false" customHeight="false" outlineLevel="0" collapsed="false">
      <c r="A16" s="38" t="s">
        <v>19</v>
      </c>
      <c r="B16" s="35" t="n">
        <v>5239</v>
      </c>
      <c r="C16" s="35" t="n">
        <v>5299</v>
      </c>
      <c r="D16" s="36" t="n">
        <f aca="false">SUM(B16:C16)</f>
        <v>10538</v>
      </c>
      <c r="E16" s="39" t="n">
        <f aca="false">D16/$D$22</f>
        <v>0.0270218985589005</v>
      </c>
    </row>
    <row r="17" customFormat="false" ht="11.25" hidden="false" customHeight="false" outlineLevel="0" collapsed="false">
      <c r="A17" s="40" t="s">
        <v>20</v>
      </c>
      <c r="B17" s="41" t="n">
        <v>76557</v>
      </c>
      <c r="C17" s="41" t="n">
        <v>81637</v>
      </c>
      <c r="D17" s="41" t="n">
        <f aca="false">SUM(B17:C17)</f>
        <v>158194</v>
      </c>
      <c r="E17" s="42" t="n">
        <f aca="false">D17/$D$22</f>
        <v>0.405646443407354</v>
      </c>
    </row>
    <row r="18" customFormat="false" ht="11.25" hidden="false" customHeight="false" outlineLevel="0" collapsed="false">
      <c r="A18" s="38" t="s">
        <v>21</v>
      </c>
      <c r="B18" s="35" t="n">
        <v>2840</v>
      </c>
      <c r="C18" s="35" t="n">
        <v>2856</v>
      </c>
      <c r="D18" s="36" t="n">
        <f aca="false">SUM(B18:C18)</f>
        <v>5696</v>
      </c>
      <c r="E18" s="39" t="n">
        <f aca="false">D18/$D$22</f>
        <v>0.0146058772244731</v>
      </c>
    </row>
    <row r="19" customFormat="false" ht="11.25" hidden="false" customHeight="false" outlineLevel="0" collapsed="false">
      <c r="A19" s="38" t="s">
        <v>22</v>
      </c>
      <c r="B19" s="35" t="n">
        <v>6073</v>
      </c>
      <c r="C19" s="35" t="n">
        <v>6257</v>
      </c>
      <c r="D19" s="36" t="n">
        <f aca="false">SUM(B19:C19)</f>
        <v>12330</v>
      </c>
      <c r="E19" s="37" t="n">
        <f aca="false">D19/$D$22</f>
        <v>0.0316170060003077</v>
      </c>
    </row>
    <row r="20" customFormat="false" ht="22.5" hidden="false" customHeight="false" outlineLevel="0" collapsed="false">
      <c r="A20" s="38" t="s">
        <v>23</v>
      </c>
      <c r="B20" s="35" t="n">
        <v>1455</v>
      </c>
      <c r="C20" s="35" t="n">
        <v>1483</v>
      </c>
      <c r="D20" s="36" t="n">
        <f aca="false">SUM(B20:C20)</f>
        <v>2938</v>
      </c>
      <c r="E20" s="39" t="n">
        <f aca="false">D20/$D$22</f>
        <v>0.0075337196779322</v>
      </c>
    </row>
    <row r="21" customFormat="false" ht="11.25" hidden="false" customHeight="false" outlineLevel="0" collapsed="false">
      <c r="A21" s="38" t="s">
        <v>24</v>
      </c>
      <c r="B21" s="35" t="n">
        <v>2179</v>
      </c>
      <c r="C21" s="35" t="n">
        <v>2329</v>
      </c>
      <c r="D21" s="36" t="n">
        <f aca="false">SUM(B21:C21)</f>
        <v>4508</v>
      </c>
      <c r="E21" s="39" t="n">
        <f aca="false">D21/$D$22</f>
        <v>0.0115595671572901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89592</v>
      </c>
      <c r="C22" s="44" t="n">
        <f aca="false">SUM(C4:C21)</f>
        <v>200388</v>
      </c>
      <c r="D22" s="44" t="n">
        <f aca="false">SUM(D4:D21)</f>
        <v>389980</v>
      </c>
      <c r="E22" s="45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11.25" hidden="false" customHeight="false" outlineLevel="0" collapsed="false">
      <c r="A24" s="47" t="s">
        <v>26</v>
      </c>
      <c r="B24" s="48" t="n">
        <f aca="false">SUM(B17,B10,B19)</f>
        <v>96437</v>
      </c>
      <c r="C24" s="48" t="n">
        <f aca="false">SUM(C17,C10,C19)</f>
        <v>102917</v>
      </c>
      <c r="D24" s="48" t="n">
        <f aca="false">SUM(B24:C24)</f>
        <v>199354</v>
      </c>
      <c r="E24" s="49" t="n">
        <f aca="false">D24/$D$27</f>
        <v>0.511190317452177</v>
      </c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637</v>
      </c>
      <c r="C25" s="35" t="n">
        <f aca="false">SUM(C4,C5,C6,C11,C12,C14,C15,C16,C20)</f>
        <v>52350</v>
      </c>
      <c r="D25" s="50" t="n">
        <f aca="false">SUM(B25:C25)</f>
        <v>101987</v>
      </c>
      <c r="E25" s="37" t="n">
        <f aca="false">D25/$D$27</f>
        <v>0.261518539412278</v>
      </c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518</v>
      </c>
      <c r="C26" s="35" t="n">
        <f aca="false">SUM(C7,C8,C9,C13,C18,C21)</f>
        <v>45121</v>
      </c>
      <c r="D26" s="50" t="n">
        <f aca="false">SUM(B26:C26)</f>
        <v>88639</v>
      </c>
      <c r="E26" s="37" t="n">
        <f aca="false">D26/$D$27</f>
        <v>0.227291143135545</v>
      </c>
    </row>
    <row r="27" customFormat="false" ht="21.75" hidden="false" customHeight="true" outlineLevel="0" collapsed="false">
      <c r="A27" s="43" t="s">
        <v>25</v>
      </c>
      <c r="B27" s="44" t="n">
        <f aca="false">SUM(B24:B26)</f>
        <v>189592</v>
      </c>
      <c r="C27" s="44" t="n">
        <f aca="false">SUM(C24:C26)</f>
        <v>200388</v>
      </c>
      <c r="D27" s="51" t="n">
        <f aca="false">SUM(B27:C27)</f>
        <v>389980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39" hidden="false" customHeight="true" outlineLevel="0" collapsed="false">
      <c r="A30" s="28"/>
      <c r="B30" s="28"/>
      <c r="C30" s="28"/>
      <c r="D30" s="28"/>
      <c r="E30" s="28"/>
    </row>
    <row r="32" customFormat="false" ht="11.25" hidden="false" customHeight="false" outlineLevel="0" collapsed="false">
      <c r="A32" s="52" t="s">
        <v>30</v>
      </c>
      <c r="B32" s="52"/>
      <c r="C32" s="52"/>
      <c r="D32" s="52"/>
      <c r="E32" s="53" t="n">
        <f aca="false">E10+E13+E15+E17</f>
        <v>0.713659674855121</v>
      </c>
    </row>
    <row r="36" customFormat="false" ht="11.25" hidden="false" customHeight="false" outlineLevel="0" collapsed="false">
      <c r="D36" s="30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14.25" hidden="false" customHeight="true" outlineLevel="0" collapsed="false">
      <c r="A1" s="2" t="s">
        <v>118</v>
      </c>
      <c r="B1" s="2"/>
      <c r="C1" s="2"/>
      <c r="D1" s="2"/>
      <c r="E1" s="2"/>
    </row>
    <row r="2" customFormat="false" ht="27.75" hidden="false" customHeight="true" outlineLevel="0" collapsed="false">
      <c r="A2" s="7" t="s">
        <v>32</v>
      </c>
      <c r="B2" s="7"/>
      <c r="C2" s="7"/>
      <c r="D2" s="7"/>
      <c r="E2" s="7"/>
    </row>
    <row r="3" customFormat="false" ht="35.25" hidden="false" customHeight="tru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1.25" hidden="false" customHeight="false" outlineLevel="0" collapsed="false">
      <c r="A4" s="34" t="s">
        <v>7</v>
      </c>
      <c r="B4" s="35" t="n">
        <v>5727</v>
      </c>
      <c r="C4" s="35" t="n">
        <v>6107</v>
      </c>
      <c r="D4" s="36" t="n">
        <f aca="false">SUM(B4:C4)</f>
        <v>11834</v>
      </c>
      <c r="E4" s="37" t="n">
        <f aca="false">D4/$D$22</f>
        <v>0.0304283991535382</v>
      </c>
    </row>
    <row r="5" customFormat="false" ht="11.25" hidden="false" customHeight="false" outlineLevel="0" collapsed="false">
      <c r="A5" s="38" t="s">
        <v>8</v>
      </c>
      <c r="B5" s="35" t="n">
        <v>8164</v>
      </c>
      <c r="C5" s="35" t="n">
        <v>8552</v>
      </c>
      <c r="D5" s="36" t="n">
        <f aca="false">SUM(B5:C5)</f>
        <v>16716</v>
      </c>
      <c r="E5" s="39" t="n">
        <f aca="false">D5/$D$22</f>
        <v>0.0429813351572203</v>
      </c>
    </row>
    <row r="6" customFormat="false" ht="11.25" hidden="false" customHeight="false" outlineLevel="0" collapsed="false">
      <c r="A6" s="38" t="s">
        <v>9</v>
      </c>
      <c r="B6" s="35" t="n">
        <v>1214</v>
      </c>
      <c r="C6" s="35" t="n">
        <v>1229</v>
      </c>
      <c r="D6" s="36" t="n">
        <f aca="false">SUM(B6:C6)</f>
        <v>2443</v>
      </c>
      <c r="E6" s="37" t="n">
        <f aca="false">D6/$D$22</f>
        <v>0.00628161054014651</v>
      </c>
    </row>
    <row r="7" customFormat="false" ht="11.25" hidden="false" customHeight="false" outlineLevel="0" collapsed="false">
      <c r="A7" s="38" t="s">
        <v>10</v>
      </c>
      <c r="B7" s="35" t="n">
        <v>3714</v>
      </c>
      <c r="C7" s="35" t="n">
        <v>3717</v>
      </c>
      <c r="D7" s="36" t="n">
        <f aca="false">SUM(B7:C7)</f>
        <v>7431</v>
      </c>
      <c r="E7" s="37" t="n">
        <f aca="false">D7/$D$22</f>
        <v>0.0191071010740191</v>
      </c>
    </row>
    <row r="8" customFormat="false" ht="11.25" hidden="false" customHeight="false" outlineLevel="0" collapsed="false">
      <c r="A8" s="38" t="s">
        <v>11</v>
      </c>
      <c r="B8" s="35" t="n">
        <v>1295</v>
      </c>
      <c r="C8" s="35" t="n">
        <v>1226</v>
      </c>
      <c r="D8" s="36" t="n">
        <f aca="false">SUM(B8:C8)</f>
        <v>2521</v>
      </c>
      <c r="E8" s="37" t="n">
        <f aca="false">D8/$D$22</f>
        <v>0.00648216953406032</v>
      </c>
    </row>
    <row r="9" customFormat="false" ht="11.25" hidden="false" customHeight="false" outlineLevel="0" collapsed="false">
      <c r="A9" s="38" t="s">
        <v>33</v>
      </c>
      <c r="B9" s="35" t="n">
        <v>4707</v>
      </c>
      <c r="C9" s="35" t="n">
        <v>4855</v>
      </c>
      <c r="D9" s="36" t="n">
        <f aca="false">SUM(B9:C9)</f>
        <v>9562</v>
      </c>
      <c r="E9" s="39" t="n">
        <f aca="false">D9/$D$22</f>
        <v>0.0245864756385104</v>
      </c>
    </row>
    <row r="10" customFormat="false" ht="11.25" hidden="false" customHeight="false" outlineLevel="0" collapsed="false">
      <c r="A10" s="40" t="s">
        <v>13</v>
      </c>
      <c r="B10" s="41" t="n">
        <v>13710</v>
      </c>
      <c r="C10" s="41" t="n">
        <v>14877</v>
      </c>
      <c r="D10" s="41" t="n">
        <f aca="false">SUM(B10:C10)</f>
        <v>28587</v>
      </c>
      <c r="E10" s="42" t="n">
        <f aca="false">D10/$D$22</f>
        <v>0.0735048712694099</v>
      </c>
    </row>
    <row r="11" customFormat="false" ht="11.25" hidden="false" customHeight="false" outlineLevel="0" collapsed="false">
      <c r="A11" s="38" t="s">
        <v>14</v>
      </c>
      <c r="B11" s="35" t="n">
        <v>4743</v>
      </c>
      <c r="C11" s="35" t="n">
        <v>4966</v>
      </c>
      <c r="D11" s="36" t="n">
        <f aca="false">SUM(B11:C11)</f>
        <v>9709</v>
      </c>
      <c r="E11" s="37" t="n">
        <f aca="false">D11/$D$22</f>
        <v>0.0249644522039634</v>
      </c>
    </row>
    <row r="12" customFormat="false" ht="11.25" hidden="false" customHeight="false" outlineLevel="0" collapsed="false">
      <c r="A12" s="38" t="s">
        <v>15</v>
      </c>
      <c r="B12" s="35" t="n">
        <v>3558</v>
      </c>
      <c r="C12" s="35" t="n">
        <v>3818</v>
      </c>
      <c r="D12" s="36" t="n">
        <f aca="false">SUM(B12:C12)</f>
        <v>7376</v>
      </c>
      <c r="E12" s="37" t="n">
        <f aca="false">D12/$D$22</f>
        <v>0.0189656812706184</v>
      </c>
    </row>
    <row r="13" s="15" customFormat="true" ht="11.25" hidden="false" customHeight="false" outlineLevel="0" collapsed="false">
      <c r="A13" s="40" t="s">
        <v>16</v>
      </c>
      <c r="B13" s="41" t="n">
        <v>28420</v>
      </c>
      <c r="C13" s="41" t="n">
        <v>29753</v>
      </c>
      <c r="D13" s="41" t="n">
        <f aca="false">SUM(B13:C13)</f>
        <v>58173</v>
      </c>
      <c r="E13" s="42" t="n">
        <f aca="false">D13/$D$22</f>
        <v>0.149578440422408</v>
      </c>
    </row>
    <row r="14" customFormat="false" ht="11.25" hidden="false" customHeight="false" outlineLevel="0" collapsed="false">
      <c r="A14" s="38" t="s">
        <v>17</v>
      </c>
      <c r="B14" s="35" t="n">
        <v>3997</v>
      </c>
      <c r="C14" s="35" t="n">
        <v>4149</v>
      </c>
      <c r="D14" s="36" t="n">
        <f aca="false">SUM(B14:C14)</f>
        <v>8146</v>
      </c>
      <c r="E14" s="39" t="n">
        <f aca="false">D14/$D$22</f>
        <v>0.020945558518229</v>
      </c>
    </row>
    <row r="15" s="15" customFormat="true" ht="11.25" hidden="false" customHeight="false" outlineLevel="0" collapsed="false">
      <c r="A15" s="40" t="s">
        <v>18</v>
      </c>
      <c r="B15" s="41" t="n">
        <v>15296</v>
      </c>
      <c r="C15" s="41" t="n">
        <v>16566</v>
      </c>
      <c r="D15" s="41" t="n">
        <f aca="false">SUM(B15:C15)</f>
        <v>31862</v>
      </c>
      <c r="E15" s="42" t="n">
        <f aca="false">D15/$D$22</f>
        <v>0.081925777744637</v>
      </c>
    </row>
    <row r="16" customFormat="false" ht="11.25" hidden="false" customHeight="false" outlineLevel="0" collapsed="false">
      <c r="A16" s="38" t="s">
        <v>19</v>
      </c>
      <c r="B16" s="35" t="n">
        <v>5181</v>
      </c>
      <c r="C16" s="35" t="n">
        <v>5232</v>
      </c>
      <c r="D16" s="36" t="n">
        <f aca="false">SUM(B16:C16)</f>
        <v>10413</v>
      </c>
      <c r="E16" s="39" t="n">
        <f aca="false">D16/$D$22</f>
        <v>0.0267746256874931</v>
      </c>
    </row>
    <row r="17" customFormat="false" ht="11.25" hidden="false" customHeight="false" outlineLevel="0" collapsed="false">
      <c r="A17" s="40" t="s">
        <v>20</v>
      </c>
      <c r="B17" s="41" t="n">
        <v>77075</v>
      </c>
      <c r="C17" s="41" t="n">
        <v>81848</v>
      </c>
      <c r="D17" s="41" t="n">
        <f aca="false">SUM(B17:C17)</f>
        <v>158923</v>
      </c>
      <c r="E17" s="42" t="n">
        <f aca="false">D17/$D$22</f>
        <v>0.408633807561074</v>
      </c>
    </row>
    <row r="18" customFormat="false" ht="11.25" hidden="false" customHeight="false" outlineLevel="0" collapsed="false">
      <c r="A18" s="38" t="s">
        <v>21</v>
      </c>
      <c r="B18" s="35" t="n">
        <v>2834</v>
      </c>
      <c r="C18" s="35" t="n">
        <v>2805</v>
      </c>
      <c r="D18" s="36" t="n">
        <f aca="false">SUM(B18:C18)</f>
        <v>5639</v>
      </c>
      <c r="E18" s="39" t="n">
        <f aca="false">D18/$D$22</f>
        <v>0.0144993867523071</v>
      </c>
    </row>
    <row r="19" customFormat="false" ht="11.25" hidden="false" customHeight="false" outlineLevel="0" collapsed="false">
      <c r="A19" s="38" t="s">
        <v>22</v>
      </c>
      <c r="B19" s="35" t="n">
        <v>5978</v>
      </c>
      <c r="C19" s="35" t="n">
        <v>6183</v>
      </c>
      <c r="D19" s="36" t="n">
        <f aca="false">SUM(B19:C19)</f>
        <v>12161</v>
      </c>
      <c r="E19" s="37" t="n">
        <f aca="false">D19/$D$22</f>
        <v>0.0312692041664845</v>
      </c>
    </row>
    <row r="20" customFormat="false" ht="22.5" hidden="false" customHeight="false" outlineLevel="0" collapsed="false">
      <c r="A20" s="38" t="s">
        <v>23</v>
      </c>
      <c r="B20" s="35" t="n">
        <v>1467</v>
      </c>
      <c r="C20" s="35" t="n">
        <v>1468</v>
      </c>
      <c r="D20" s="36" t="n">
        <f aca="false">SUM(B20:C20)</f>
        <v>2935</v>
      </c>
      <c r="E20" s="39" t="n">
        <f aca="false">D20/$D$22</f>
        <v>0.00754667496329513</v>
      </c>
    </row>
    <row r="21" customFormat="false" ht="11.25" hidden="false" customHeight="false" outlineLevel="0" collapsed="false">
      <c r="A21" s="38" t="s">
        <v>24</v>
      </c>
      <c r="B21" s="35" t="n">
        <v>2166</v>
      </c>
      <c r="C21" s="35" t="n">
        <v>2316</v>
      </c>
      <c r="D21" s="36" t="n">
        <f aca="false">SUM(B21:C21)</f>
        <v>4482</v>
      </c>
      <c r="E21" s="39" t="n">
        <f aca="false">D21/$D$22</f>
        <v>0.0115244283425856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89246</v>
      </c>
      <c r="C22" s="44" t="n">
        <f aca="false">SUM(C4:C21)</f>
        <v>199667</v>
      </c>
      <c r="D22" s="44" t="n">
        <f aca="false">SUM(D4:D21)</f>
        <v>388913</v>
      </c>
      <c r="E22" s="45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11.25" hidden="false" customHeight="false" outlineLevel="0" collapsed="false">
      <c r="A24" s="47" t="s">
        <v>26</v>
      </c>
      <c r="B24" s="48" t="n">
        <f aca="false">SUM(B17,B10,B19)</f>
        <v>96763</v>
      </c>
      <c r="C24" s="48" t="n">
        <f aca="false">SUM(C17,C10,C19)</f>
        <v>102908</v>
      </c>
      <c r="D24" s="48" t="n">
        <f aca="false">SUM(B24:C24)</f>
        <v>199671</v>
      </c>
      <c r="E24" s="49" t="n">
        <f aca="false">D24/$D$27</f>
        <v>0.513407882996969</v>
      </c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347</v>
      </c>
      <c r="C25" s="35" t="n">
        <f aca="false">SUM(C4,C5,C6,C11,C12,C14,C15,C16,C20)</f>
        <v>52087</v>
      </c>
      <c r="D25" s="50" t="n">
        <f aca="false">SUM(B25:C25)</f>
        <v>101434</v>
      </c>
      <c r="E25" s="37" t="n">
        <f aca="false">D25/$D$27</f>
        <v>0.260814115239141</v>
      </c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136</v>
      </c>
      <c r="C26" s="35" t="n">
        <f aca="false">SUM(C7,C8,C9,C13,C18,C21)</f>
        <v>44672</v>
      </c>
      <c r="D26" s="50" t="n">
        <f aca="false">SUM(B26:C26)</f>
        <v>87808</v>
      </c>
      <c r="E26" s="37" t="n">
        <f aca="false">D26/$D$27</f>
        <v>0.225778001763891</v>
      </c>
    </row>
    <row r="27" customFormat="false" ht="21.75" hidden="false" customHeight="true" outlineLevel="0" collapsed="false">
      <c r="A27" s="43" t="s">
        <v>25</v>
      </c>
      <c r="B27" s="44" t="n">
        <f aca="false">SUM(B24:B26)</f>
        <v>189246</v>
      </c>
      <c r="C27" s="44" t="n">
        <f aca="false">SUM(C24:C26)</f>
        <v>199667</v>
      </c>
      <c r="D27" s="51" t="n">
        <f aca="false">SUM(B27:C27)</f>
        <v>388913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39" hidden="false" customHeight="true" outlineLevel="0" collapsed="false">
      <c r="A30" s="28"/>
      <c r="B30" s="28"/>
      <c r="C30" s="28"/>
      <c r="D30" s="28"/>
      <c r="E30" s="28"/>
    </row>
    <row r="32" customFormat="false" ht="11.25" hidden="false" customHeight="false" outlineLevel="0" collapsed="false">
      <c r="A32" s="52" t="s">
        <v>30</v>
      </c>
      <c r="B32" s="52"/>
      <c r="C32" s="52"/>
      <c r="D32" s="52"/>
      <c r="E32" s="53" t="n">
        <f aca="false">E10+E13+E15+E17</f>
        <v>0.713642896997529</v>
      </c>
    </row>
    <row r="36" customFormat="false" ht="11.25" hidden="false" customHeight="false" outlineLevel="0" collapsed="false">
      <c r="D36" s="30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1" width="27.14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349" t="s">
        <v>119</v>
      </c>
    </row>
    <row r="2" customFormat="false" ht="12.75" hidden="false" customHeight="false" outlineLevel="0" collapsed="false">
      <c r="A2" s="350" t="s">
        <v>97</v>
      </c>
    </row>
    <row r="3" customFormat="false" ht="12.75" hidden="false" customHeight="false" outlineLevel="0" collapsed="false">
      <c r="A3" s="352"/>
      <c r="B3" s="353" t="s">
        <v>3</v>
      </c>
      <c r="C3" s="353" t="s">
        <v>4</v>
      </c>
      <c r="D3" s="353" t="s">
        <v>5</v>
      </c>
    </row>
    <row r="4" customFormat="false" ht="12.75" hidden="false" customHeight="false" outlineLevel="0" collapsed="false">
      <c r="A4" s="352" t="s">
        <v>98</v>
      </c>
      <c r="B4" s="355" t="n">
        <v>190405</v>
      </c>
      <c r="C4" s="355" t="n">
        <v>200940</v>
      </c>
      <c r="D4" s="355" t="n">
        <v>391345</v>
      </c>
    </row>
    <row r="5" customFormat="false" ht="12.75" hidden="false" customHeight="false" outlineLevel="0" collapsed="false">
      <c r="A5" s="352" t="s">
        <v>99</v>
      </c>
      <c r="B5" s="354" t="n">
        <v>1405</v>
      </c>
      <c r="C5" s="354" t="n">
        <v>1265</v>
      </c>
      <c r="D5" s="354" t="n">
        <v>2670</v>
      </c>
    </row>
    <row r="6" customFormat="false" ht="12.75" hidden="false" customHeight="false" outlineLevel="0" collapsed="false">
      <c r="A6" s="352" t="s">
        <v>100</v>
      </c>
      <c r="B6" s="354" t="n">
        <v>2182</v>
      </c>
      <c r="C6" s="354" t="n">
        <v>2378</v>
      </c>
      <c r="D6" s="354" t="n">
        <v>4560</v>
      </c>
    </row>
    <row r="7" customFormat="false" ht="12.75" hidden="false" customHeight="false" outlineLevel="0" collapsed="false">
      <c r="A7" s="352" t="s">
        <v>101</v>
      </c>
      <c r="B7" s="354" t="n">
        <v>-777</v>
      </c>
      <c r="C7" s="354" t="n">
        <v>-1113</v>
      </c>
      <c r="D7" s="354" t="n">
        <v>-1890</v>
      </c>
    </row>
    <row r="8" customFormat="false" ht="12.75" hidden="false" customHeight="false" outlineLevel="0" collapsed="false">
      <c r="A8" s="352" t="s">
        <v>102</v>
      </c>
      <c r="B8" s="354" t="n">
        <v>3834</v>
      </c>
      <c r="C8" s="354" t="n">
        <v>3939</v>
      </c>
      <c r="D8" s="354" t="n">
        <v>7773</v>
      </c>
    </row>
    <row r="9" customFormat="false" ht="12.75" hidden="false" customHeight="false" outlineLevel="0" collapsed="false">
      <c r="A9" s="352" t="s">
        <v>103</v>
      </c>
      <c r="B9" s="354" t="n">
        <v>1175</v>
      </c>
      <c r="C9" s="354" t="n">
        <v>1142</v>
      </c>
      <c r="D9" s="354" t="n">
        <v>2317</v>
      </c>
    </row>
    <row r="10" customFormat="false" ht="12.75" hidden="false" customHeight="false" outlineLevel="0" collapsed="false">
      <c r="A10" s="352" t="s">
        <v>104</v>
      </c>
      <c r="B10" s="354" t="n">
        <v>385</v>
      </c>
      <c r="C10" s="354" t="n">
        <v>250</v>
      </c>
      <c r="D10" s="354" t="n">
        <v>635</v>
      </c>
    </row>
    <row r="11" customFormat="false" ht="12.75" hidden="false" customHeight="false" outlineLevel="0" collapsed="false">
      <c r="A11" s="352" t="s">
        <v>105</v>
      </c>
      <c r="B11" s="354" t="n">
        <v>3714</v>
      </c>
      <c r="C11" s="354" t="n">
        <v>3704</v>
      </c>
      <c r="D11" s="354" t="n">
        <v>7418</v>
      </c>
    </row>
    <row r="12" customFormat="false" ht="12.75" hidden="false" customHeight="false" outlineLevel="0" collapsed="false">
      <c r="A12" s="352" t="s">
        <v>106</v>
      </c>
      <c r="B12" s="354" t="n">
        <v>513</v>
      </c>
      <c r="C12" s="354" t="n">
        <v>547</v>
      </c>
      <c r="D12" s="354" t="n">
        <v>1060</v>
      </c>
    </row>
    <row r="13" customFormat="false" ht="12.75" hidden="false" customHeight="false" outlineLevel="0" collapsed="false">
      <c r="A13" s="352" t="s">
        <v>107</v>
      </c>
      <c r="B13" s="354" t="n">
        <v>1405</v>
      </c>
      <c r="C13" s="354" t="n">
        <v>841</v>
      </c>
      <c r="D13" s="354" t="n">
        <v>2246</v>
      </c>
    </row>
    <row r="14" customFormat="false" ht="25.5" hidden="false" customHeight="false" outlineLevel="0" collapsed="false">
      <c r="A14" s="352" t="s">
        <v>120</v>
      </c>
      <c r="B14" s="354" t="n">
        <v>-238</v>
      </c>
      <c r="C14" s="354" t="n">
        <v>239</v>
      </c>
      <c r="D14" s="354" t="n">
        <v>1</v>
      </c>
    </row>
    <row r="15" customFormat="false" ht="25.5" hidden="false" customHeight="false" outlineLevel="0" collapsed="false">
      <c r="A15" s="352" t="s">
        <v>109</v>
      </c>
      <c r="B15" s="354" t="n">
        <v>0</v>
      </c>
      <c r="C15" s="354" t="n">
        <v>0</v>
      </c>
      <c r="D15" s="354" t="n">
        <v>0</v>
      </c>
    </row>
    <row r="16" customFormat="false" ht="38.25" hidden="false" customHeight="false" outlineLevel="0" collapsed="false">
      <c r="A16" s="352" t="s">
        <v>121</v>
      </c>
      <c r="B16" s="354" t="n">
        <v>522</v>
      </c>
      <c r="C16" s="354" t="n">
        <v>361</v>
      </c>
      <c r="D16" s="354" t="n">
        <v>883</v>
      </c>
    </row>
    <row r="17" customFormat="false" ht="25.5" hidden="false" customHeight="false" outlineLevel="0" collapsed="false">
      <c r="A17" s="352" t="s">
        <v>110</v>
      </c>
      <c r="B17" s="354" t="n">
        <v>-666</v>
      </c>
      <c r="C17" s="354" t="n">
        <v>-760</v>
      </c>
      <c r="D17" s="354" t="n">
        <v>-1426</v>
      </c>
    </row>
    <row r="18" customFormat="false" ht="25.5" hidden="false" customHeight="false" outlineLevel="0" collapsed="false">
      <c r="A18" s="352" t="s">
        <v>111</v>
      </c>
      <c r="B18" s="354" t="n">
        <v>189246</v>
      </c>
      <c r="C18" s="354" t="n">
        <v>199667</v>
      </c>
      <c r="D18" s="354" t="n">
        <v>388913</v>
      </c>
    </row>
    <row r="19" customFormat="false" ht="25.5" hidden="false" customHeight="false" outlineLevel="0" collapsed="false">
      <c r="A19" s="352" t="s">
        <v>112</v>
      </c>
      <c r="B19" s="354" t="n">
        <v>187217</v>
      </c>
      <c r="C19" s="354" t="n">
        <v>197824</v>
      </c>
      <c r="D19" s="354" t="n">
        <v>385041</v>
      </c>
    </row>
    <row r="20" customFormat="false" ht="63.75" hidden="false" customHeight="false" outlineLevel="0" collapsed="false">
      <c r="A20" s="352" t="s">
        <v>113</v>
      </c>
      <c r="B20" s="354" t="n">
        <v>2029</v>
      </c>
      <c r="C20" s="354" t="n">
        <v>1843</v>
      </c>
      <c r="D20" s="354" t="n">
        <v>3872</v>
      </c>
    </row>
    <row r="21" customFormat="false" ht="25.5" hidden="false" customHeight="false" outlineLevel="0" collapsed="false">
      <c r="A21" s="352" t="s">
        <v>114</v>
      </c>
      <c r="B21" s="354" t="s">
        <v>115</v>
      </c>
      <c r="C21" s="354"/>
      <c r="D21" s="354"/>
    </row>
    <row r="22" customFormat="false" ht="51" hidden="false" customHeight="false" outlineLevel="0" collapsed="false">
      <c r="A22" s="352" t="s">
        <v>116</v>
      </c>
      <c r="B22" s="354" t="n">
        <v>369</v>
      </c>
      <c r="C22" s="354"/>
      <c r="D22" s="354"/>
    </row>
    <row r="23" customFormat="false" ht="38.25" hidden="false" customHeight="false" outlineLevel="0" collapsed="false">
      <c r="A23" s="352" t="s">
        <v>117</v>
      </c>
      <c r="B23" s="354" t="s">
        <v>122</v>
      </c>
      <c r="C23" s="354"/>
      <c r="D23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94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208" activeCellId="0" sqref="B208:B2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</row>
    <row r="3" customFormat="false" ht="12.75" hidden="false" customHeight="false" outlineLevel="0" collapsed="false">
      <c r="A3" s="0" t="s">
        <v>124</v>
      </c>
    </row>
    <row r="4" customFormat="false" ht="12.75" hidden="false" customHeight="false" outlineLevel="0" collapsed="false">
      <c r="A4" s="0" t="s">
        <v>125</v>
      </c>
    </row>
    <row r="5" customFormat="false" ht="12.75" hidden="false" customHeight="false" outlineLevel="0" collapsed="false">
      <c r="A5" s="0" t="s">
        <v>126</v>
      </c>
      <c r="B5" s="0" t="n">
        <v>2002</v>
      </c>
      <c r="C5" s="0" t="n">
        <v>2003</v>
      </c>
      <c r="D5" s="0" t="n">
        <v>2004</v>
      </c>
      <c r="E5" s="0" t="n">
        <v>2005</v>
      </c>
      <c r="F5" s="0" t="n">
        <v>2006</v>
      </c>
      <c r="G5" s="0" t="n">
        <v>2007</v>
      </c>
      <c r="H5" s="0" t="n">
        <v>2008</v>
      </c>
      <c r="I5" s="0" t="n">
        <v>2009</v>
      </c>
      <c r="J5" s="0" t="n">
        <v>2010</v>
      </c>
      <c r="K5" s="0" t="n">
        <v>2011</v>
      </c>
      <c r="L5" s="0" t="n">
        <v>2012</v>
      </c>
      <c r="M5" s="0" t="n">
        <v>2013</v>
      </c>
      <c r="N5" s="0" t="n">
        <v>2014</v>
      </c>
      <c r="O5" s="0" t="n">
        <v>2015</v>
      </c>
      <c r="P5" s="0" t="n">
        <v>2016</v>
      </c>
      <c r="Q5" s="0" t="n">
        <v>2017</v>
      </c>
      <c r="R5" s="0" t="n">
        <v>2018</v>
      </c>
      <c r="S5" s="0" t="n">
        <v>2019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A7" s="0" t="n">
        <v>0</v>
      </c>
      <c r="B7" s="0" t="n">
        <v>2785</v>
      </c>
      <c r="C7" s="0" t="n">
        <v>2919</v>
      </c>
      <c r="D7" s="0" t="n">
        <v>3000</v>
      </c>
      <c r="E7" s="0" t="n">
        <v>3105</v>
      </c>
      <c r="F7" s="0" t="n">
        <v>3160</v>
      </c>
      <c r="G7" s="0" t="n">
        <v>3382</v>
      </c>
      <c r="H7" s="0" t="n">
        <v>3474</v>
      </c>
      <c r="I7" s="0" t="n">
        <v>3618</v>
      </c>
      <c r="J7" s="0" t="n">
        <v>3613</v>
      </c>
      <c r="K7" s="0" t="n">
        <v>3503</v>
      </c>
      <c r="L7" s="0" t="n">
        <v>3415</v>
      </c>
      <c r="M7" s="0" t="n">
        <v>3339</v>
      </c>
      <c r="N7" s="0" t="n">
        <v>3137</v>
      </c>
      <c r="O7" s="0" t="n">
        <v>3061</v>
      </c>
      <c r="P7" s="0" t="n">
        <v>2906</v>
      </c>
      <c r="Q7" s="0" t="n">
        <v>2817</v>
      </c>
      <c r="R7" s="0" t="n">
        <v>2749</v>
      </c>
      <c r="S7" s="0" t="n">
        <v>2654</v>
      </c>
    </row>
    <row r="8" customFormat="false" ht="12.75" hidden="false" customHeight="false" outlineLevel="0" collapsed="false">
      <c r="A8" s="0" t="n">
        <v>1</v>
      </c>
      <c r="B8" s="0" t="n">
        <v>2699</v>
      </c>
      <c r="C8" s="0" t="n">
        <v>2839</v>
      </c>
      <c r="D8" s="0" t="n">
        <v>2984</v>
      </c>
      <c r="E8" s="0" t="n">
        <v>3062</v>
      </c>
      <c r="F8" s="0" t="n">
        <v>3155</v>
      </c>
      <c r="G8" s="0" t="n">
        <v>3216</v>
      </c>
      <c r="H8" s="0" t="n">
        <v>3463</v>
      </c>
      <c r="I8" s="0" t="n">
        <v>3513</v>
      </c>
      <c r="J8" s="0" t="n">
        <v>3656</v>
      </c>
      <c r="K8" s="0" t="n">
        <v>3612</v>
      </c>
      <c r="L8" s="0" t="n">
        <v>3520</v>
      </c>
      <c r="M8" s="0" t="n">
        <v>3410</v>
      </c>
      <c r="N8" s="0" t="n">
        <v>3344</v>
      </c>
      <c r="O8" s="0" t="n">
        <v>3119</v>
      </c>
      <c r="P8" s="0" t="n">
        <v>3073</v>
      </c>
      <c r="Q8" s="0" t="n">
        <v>2905</v>
      </c>
      <c r="R8" s="0" t="n">
        <v>2822</v>
      </c>
      <c r="S8" s="0" t="n">
        <v>2776</v>
      </c>
    </row>
    <row r="9" customFormat="false" ht="12.75" hidden="false" customHeight="false" outlineLevel="0" collapsed="false">
      <c r="A9" s="0" t="n">
        <v>2</v>
      </c>
      <c r="B9" s="0" t="n">
        <v>2595</v>
      </c>
      <c r="C9" s="0" t="n">
        <v>2760</v>
      </c>
      <c r="D9" s="0" t="n">
        <v>2888</v>
      </c>
      <c r="E9" s="0" t="n">
        <v>3039</v>
      </c>
      <c r="F9" s="0" t="n">
        <v>3116</v>
      </c>
      <c r="G9" s="0" t="n">
        <v>3192</v>
      </c>
      <c r="H9" s="0" t="n">
        <v>3281</v>
      </c>
      <c r="I9" s="0" t="n">
        <v>3556</v>
      </c>
      <c r="J9" s="0" t="n">
        <v>3510</v>
      </c>
      <c r="K9" s="0" t="n">
        <v>3665</v>
      </c>
      <c r="L9" s="0" t="n">
        <v>3611</v>
      </c>
      <c r="M9" s="0" t="n">
        <v>3544</v>
      </c>
      <c r="N9" s="0" t="n">
        <v>3422</v>
      </c>
      <c r="O9" s="0" t="n">
        <v>3326</v>
      </c>
      <c r="P9" s="0" t="n">
        <v>3091</v>
      </c>
      <c r="Q9" s="0" t="n">
        <v>3073</v>
      </c>
      <c r="R9" s="0" t="n">
        <v>2954</v>
      </c>
      <c r="S9" s="0" t="n">
        <v>2821</v>
      </c>
    </row>
    <row r="10" customFormat="false" ht="12.75" hidden="false" customHeight="false" outlineLevel="0" collapsed="false">
      <c r="A10" s="0" t="n">
        <v>3</v>
      </c>
      <c r="B10" s="0" t="n">
        <v>2490</v>
      </c>
      <c r="C10" s="0" t="n">
        <v>2648</v>
      </c>
      <c r="D10" s="0" t="n">
        <v>2823</v>
      </c>
      <c r="E10" s="0" t="n">
        <v>2940</v>
      </c>
      <c r="F10" s="0" t="n">
        <v>3095</v>
      </c>
      <c r="G10" s="0" t="n">
        <v>3193</v>
      </c>
      <c r="H10" s="0" t="n">
        <v>3238</v>
      </c>
      <c r="I10" s="0" t="n">
        <v>3310</v>
      </c>
      <c r="J10" s="0" t="n">
        <v>3582</v>
      </c>
      <c r="K10" s="0" t="n">
        <v>3523</v>
      </c>
      <c r="L10" s="0" t="n">
        <v>3649</v>
      </c>
      <c r="M10" s="0" t="n">
        <v>3637</v>
      </c>
      <c r="N10" s="0" t="n">
        <v>3570</v>
      </c>
      <c r="O10" s="0" t="n">
        <v>3393</v>
      </c>
      <c r="P10" s="0" t="n">
        <v>3330</v>
      </c>
      <c r="Q10" s="0" t="n">
        <v>3096</v>
      </c>
      <c r="R10" s="0" t="n">
        <v>3080</v>
      </c>
      <c r="S10" s="0" t="n">
        <v>2968</v>
      </c>
    </row>
    <row r="11" customFormat="false" ht="12.75" hidden="false" customHeight="false" outlineLevel="0" collapsed="false">
      <c r="A11" s="0" t="n">
        <v>4</v>
      </c>
      <c r="B11" s="0" t="n">
        <v>2512</v>
      </c>
      <c r="C11" s="0" t="n">
        <v>2542</v>
      </c>
      <c r="D11" s="0" t="n">
        <v>2703</v>
      </c>
      <c r="E11" s="0" t="n">
        <v>2884</v>
      </c>
      <c r="F11" s="0" t="n">
        <v>3037</v>
      </c>
      <c r="G11" s="0" t="n">
        <v>3131</v>
      </c>
      <c r="H11" s="0" t="n">
        <v>3250</v>
      </c>
      <c r="I11" s="0" t="n">
        <v>3284</v>
      </c>
      <c r="J11" s="0" t="n">
        <v>3350</v>
      </c>
      <c r="K11" s="0" t="n">
        <v>3589</v>
      </c>
      <c r="L11" s="0" t="n">
        <v>3536</v>
      </c>
      <c r="M11" s="0" t="n">
        <v>3678</v>
      </c>
      <c r="N11" s="0" t="n">
        <v>3630</v>
      </c>
      <c r="O11" s="0" t="n">
        <v>3550</v>
      </c>
      <c r="P11" s="0" t="n">
        <v>3383</v>
      </c>
      <c r="Q11" s="0" t="n">
        <v>3331</v>
      </c>
      <c r="R11" s="0" t="n">
        <v>3116</v>
      </c>
      <c r="S11" s="0" t="n">
        <v>3074</v>
      </c>
    </row>
    <row r="12" customFormat="false" ht="12.75" hidden="false" customHeight="false" outlineLevel="0" collapsed="false">
      <c r="A12" s="0" t="n">
        <v>5</v>
      </c>
      <c r="B12" s="0" t="n">
        <v>2522</v>
      </c>
      <c r="C12" s="0" t="n">
        <v>2588</v>
      </c>
      <c r="D12" s="0" t="n">
        <v>2606</v>
      </c>
      <c r="E12" s="0" t="n">
        <v>2759</v>
      </c>
      <c r="F12" s="0" t="n">
        <v>2951</v>
      </c>
      <c r="G12" s="0" t="n">
        <v>3107</v>
      </c>
      <c r="H12" s="0" t="n">
        <v>3183</v>
      </c>
      <c r="I12" s="0" t="n">
        <v>3292</v>
      </c>
      <c r="J12" s="0" t="n">
        <v>3286</v>
      </c>
      <c r="K12" s="0" t="n">
        <v>3374</v>
      </c>
      <c r="L12" s="0" t="n">
        <v>3612</v>
      </c>
      <c r="M12" s="0" t="n">
        <v>3567</v>
      </c>
      <c r="N12" s="0" t="n">
        <v>3682</v>
      </c>
      <c r="O12" s="0" t="n">
        <v>3622</v>
      </c>
      <c r="P12" s="0" t="n">
        <v>3539</v>
      </c>
      <c r="Q12" s="0" t="n">
        <v>3375</v>
      </c>
      <c r="R12" s="0" t="n">
        <v>3316</v>
      </c>
      <c r="S12" s="0" t="n">
        <v>3114</v>
      </c>
    </row>
    <row r="13" customFormat="false" ht="12.75" hidden="false" customHeight="false" outlineLevel="0" collapsed="false">
      <c r="A13" s="0" t="n">
        <v>6</v>
      </c>
      <c r="B13" s="0" t="n">
        <v>2450</v>
      </c>
      <c r="C13" s="0" t="n">
        <v>2573</v>
      </c>
      <c r="D13" s="0" t="n">
        <v>2655</v>
      </c>
      <c r="E13" s="0" t="n">
        <v>2660</v>
      </c>
      <c r="F13" s="0" t="n">
        <v>2824</v>
      </c>
      <c r="G13" s="0" t="n">
        <v>3010</v>
      </c>
      <c r="H13" s="0" t="n">
        <v>3166</v>
      </c>
      <c r="I13" s="0" t="n">
        <v>3232</v>
      </c>
      <c r="J13" s="0" t="n">
        <v>3318</v>
      </c>
      <c r="K13" s="0" t="n">
        <v>3301</v>
      </c>
      <c r="L13" s="0" t="n">
        <v>3379</v>
      </c>
      <c r="M13" s="0" t="n">
        <v>3630</v>
      </c>
      <c r="N13" s="0" t="n">
        <v>3582</v>
      </c>
      <c r="O13" s="0" t="n">
        <v>3656</v>
      </c>
      <c r="P13" s="0" t="n">
        <v>3635</v>
      </c>
      <c r="Q13" s="0" t="n">
        <v>3533</v>
      </c>
      <c r="R13" s="0" t="n">
        <v>3377</v>
      </c>
      <c r="S13" s="0" t="n">
        <v>3303</v>
      </c>
    </row>
    <row r="14" customFormat="false" ht="12.75" hidden="false" customHeight="false" outlineLevel="0" collapsed="false">
      <c r="A14" s="0" t="n">
        <v>7</v>
      </c>
      <c r="B14" s="0" t="n">
        <v>2455</v>
      </c>
      <c r="C14" s="0" t="n">
        <v>2525</v>
      </c>
      <c r="D14" s="0" t="n">
        <v>2635</v>
      </c>
      <c r="E14" s="0" t="n">
        <v>2711</v>
      </c>
      <c r="F14" s="0" t="n">
        <v>2740</v>
      </c>
      <c r="G14" s="0" t="n">
        <v>2880</v>
      </c>
      <c r="H14" s="0" t="n">
        <v>3095</v>
      </c>
      <c r="I14" s="0" t="n">
        <v>3231</v>
      </c>
      <c r="J14" s="0" t="n">
        <v>3283</v>
      </c>
      <c r="K14" s="0" t="n">
        <v>3342</v>
      </c>
      <c r="L14" s="0" t="n">
        <v>3321</v>
      </c>
      <c r="M14" s="0" t="n">
        <v>3394</v>
      </c>
      <c r="N14" s="0" t="n">
        <v>3629</v>
      </c>
      <c r="O14" s="0" t="n">
        <v>3558</v>
      </c>
      <c r="P14" s="0" t="n">
        <v>3656</v>
      </c>
      <c r="Q14" s="0" t="n">
        <v>3616</v>
      </c>
      <c r="R14" s="0" t="n">
        <v>3516</v>
      </c>
      <c r="S14" s="0" t="n">
        <v>3367</v>
      </c>
    </row>
    <row r="15" customFormat="false" ht="12.75" hidden="false" customHeight="false" outlineLevel="0" collapsed="false">
      <c r="A15" s="0" t="n">
        <v>8</v>
      </c>
      <c r="B15" s="0" t="n">
        <v>2366</v>
      </c>
      <c r="C15" s="0" t="n">
        <v>2515</v>
      </c>
      <c r="D15" s="0" t="n">
        <v>2582</v>
      </c>
      <c r="E15" s="0" t="n">
        <v>2699</v>
      </c>
      <c r="F15" s="0" t="n">
        <v>2780</v>
      </c>
      <c r="G15" s="0" t="n">
        <v>2792</v>
      </c>
      <c r="H15" s="0" t="n">
        <v>2977</v>
      </c>
      <c r="I15" s="0" t="n">
        <v>3166</v>
      </c>
      <c r="J15" s="0" t="n">
        <v>3253</v>
      </c>
      <c r="K15" s="0" t="n">
        <v>3300</v>
      </c>
      <c r="L15" s="0" t="n">
        <v>3348</v>
      </c>
      <c r="M15" s="0" t="n">
        <v>3338</v>
      </c>
      <c r="N15" s="0" t="n">
        <v>3423</v>
      </c>
      <c r="O15" s="0" t="n">
        <v>3648</v>
      </c>
      <c r="P15" s="0" t="n">
        <v>3559</v>
      </c>
      <c r="Q15" s="0" t="n">
        <v>3651</v>
      </c>
      <c r="R15" s="0" t="n">
        <v>3609</v>
      </c>
      <c r="S15" s="0" t="n">
        <v>3528</v>
      </c>
    </row>
    <row r="16" customFormat="false" ht="12.75" hidden="false" customHeight="false" outlineLevel="0" collapsed="false">
      <c r="A16" s="0" t="n">
        <v>9</v>
      </c>
      <c r="B16" s="0" t="n">
        <v>2473</v>
      </c>
      <c r="C16" s="0" t="n">
        <v>2432</v>
      </c>
      <c r="D16" s="0" t="n">
        <v>2569</v>
      </c>
      <c r="E16" s="0" t="n">
        <v>2633</v>
      </c>
      <c r="F16" s="0" t="n">
        <v>2757</v>
      </c>
      <c r="G16" s="0" t="n">
        <v>2835</v>
      </c>
      <c r="H16" s="0" t="n">
        <v>2852</v>
      </c>
      <c r="I16" s="0" t="n">
        <v>3041</v>
      </c>
      <c r="J16" s="0" t="n">
        <v>3195</v>
      </c>
      <c r="K16" s="0" t="n">
        <v>3283</v>
      </c>
      <c r="L16" s="0" t="n">
        <v>3307</v>
      </c>
      <c r="M16" s="0" t="n">
        <v>3354</v>
      </c>
      <c r="N16" s="0" t="n">
        <v>3358</v>
      </c>
      <c r="O16" s="0" t="n">
        <v>3431</v>
      </c>
      <c r="P16" s="0" t="n">
        <v>3661</v>
      </c>
      <c r="Q16" s="0" t="n">
        <v>3544</v>
      </c>
      <c r="R16" s="0" t="n">
        <v>3635</v>
      </c>
      <c r="S16" s="0" t="n">
        <v>3606</v>
      </c>
    </row>
    <row r="17" customFormat="false" ht="12.75" hidden="false" customHeight="false" outlineLevel="0" collapsed="false">
      <c r="A17" s="0" t="n">
        <v>10</v>
      </c>
      <c r="B17" s="0" t="n">
        <v>2502</v>
      </c>
      <c r="C17" s="0" t="n">
        <v>2536</v>
      </c>
      <c r="D17" s="0" t="n">
        <v>2490</v>
      </c>
      <c r="E17" s="0" t="n">
        <v>2626</v>
      </c>
      <c r="F17" s="0" t="n">
        <v>2693</v>
      </c>
      <c r="G17" s="0" t="n">
        <v>2809</v>
      </c>
      <c r="H17" s="0" t="n">
        <v>2895</v>
      </c>
      <c r="I17" s="0" t="n">
        <v>2920</v>
      </c>
      <c r="J17" s="0" t="n">
        <v>3076</v>
      </c>
      <c r="K17" s="0" t="n">
        <v>3232</v>
      </c>
      <c r="L17" s="0" t="n">
        <v>3312</v>
      </c>
      <c r="M17" s="0" t="n">
        <v>3322</v>
      </c>
      <c r="N17" s="0" t="n">
        <v>3365</v>
      </c>
      <c r="O17" s="0" t="n">
        <v>3355</v>
      </c>
      <c r="P17" s="0" t="n">
        <v>3434</v>
      </c>
      <c r="Q17" s="0" t="n">
        <v>3653</v>
      </c>
      <c r="R17" s="0" t="n">
        <v>3540</v>
      </c>
      <c r="S17" s="0" t="n">
        <v>3630</v>
      </c>
    </row>
    <row r="18" customFormat="false" ht="12.75" hidden="false" customHeight="false" outlineLevel="0" collapsed="false">
      <c r="A18" s="0" t="n">
        <v>11</v>
      </c>
      <c r="B18" s="0" t="n">
        <v>2495</v>
      </c>
      <c r="C18" s="0" t="n">
        <v>2565</v>
      </c>
      <c r="D18" s="0" t="n">
        <v>2585</v>
      </c>
      <c r="E18" s="0" t="n">
        <v>2567</v>
      </c>
      <c r="F18" s="0" t="n">
        <v>2698</v>
      </c>
      <c r="G18" s="0" t="n">
        <v>2743</v>
      </c>
      <c r="H18" s="0" t="n">
        <v>2883</v>
      </c>
      <c r="I18" s="0" t="n">
        <v>2956</v>
      </c>
      <c r="J18" s="0" t="n">
        <v>2969</v>
      </c>
      <c r="K18" s="0" t="n">
        <v>3097</v>
      </c>
      <c r="L18" s="0" t="n">
        <v>3257</v>
      </c>
      <c r="M18" s="0" t="n">
        <v>3342</v>
      </c>
      <c r="N18" s="0" t="n">
        <v>3340</v>
      </c>
      <c r="O18" s="0" t="n">
        <v>3365</v>
      </c>
      <c r="P18" s="0" t="n">
        <v>3360</v>
      </c>
      <c r="Q18" s="0" t="n">
        <v>3422</v>
      </c>
      <c r="R18" s="0" t="n">
        <v>3653</v>
      </c>
      <c r="S18" s="0" t="n">
        <v>3553</v>
      </c>
    </row>
    <row r="19" customFormat="false" ht="12.75" hidden="false" customHeight="false" outlineLevel="0" collapsed="false">
      <c r="A19" s="0" t="n">
        <v>12</v>
      </c>
      <c r="B19" s="0" t="n">
        <v>2428</v>
      </c>
      <c r="C19" s="0" t="n">
        <v>2540</v>
      </c>
      <c r="D19" s="0" t="n">
        <v>2627</v>
      </c>
      <c r="E19" s="0" t="n">
        <v>2639</v>
      </c>
      <c r="F19" s="0" t="n">
        <v>2625</v>
      </c>
      <c r="G19" s="0" t="n">
        <v>2762</v>
      </c>
      <c r="H19" s="0" t="n">
        <v>2797</v>
      </c>
      <c r="I19" s="0" t="n">
        <v>2935</v>
      </c>
      <c r="J19" s="0" t="n">
        <v>3010</v>
      </c>
      <c r="K19" s="0" t="n">
        <v>2993</v>
      </c>
      <c r="L19" s="0" t="n">
        <v>3114</v>
      </c>
      <c r="M19" s="0" t="n">
        <v>3292</v>
      </c>
      <c r="N19" s="0" t="n">
        <v>3352</v>
      </c>
      <c r="O19" s="0" t="n">
        <v>3348</v>
      </c>
      <c r="P19" s="0" t="n">
        <v>3382</v>
      </c>
      <c r="Q19" s="0" t="n">
        <v>3369</v>
      </c>
      <c r="R19" s="0" t="n">
        <v>3415</v>
      </c>
      <c r="S19" s="0" t="n">
        <v>3646</v>
      </c>
    </row>
    <row r="20" customFormat="false" ht="12.75" hidden="false" customHeight="false" outlineLevel="0" collapsed="false">
      <c r="A20" s="0" t="n">
        <v>13</v>
      </c>
      <c r="B20" s="0" t="n">
        <v>2390</v>
      </c>
      <c r="C20" s="0" t="n">
        <v>2463</v>
      </c>
      <c r="D20" s="0" t="n">
        <v>2575</v>
      </c>
      <c r="E20" s="0" t="n">
        <v>2682</v>
      </c>
      <c r="F20" s="0" t="n">
        <v>2682</v>
      </c>
      <c r="G20" s="0" t="n">
        <v>2691</v>
      </c>
      <c r="H20" s="0" t="n">
        <v>2824</v>
      </c>
      <c r="I20" s="0" t="n">
        <v>2850</v>
      </c>
      <c r="J20" s="0" t="n">
        <v>2978</v>
      </c>
      <c r="K20" s="0" t="n">
        <v>3057</v>
      </c>
      <c r="L20" s="0" t="n">
        <v>3023</v>
      </c>
      <c r="M20" s="0" t="n">
        <v>3110</v>
      </c>
      <c r="N20" s="0" t="n">
        <v>3304</v>
      </c>
      <c r="O20" s="0" t="n">
        <v>3344</v>
      </c>
      <c r="P20" s="0" t="n">
        <v>3358</v>
      </c>
      <c r="Q20" s="0" t="n">
        <v>3393</v>
      </c>
      <c r="R20" s="0" t="n">
        <v>3363</v>
      </c>
      <c r="S20" s="0" t="n">
        <v>3423</v>
      </c>
    </row>
    <row r="21" customFormat="false" ht="12.75" hidden="false" customHeight="false" outlineLevel="0" collapsed="false">
      <c r="A21" s="0" t="n">
        <v>14</v>
      </c>
      <c r="B21" s="0" t="n">
        <v>2310</v>
      </c>
      <c r="C21" s="0" t="n">
        <v>2418</v>
      </c>
      <c r="D21" s="0" t="n">
        <v>2472</v>
      </c>
      <c r="E21" s="0" t="n">
        <v>2631</v>
      </c>
      <c r="F21" s="0" t="n">
        <v>2735</v>
      </c>
      <c r="G21" s="0" t="n">
        <v>2728</v>
      </c>
      <c r="H21" s="0" t="n">
        <v>2742</v>
      </c>
      <c r="I21" s="0" t="n">
        <v>2897</v>
      </c>
      <c r="J21" s="0" t="n">
        <v>2907</v>
      </c>
      <c r="K21" s="0" t="n">
        <v>3030</v>
      </c>
      <c r="L21" s="0" t="n">
        <v>3096</v>
      </c>
      <c r="M21" s="0" t="n">
        <v>3045</v>
      </c>
      <c r="N21" s="0" t="n">
        <v>3122</v>
      </c>
      <c r="O21" s="0" t="n">
        <v>3314</v>
      </c>
      <c r="P21" s="0" t="n">
        <v>3357</v>
      </c>
      <c r="Q21" s="0" t="n">
        <v>3341</v>
      </c>
      <c r="R21" s="0" t="n">
        <v>3395</v>
      </c>
      <c r="S21" s="0" t="n">
        <v>3390</v>
      </c>
    </row>
    <row r="22" customFormat="false" ht="12.75" hidden="false" customHeight="false" outlineLevel="0" collapsed="false">
      <c r="A22" s="0" t="n">
        <v>15</v>
      </c>
      <c r="B22" s="0" t="n">
        <v>2449</v>
      </c>
      <c r="C22" s="0" t="n">
        <v>2339</v>
      </c>
      <c r="D22" s="0" t="n">
        <v>2461</v>
      </c>
      <c r="E22" s="0" t="n">
        <v>2511</v>
      </c>
      <c r="F22" s="0" t="n">
        <v>2690</v>
      </c>
      <c r="G22" s="0" t="n">
        <v>2787</v>
      </c>
      <c r="H22" s="0" t="n">
        <v>2812</v>
      </c>
      <c r="I22" s="0" t="n">
        <v>2784</v>
      </c>
      <c r="J22" s="0" t="n">
        <v>2942</v>
      </c>
      <c r="K22" s="0" t="n">
        <v>2936</v>
      </c>
      <c r="L22" s="0" t="n">
        <v>3043</v>
      </c>
      <c r="M22" s="0" t="n">
        <v>3114</v>
      </c>
      <c r="N22" s="0" t="n">
        <v>3056</v>
      </c>
      <c r="O22" s="0" t="n">
        <v>3119</v>
      </c>
      <c r="P22" s="0" t="n">
        <v>3322</v>
      </c>
      <c r="Q22" s="0" t="n">
        <v>3348</v>
      </c>
      <c r="R22" s="0" t="n">
        <v>3349</v>
      </c>
      <c r="S22" s="0" t="n">
        <v>3403</v>
      </c>
    </row>
    <row r="23" customFormat="false" ht="12.75" hidden="false" customHeight="false" outlineLevel="0" collapsed="false">
      <c r="A23" s="0" t="n">
        <v>16</v>
      </c>
      <c r="B23" s="0" t="n">
        <v>2466</v>
      </c>
      <c r="C23" s="0" t="n">
        <v>2477</v>
      </c>
      <c r="D23" s="0" t="n">
        <v>2371</v>
      </c>
      <c r="E23" s="0" t="n">
        <v>2502</v>
      </c>
      <c r="F23" s="0" t="n">
        <v>2567</v>
      </c>
      <c r="G23" s="0" t="n">
        <v>2719</v>
      </c>
      <c r="H23" s="0" t="n">
        <v>2854</v>
      </c>
      <c r="I23" s="0" t="n">
        <v>2875</v>
      </c>
      <c r="J23" s="0" t="n">
        <v>2836</v>
      </c>
      <c r="K23" s="0" t="n">
        <v>2972</v>
      </c>
      <c r="L23" s="0" t="n">
        <v>2974</v>
      </c>
      <c r="M23" s="0" t="n">
        <v>3085</v>
      </c>
      <c r="N23" s="0" t="n">
        <v>3113</v>
      </c>
      <c r="O23" s="0" t="n">
        <v>3071</v>
      </c>
      <c r="P23" s="0" t="n">
        <v>3130</v>
      </c>
      <c r="Q23" s="0" t="n">
        <v>3325</v>
      </c>
      <c r="R23" s="0" t="n">
        <v>3369</v>
      </c>
      <c r="S23" s="0" t="n">
        <v>3366</v>
      </c>
    </row>
    <row r="24" customFormat="false" ht="12.75" hidden="false" customHeight="false" outlineLevel="0" collapsed="false">
      <c r="A24" s="0" t="n">
        <v>17</v>
      </c>
      <c r="B24" s="0" t="n">
        <v>2460</v>
      </c>
      <c r="C24" s="0" t="n">
        <v>2502</v>
      </c>
      <c r="D24" s="0" t="n">
        <v>2513</v>
      </c>
      <c r="E24" s="0" t="n">
        <v>2412</v>
      </c>
      <c r="F24" s="0" t="n">
        <v>2543</v>
      </c>
      <c r="G24" s="0" t="n">
        <v>2616</v>
      </c>
      <c r="H24" s="0" t="n">
        <v>2786</v>
      </c>
      <c r="I24" s="0" t="n">
        <v>2939</v>
      </c>
      <c r="J24" s="0" t="n">
        <v>2910</v>
      </c>
      <c r="K24" s="0" t="n">
        <v>2870</v>
      </c>
      <c r="L24" s="0" t="n">
        <v>3016</v>
      </c>
      <c r="M24" s="0" t="n">
        <v>3016</v>
      </c>
      <c r="N24" s="0" t="n">
        <v>3124</v>
      </c>
      <c r="O24" s="0" t="n">
        <v>3126</v>
      </c>
      <c r="P24" s="0" t="n">
        <v>3092</v>
      </c>
      <c r="Q24" s="0" t="n">
        <v>3160</v>
      </c>
      <c r="R24" s="0" t="n">
        <v>3347</v>
      </c>
      <c r="S24" s="0" t="n">
        <v>3377</v>
      </c>
    </row>
    <row r="25" customFormat="false" ht="12.75" hidden="false" customHeight="false" outlineLevel="0" collapsed="false">
      <c r="A25" s="0" t="n">
        <v>18</v>
      </c>
      <c r="B25" s="0" t="n">
        <v>2611</v>
      </c>
      <c r="C25" s="0" t="n">
        <v>2510</v>
      </c>
      <c r="D25" s="0" t="n">
        <v>2537</v>
      </c>
      <c r="E25" s="0" t="n">
        <v>2597</v>
      </c>
      <c r="F25" s="0" t="n">
        <v>2473</v>
      </c>
      <c r="G25" s="0" t="n">
        <v>2612</v>
      </c>
      <c r="H25" s="0" t="n">
        <v>2681</v>
      </c>
      <c r="I25" s="0" t="n">
        <v>2880</v>
      </c>
      <c r="J25" s="0" t="n">
        <v>3031</v>
      </c>
      <c r="K25" s="0" t="n">
        <v>2982</v>
      </c>
      <c r="L25" s="0" t="n">
        <v>2936</v>
      </c>
      <c r="M25" s="0" t="n">
        <v>3061</v>
      </c>
      <c r="N25" s="0" t="n">
        <v>3033</v>
      </c>
      <c r="O25" s="0" t="n">
        <v>3132</v>
      </c>
      <c r="P25" s="0" t="n">
        <v>3147</v>
      </c>
      <c r="Q25" s="0" t="n">
        <v>3190</v>
      </c>
      <c r="R25" s="0" t="n">
        <v>3255</v>
      </c>
      <c r="S25" s="0" t="n">
        <v>3370</v>
      </c>
    </row>
    <row r="26" customFormat="false" ht="12.75" hidden="false" customHeight="false" outlineLevel="0" collapsed="false">
      <c r="A26" s="0" t="n">
        <v>19</v>
      </c>
      <c r="B26" s="0" t="n">
        <v>2802</v>
      </c>
      <c r="C26" s="0" t="n">
        <v>2669</v>
      </c>
      <c r="D26" s="0" t="n">
        <v>2561</v>
      </c>
      <c r="E26" s="0" t="n">
        <v>2579</v>
      </c>
      <c r="F26" s="0" t="n">
        <v>2651</v>
      </c>
      <c r="G26" s="0" t="n">
        <v>2535</v>
      </c>
      <c r="H26" s="0" t="n">
        <v>2709</v>
      </c>
      <c r="I26" s="0" t="n">
        <v>2816</v>
      </c>
      <c r="J26" s="0" t="n">
        <v>2982</v>
      </c>
      <c r="K26" s="0" t="n">
        <v>3096</v>
      </c>
      <c r="L26" s="0" t="n">
        <v>3044</v>
      </c>
      <c r="M26" s="0" t="n">
        <v>2993</v>
      </c>
      <c r="N26" s="0" t="n">
        <v>3097</v>
      </c>
      <c r="O26" s="0" t="n">
        <v>3054</v>
      </c>
      <c r="P26" s="0" t="n">
        <v>3177</v>
      </c>
      <c r="Q26" s="0" t="n">
        <v>3270</v>
      </c>
      <c r="R26" s="0" t="n">
        <v>3353</v>
      </c>
      <c r="S26" s="0" t="n">
        <v>3293</v>
      </c>
    </row>
    <row r="27" customFormat="false" ht="12.75" hidden="false" customHeight="false" outlineLevel="0" collapsed="false">
      <c r="A27" s="0" t="n">
        <v>20</v>
      </c>
      <c r="B27" s="0" t="n">
        <v>2825</v>
      </c>
      <c r="C27" s="0" t="n">
        <v>2848</v>
      </c>
      <c r="D27" s="0" t="n">
        <v>2707</v>
      </c>
      <c r="E27" s="0" t="n">
        <v>2645</v>
      </c>
      <c r="F27" s="0" t="n">
        <v>2640</v>
      </c>
      <c r="G27" s="0" t="n">
        <v>2703</v>
      </c>
      <c r="H27" s="0" t="n">
        <v>2661</v>
      </c>
      <c r="I27" s="0" t="n">
        <v>2861</v>
      </c>
      <c r="J27" s="0" t="n">
        <v>2935</v>
      </c>
      <c r="K27" s="0" t="n">
        <v>3073</v>
      </c>
      <c r="L27" s="0" t="n">
        <v>3168</v>
      </c>
      <c r="M27" s="0" t="n">
        <v>3114</v>
      </c>
      <c r="N27" s="0" t="n">
        <v>3033</v>
      </c>
      <c r="O27" s="0" t="n">
        <v>3127</v>
      </c>
      <c r="P27" s="0" t="n">
        <v>3105</v>
      </c>
      <c r="Q27" s="0" t="n">
        <v>3274</v>
      </c>
      <c r="R27" s="0" t="n">
        <v>3403</v>
      </c>
      <c r="S27" s="0" t="n">
        <v>3379</v>
      </c>
    </row>
    <row r="28" customFormat="false" ht="12.75" hidden="false" customHeight="false" outlineLevel="0" collapsed="false">
      <c r="A28" s="0" t="n">
        <v>21</v>
      </c>
      <c r="B28" s="0" t="n">
        <v>2934</v>
      </c>
      <c r="C28" s="0" t="n">
        <v>2884</v>
      </c>
      <c r="D28" s="0" t="n">
        <v>2925</v>
      </c>
      <c r="E28" s="0" t="n">
        <v>2784</v>
      </c>
      <c r="F28" s="0" t="n">
        <v>2716</v>
      </c>
      <c r="G28" s="0" t="n">
        <v>2715</v>
      </c>
      <c r="H28" s="0" t="n">
        <v>2861</v>
      </c>
      <c r="I28" s="0" t="n">
        <v>2842</v>
      </c>
      <c r="J28" s="0" t="n">
        <v>2954</v>
      </c>
      <c r="K28" s="0" t="n">
        <v>3012</v>
      </c>
      <c r="L28" s="0" t="n">
        <v>3167</v>
      </c>
      <c r="M28" s="0" t="n">
        <v>3236</v>
      </c>
      <c r="N28" s="0" t="n">
        <v>3151</v>
      </c>
      <c r="O28" s="0" t="n">
        <v>3068</v>
      </c>
      <c r="P28" s="0" t="n">
        <v>3186</v>
      </c>
      <c r="Q28" s="0" t="n">
        <v>3205</v>
      </c>
      <c r="R28" s="0" t="n">
        <v>3404</v>
      </c>
      <c r="S28" s="0" t="n">
        <v>3434</v>
      </c>
    </row>
    <row r="29" customFormat="false" ht="12.75" hidden="false" customHeight="false" outlineLevel="0" collapsed="false">
      <c r="A29" s="0" t="n">
        <v>22</v>
      </c>
      <c r="B29" s="0" t="n">
        <v>3288</v>
      </c>
      <c r="C29" s="0" t="n">
        <v>3002</v>
      </c>
      <c r="D29" s="0" t="n">
        <v>2974</v>
      </c>
      <c r="E29" s="0" t="n">
        <v>3021</v>
      </c>
      <c r="F29" s="0" t="n">
        <v>2877</v>
      </c>
      <c r="G29" s="0" t="n">
        <v>2808</v>
      </c>
      <c r="H29" s="0" t="n">
        <v>2852</v>
      </c>
      <c r="I29" s="0" t="n">
        <v>3016</v>
      </c>
      <c r="J29" s="0" t="n">
        <v>2966</v>
      </c>
      <c r="K29" s="0" t="n">
        <v>3058</v>
      </c>
      <c r="L29" s="0" t="n">
        <v>3116</v>
      </c>
      <c r="M29" s="0" t="n">
        <v>3226</v>
      </c>
      <c r="N29" s="0" t="n">
        <v>3285</v>
      </c>
      <c r="O29" s="0" t="n">
        <v>3218</v>
      </c>
      <c r="P29" s="0" t="n">
        <v>3098</v>
      </c>
      <c r="Q29" s="0" t="n">
        <v>3268</v>
      </c>
      <c r="R29" s="0" t="n">
        <v>3319</v>
      </c>
      <c r="S29" s="0" t="n">
        <v>3438</v>
      </c>
    </row>
    <row r="30" customFormat="false" ht="12.75" hidden="false" customHeight="false" outlineLevel="0" collapsed="false">
      <c r="A30" s="0" t="n">
        <v>23</v>
      </c>
      <c r="B30" s="0" t="n">
        <v>3592</v>
      </c>
      <c r="C30" s="0" t="n">
        <v>3397</v>
      </c>
      <c r="D30" s="0" t="n">
        <v>3144</v>
      </c>
      <c r="E30" s="0" t="n">
        <v>3111</v>
      </c>
      <c r="F30" s="0" t="n">
        <v>3140</v>
      </c>
      <c r="G30" s="0" t="n">
        <v>2967</v>
      </c>
      <c r="H30" s="0" t="n">
        <v>2985</v>
      </c>
      <c r="I30" s="0" t="n">
        <v>3037</v>
      </c>
      <c r="J30" s="0" t="n">
        <v>3166</v>
      </c>
      <c r="K30" s="0" t="n">
        <v>3074</v>
      </c>
      <c r="L30" s="0" t="n">
        <v>3160</v>
      </c>
      <c r="M30" s="0" t="n">
        <v>3181</v>
      </c>
      <c r="N30" s="0" t="n">
        <v>3280</v>
      </c>
      <c r="O30" s="0" t="n">
        <v>3306</v>
      </c>
      <c r="P30" s="0" t="n">
        <v>3268</v>
      </c>
      <c r="Q30" s="0" t="n">
        <v>3181</v>
      </c>
      <c r="R30" s="0" t="n">
        <v>3386</v>
      </c>
      <c r="S30" s="0" t="n">
        <v>3349</v>
      </c>
    </row>
    <row r="31" customFormat="false" ht="12.75" hidden="false" customHeight="false" outlineLevel="0" collapsed="false">
      <c r="A31" s="0" t="n">
        <v>24</v>
      </c>
      <c r="B31" s="0" t="n">
        <v>3815</v>
      </c>
      <c r="C31" s="0" t="n">
        <v>3710</v>
      </c>
      <c r="D31" s="0" t="n">
        <v>3532</v>
      </c>
      <c r="E31" s="0" t="n">
        <v>3288</v>
      </c>
      <c r="F31" s="0" t="n">
        <v>3194</v>
      </c>
      <c r="G31" s="0" t="n">
        <v>3268</v>
      </c>
      <c r="H31" s="0" t="n">
        <v>3190</v>
      </c>
      <c r="I31" s="0" t="n">
        <v>3171</v>
      </c>
      <c r="J31" s="0" t="n">
        <v>3191</v>
      </c>
      <c r="K31" s="0" t="n">
        <v>3275</v>
      </c>
      <c r="L31" s="0" t="n">
        <v>3185</v>
      </c>
      <c r="M31" s="0" t="n">
        <v>3267</v>
      </c>
      <c r="N31" s="0" t="n">
        <v>3271</v>
      </c>
      <c r="O31" s="0" t="n">
        <v>3312</v>
      </c>
      <c r="P31" s="0" t="n">
        <v>3356</v>
      </c>
      <c r="Q31" s="0" t="n">
        <v>3372</v>
      </c>
      <c r="R31" s="0" t="n">
        <v>3280</v>
      </c>
      <c r="S31" s="0" t="n">
        <v>3416</v>
      </c>
    </row>
    <row r="32" customFormat="false" ht="12.75" hidden="false" customHeight="false" outlineLevel="0" collapsed="false">
      <c r="A32" s="0" t="n">
        <v>25</v>
      </c>
      <c r="B32" s="0" t="n">
        <v>4165</v>
      </c>
      <c r="C32" s="0" t="n">
        <v>3969</v>
      </c>
      <c r="D32" s="0" t="n">
        <v>3902</v>
      </c>
      <c r="E32" s="0" t="n">
        <v>3663</v>
      </c>
      <c r="F32" s="0" t="n">
        <v>3432</v>
      </c>
      <c r="G32" s="0" t="n">
        <v>3313</v>
      </c>
      <c r="H32" s="0" t="n">
        <v>3494</v>
      </c>
      <c r="I32" s="0" t="n">
        <v>3390</v>
      </c>
      <c r="J32" s="0" t="n">
        <v>3319</v>
      </c>
      <c r="K32" s="0" t="n">
        <v>3293</v>
      </c>
      <c r="L32" s="0" t="n">
        <v>3423</v>
      </c>
      <c r="M32" s="0" t="n">
        <v>3308</v>
      </c>
      <c r="N32" s="0" t="n">
        <v>3378</v>
      </c>
      <c r="O32" s="0" t="n">
        <v>3307</v>
      </c>
      <c r="P32" s="0" t="n">
        <v>3369</v>
      </c>
      <c r="Q32" s="0" t="n">
        <v>3441</v>
      </c>
      <c r="R32" s="0" t="n">
        <v>3484</v>
      </c>
      <c r="S32" s="0" t="n">
        <v>3348</v>
      </c>
    </row>
    <row r="33" customFormat="false" ht="12.75" hidden="false" customHeight="false" outlineLevel="0" collapsed="false">
      <c r="A33" s="0" t="n">
        <v>26</v>
      </c>
      <c r="B33" s="0" t="n">
        <v>4606</v>
      </c>
      <c r="C33" s="0" t="n">
        <v>4273</v>
      </c>
      <c r="D33" s="0" t="n">
        <v>4209</v>
      </c>
      <c r="E33" s="0" t="n">
        <v>4082</v>
      </c>
      <c r="F33" s="0" t="n">
        <v>3798</v>
      </c>
      <c r="G33" s="0" t="n">
        <v>3567</v>
      </c>
      <c r="H33" s="0" t="n">
        <v>3523</v>
      </c>
      <c r="I33" s="0" t="n">
        <v>3708</v>
      </c>
      <c r="J33" s="0" t="n">
        <v>3529</v>
      </c>
      <c r="K33" s="0" t="n">
        <v>3436</v>
      </c>
      <c r="L33" s="0" t="n">
        <v>3400</v>
      </c>
      <c r="M33" s="0" t="n">
        <v>3489</v>
      </c>
      <c r="N33" s="0" t="n">
        <v>3404</v>
      </c>
      <c r="O33" s="0" t="n">
        <v>3412</v>
      </c>
      <c r="P33" s="0" t="n">
        <v>3359</v>
      </c>
      <c r="Q33" s="0" t="n">
        <v>3469</v>
      </c>
      <c r="R33" s="0" t="n">
        <v>3492</v>
      </c>
      <c r="S33" s="0" t="n">
        <v>3510</v>
      </c>
    </row>
    <row r="34" customFormat="false" ht="12.75" hidden="false" customHeight="false" outlineLevel="0" collapsed="false">
      <c r="A34" s="0" t="n">
        <v>27</v>
      </c>
      <c r="B34" s="0" t="n">
        <v>4898</v>
      </c>
      <c r="C34" s="0" t="n">
        <v>4742</v>
      </c>
      <c r="D34" s="0" t="n">
        <v>4461</v>
      </c>
      <c r="E34" s="0" t="n">
        <v>4451</v>
      </c>
      <c r="F34" s="0" t="n">
        <v>4229</v>
      </c>
      <c r="G34" s="0" t="n">
        <v>3939</v>
      </c>
      <c r="H34" s="0" t="n">
        <v>3825</v>
      </c>
      <c r="I34" s="0" t="n">
        <v>3767</v>
      </c>
      <c r="J34" s="0" t="n">
        <v>3821</v>
      </c>
      <c r="K34" s="0" t="n">
        <v>3643</v>
      </c>
      <c r="L34" s="0" t="n">
        <v>3561</v>
      </c>
      <c r="M34" s="0" t="n">
        <v>3493</v>
      </c>
      <c r="N34" s="0" t="n">
        <v>3563</v>
      </c>
      <c r="O34" s="0" t="n">
        <v>3423</v>
      </c>
      <c r="P34" s="0" t="n">
        <v>3476</v>
      </c>
      <c r="Q34" s="0" t="n">
        <v>3459</v>
      </c>
      <c r="R34" s="0" t="n">
        <v>3545</v>
      </c>
      <c r="S34" s="0" t="n">
        <v>3524</v>
      </c>
    </row>
    <row r="35" customFormat="false" ht="12.75" hidden="false" customHeight="false" outlineLevel="0" collapsed="false">
      <c r="A35" s="0" t="n">
        <v>28</v>
      </c>
      <c r="B35" s="0" t="n">
        <v>5035</v>
      </c>
      <c r="C35" s="0" t="n">
        <v>5065</v>
      </c>
      <c r="D35" s="0" t="n">
        <v>4982</v>
      </c>
      <c r="E35" s="0" t="n">
        <v>4660</v>
      </c>
      <c r="F35" s="0" t="n">
        <v>4657</v>
      </c>
      <c r="G35" s="0" t="n">
        <v>4368</v>
      </c>
      <c r="H35" s="0" t="n">
        <v>4182</v>
      </c>
      <c r="I35" s="0" t="n">
        <v>4042</v>
      </c>
      <c r="J35" s="0" t="n">
        <v>3898</v>
      </c>
      <c r="K35" s="0" t="n">
        <v>3957</v>
      </c>
      <c r="L35" s="0" t="n">
        <v>3749</v>
      </c>
      <c r="M35" s="0" t="n">
        <v>3635</v>
      </c>
      <c r="N35" s="0" t="n">
        <v>3566</v>
      </c>
      <c r="O35" s="0" t="n">
        <v>3625</v>
      </c>
      <c r="P35" s="0" t="n">
        <v>3459</v>
      </c>
      <c r="Q35" s="0" t="n">
        <v>3584</v>
      </c>
      <c r="R35" s="0" t="n">
        <v>3525</v>
      </c>
      <c r="S35" s="0" t="n">
        <v>3528</v>
      </c>
    </row>
    <row r="36" customFormat="false" ht="12.75" hidden="false" customHeight="false" outlineLevel="0" collapsed="false">
      <c r="A36" s="0" t="n">
        <v>29</v>
      </c>
      <c r="B36" s="0" t="n">
        <v>5252</v>
      </c>
      <c r="C36" s="0" t="n">
        <v>5146</v>
      </c>
      <c r="D36" s="0" t="n">
        <v>5290</v>
      </c>
      <c r="E36" s="0" t="n">
        <v>5163</v>
      </c>
      <c r="F36" s="0" t="n">
        <v>4814</v>
      </c>
      <c r="G36" s="0" t="n">
        <v>4813</v>
      </c>
      <c r="H36" s="0" t="n">
        <v>4600</v>
      </c>
      <c r="I36" s="0" t="n">
        <v>4422</v>
      </c>
      <c r="J36" s="0" t="n">
        <v>4149</v>
      </c>
      <c r="K36" s="0" t="n">
        <v>4021</v>
      </c>
      <c r="L36" s="0" t="n">
        <v>4097</v>
      </c>
      <c r="M36" s="0" t="n">
        <v>3847</v>
      </c>
      <c r="N36" s="0" t="n">
        <v>3682</v>
      </c>
      <c r="O36" s="0" t="n">
        <v>3600</v>
      </c>
      <c r="P36" s="0" t="n">
        <v>3663</v>
      </c>
      <c r="Q36" s="0" t="n">
        <v>3532</v>
      </c>
      <c r="R36" s="0" t="n">
        <v>3642</v>
      </c>
      <c r="S36" s="0" t="n">
        <v>3563</v>
      </c>
    </row>
    <row r="37" customFormat="false" ht="12.75" hidden="false" customHeight="false" outlineLevel="0" collapsed="false">
      <c r="A37" s="0" t="n">
        <v>30</v>
      </c>
      <c r="B37" s="0" t="n">
        <v>5294</v>
      </c>
      <c r="C37" s="0" t="n">
        <v>5377</v>
      </c>
      <c r="D37" s="0" t="n">
        <v>5342</v>
      </c>
      <c r="E37" s="0" t="n">
        <v>5468</v>
      </c>
      <c r="F37" s="0" t="n">
        <v>5354</v>
      </c>
      <c r="G37" s="0" t="n">
        <v>5002</v>
      </c>
      <c r="H37" s="0" t="n">
        <v>5059</v>
      </c>
      <c r="I37" s="0" t="n">
        <v>4791</v>
      </c>
      <c r="J37" s="0" t="n">
        <v>4550</v>
      </c>
      <c r="K37" s="0" t="n">
        <v>4245</v>
      </c>
      <c r="L37" s="0" t="n">
        <v>4066</v>
      </c>
      <c r="M37" s="0" t="n">
        <v>4137</v>
      </c>
      <c r="N37" s="0" t="n">
        <v>3898</v>
      </c>
      <c r="O37" s="0" t="n">
        <v>3686</v>
      </c>
      <c r="P37" s="0" t="n">
        <v>3675</v>
      </c>
      <c r="Q37" s="0" t="n">
        <v>3761</v>
      </c>
      <c r="R37" s="0" t="n">
        <v>3612</v>
      </c>
      <c r="S37" s="0" t="n">
        <v>3635</v>
      </c>
    </row>
    <row r="38" customFormat="false" ht="12.75" hidden="false" customHeight="false" outlineLevel="0" collapsed="false">
      <c r="A38" s="0" t="n">
        <v>31</v>
      </c>
      <c r="B38" s="0" t="n">
        <v>5364</v>
      </c>
      <c r="C38" s="0" t="n">
        <v>5445</v>
      </c>
      <c r="D38" s="0" t="n">
        <v>5604</v>
      </c>
      <c r="E38" s="0" t="n">
        <v>5499</v>
      </c>
      <c r="F38" s="0" t="n">
        <v>5662</v>
      </c>
      <c r="G38" s="0" t="n">
        <v>5487</v>
      </c>
      <c r="H38" s="0" t="n">
        <v>5255</v>
      </c>
      <c r="I38" s="0" t="n">
        <v>5241</v>
      </c>
      <c r="J38" s="0" t="n">
        <v>4902</v>
      </c>
      <c r="K38" s="0" t="n">
        <v>4613</v>
      </c>
      <c r="L38" s="0" t="n">
        <v>4354</v>
      </c>
      <c r="M38" s="0" t="n">
        <v>4146</v>
      </c>
      <c r="N38" s="0" t="n">
        <v>4180</v>
      </c>
      <c r="O38" s="0" t="n">
        <v>3910</v>
      </c>
      <c r="P38" s="0" t="n">
        <v>3729</v>
      </c>
      <c r="Q38" s="0" t="n">
        <v>3733</v>
      </c>
      <c r="R38" s="0" t="n">
        <v>3846</v>
      </c>
      <c r="S38" s="0" t="n">
        <v>3672</v>
      </c>
    </row>
    <row r="39" customFormat="false" ht="12.75" hidden="false" customHeight="false" outlineLevel="0" collapsed="false">
      <c r="A39" s="0" t="n">
        <v>32</v>
      </c>
      <c r="B39" s="0" t="n">
        <v>5415</v>
      </c>
      <c r="C39" s="0" t="n">
        <v>5484</v>
      </c>
      <c r="D39" s="0" t="n">
        <v>5597</v>
      </c>
      <c r="E39" s="0" t="n">
        <v>5764</v>
      </c>
      <c r="F39" s="0" t="n">
        <v>5666</v>
      </c>
      <c r="G39" s="0" t="n">
        <v>5778</v>
      </c>
      <c r="H39" s="0" t="n">
        <v>5656</v>
      </c>
      <c r="I39" s="0" t="n">
        <v>5444</v>
      </c>
      <c r="J39" s="0" t="n">
        <v>5339</v>
      </c>
      <c r="K39" s="0" t="n">
        <v>4915</v>
      </c>
      <c r="L39" s="0" t="n">
        <v>4693</v>
      </c>
      <c r="M39" s="0" t="n">
        <v>4417</v>
      </c>
      <c r="N39" s="0" t="n">
        <v>4203</v>
      </c>
      <c r="O39" s="0" t="n">
        <v>4188</v>
      </c>
      <c r="P39" s="0" t="n">
        <v>3935</v>
      </c>
      <c r="Q39" s="0" t="n">
        <v>3777</v>
      </c>
      <c r="R39" s="0" t="n">
        <v>3789</v>
      </c>
      <c r="S39" s="0" t="n">
        <v>3911</v>
      </c>
    </row>
    <row r="40" customFormat="false" ht="12.75" hidden="false" customHeight="false" outlineLevel="0" collapsed="false">
      <c r="A40" s="0" t="n">
        <v>33</v>
      </c>
      <c r="B40" s="0" t="n">
        <v>5535</v>
      </c>
      <c r="C40" s="0" t="n">
        <v>5547</v>
      </c>
      <c r="D40" s="0" t="n">
        <v>5630</v>
      </c>
      <c r="E40" s="0" t="n">
        <v>5756</v>
      </c>
      <c r="F40" s="0" t="n">
        <v>5921</v>
      </c>
      <c r="G40" s="0" t="n">
        <v>5753</v>
      </c>
      <c r="H40" s="0" t="n">
        <v>5905</v>
      </c>
      <c r="I40" s="0" t="n">
        <v>5884</v>
      </c>
      <c r="J40" s="0" t="n">
        <v>5504</v>
      </c>
      <c r="K40" s="0" t="n">
        <v>5391</v>
      </c>
      <c r="L40" s="0" t="n">
        <v>4969</v>
      </c>
      <c r="M40" s="0" t="n">
        <v>4731</v>
      </c>
      <c r="N40" s="0" t="n">
        <v>4475</v>
      </c>
      <c r="O40" s="0" t="n">
        <v>4229</v>
      </c>
      <c r="P40" s="0" t="n">
        <v>4227</v>
      </c>
      <c r="Q40" s="0" t="n">
        <v>4024</v>
      </c>
      <c r="R40" s="0" t="n">
        <v>3836</v>
      </c>
      <c r="S40" s="0" t="n">
        <v>3845</v>
      </c>
    </row>
    <row r="41" customFormat="false" ht="12.75" hidden="false" customHeight="false" outlineLevel="0" collapsed="false">
      <c r="A41" s="0" t="n">
        <v>34</v>
      </c>
      <c r="B41" s="0" t="n">
        <v>5598</v>
      </c>
      <c r="C41" s="0" t="n">
        <v>5649</v>
      </c>
      <c r="D41" s="0" t="n">
        <v>5714</v>
      </c>
      <c r="E41" s="0" t="n">
        <v>5781</v>
      </c>
      <c r="F41" s="0" t="n">
        <v>5846</v>
      </c>
      <c r="G41" s="0" t="n">
        <v>6050</v>
      </c>
      <c r="H41" s="0" t="n">
        <v>5954</v>
      </c>
      <c r="I41" s="0" t="n">
        <v>6072</v>
      </c>
      <c r="J41" s="0" t="n">
        <v>5974</v>
      </c>
      <c r="K41" s="0" t="n">
        <v>5560</v>
      </c>
      <c r="L41" s="0" t="n">
        <v>5461</v>
      </c>
      <c r="M41" s="0" t="n">
        <v>5056</v>
      </c>
      <c r="N41" s="0" t="n">
        <v>4757</v>
      </c>
      <c r="O41" s="0" t="n">
        <v>4497</v>
      </c>
      <c r="P41" s="0" t="n">
        <v>4273</v>
      </c>
      <c r="Q41" s="0" t="n">
        <v>4230</v>
      </c>
      <c r="R41" s="0" t="n">
        <v>4062</v>
      </c>
      <c r="S41" s="0" t="n">
        <v>3853</v>
      </c>
    </row>
    <row r="42" customFormat="false" ht="12.75" hidden="false" customHeight="false" outlineLevel="0" collapsed="false">
      <c r="A42" s="0" t="n">
        <v>35</v>
      </c>
      <c r="B42" s="0" t="n">
        <v>5768</v>
      </c>
      <c r="C42" s="0" t="n">
        <v>5716</v>
      </c>
      <c r="D42" s="0" t="n">
        <v>5792</v>
      </c>
      <c r="E42" s="0" t="n">
        <v>5849</v>
      </c>
      <c r="F42" s="0" t="n">
        <v>5890</v>
      </c>
      <c r="G42" s="0" t="n">
        <v>5950</v>
      </c>
      <c r="H42" s="0" t="n">
        <v>6223</v>
      </c>
      <c r="I42" s="0" t="n">
        <v>6089</v>
      </c>
      <c r="J42" s="0" t="n">
        <v>6150</v>
      </c>
      <c r="K42" s="0" t="n">
        <v>6015</v>
      </c>
      <c r="L42" s="0" t="n">
        <v>5625</v>
      </c>
      <c r="M42" s="0" t="n">
        <v>5484</v>
      </c>
      <c r="N42" s="0" t="n">
        <v>5090</v>
      </c>
      <c r="O42" s="0" t="n">
        <v>4749</v>
      </c>
      <c r="P42" s="0" t="n">
        <v>4526</v>
      </c>
      <c r="Q42" s="0" t="n">
        <v>4259</v>
      </c>
      <c r="R42" s="0" t="n">
        <v>4277</v>
      </c>
      <c r="S42" s="0" t="n">
        <v>4099</v>
      </c>
    </row>
    <row r="43" customFormat="false" ht="12.75" hidden="false" customHeight="false" outlineLevel="0" collapsed="false">
      <c r="A43" s="0" t="n">
        <v>36</v>
      </c>
      <c r="B43" s="0" t="n">
        <v>5654</v>
      </c>
      <c r="C43" s="0" t="n">
        <v>5888</v>
      </c>
      <c r="D43" s="0" t="n">
        <v>5862</v>
      </c>
      <c r="E43" s="0" t="n">
        <v>5924</v>
      </c>
      <c r="F43" s="0" t="n">
        <v>5943</v>
      </c>
      <c r="G43" s="0" t="n">
        <v>6015</v>
      </c>
      <c r="H43" s="0" t="n">
        <v>6087</v>
      </c>
      <c r="I43" s="0" t="n">
        <v>6347</v>
      </c>
      <c r="J43" s="0" t="n">
        <v>6160</v>
      </c>
      <c r="K43" s="0" t="n">
        <v>6209</v>
      </c>
      <c r="L43" s="0" t="n">
        <v>6059</v>
      </c>
      <c r="M43" s="0" t="n">
        <v>5664</v>
      </c>
      <c r="N43" s="0" t="n">
        <v>5529</v>
      </c>
      <c r="O43" s="0" t="n">
        <v>5076</v>
      </c>
      <c r="P43" s="0" t="n">
        <v>4816</v>
      </c>
      <c r="Q43" s="0" t="n">
        <v>4551</v>
      </c>
      <c r="R43" s="0" t="n">
        <v>4295</v>
      </c>
      <c r="S43" s="0" t="n">
        <v>4316</v>
      </c>
    </row>
    <row r="44" customFormat="false" ht="12.75" hidden="false" customHeight="false" outlineLevel="0" collapsed="false">
      <c r="A44" s="0" t="n">
        <v>37</v>
      </c>
      <c r="B44" s="0" t="n">
        <v>6042</v>
      </c>
      <c r="C44" s="0" t="n">
        <v>5771</v>
      </c>
      <c r="D44" s="0" t="n">
        <v>6004</v>
      </c>
      <c r="E44" s="0" t="n">
        <v>5958</v>
      </c>
      <c r="F44" s="0" t="n">
        <v>6012</v>
      </c>
      <c r="G44" s="0" t="n">
        <v>6013</v>
      </c>
      <c r="H44" s="0" t="n">
        <v>6186</v>
      </c>
      <c r="I44" s="0" t="n">
        <v>6212</v>
      </c>
      <c r="J44" s="0" t="n">
        <v>6405</v>
      </c>
      <c r="K44" s="0" t="n">
        <v>6232</v>
      </c>
      <c r="L44" s="0" t="n">
        <v>6256</v>
      </c>
      <c r="M44" s="0" t="n">
        <v>6153</v>
      </c>
      <c r="N44" s="0" t="n">
        <v>5720</v>
      </c>
      <c r="O44" s="0" t="n">
        <v>5523</v>
      </c>
      <c r="P44" s="0" t="n">
        <v>5107</v>
      </c>
      <c r="Q44" s="0" t="n">
        <v>4813</v>
      </c>
      <c r="R44" s="0" t="n">
        <v>4579</v>
      </c>
      <c r="S44" s="0" t="n">
        <v>4333</v>
      </c>
    </row>
    <row r="45" customFormat="false" ht="12.75" hidden="false" customHeight="false" outlineLevel="0" collapsed="false">
      <c r="A45" s="0" t="n">
        <v>38</v>
      </c>
      <c r="B45" s="0" t="n">
        <v>5529</v>
      </c>
      <c r="C45" s="0" t="n">
        <v>6148</v>
      </c>
      <c r="D45" s="0" t="n">
        <v>5905</v>
      </c>
      <c r="E45" s="0" t="n">
        <v>6087</v>
      </c>
      <c r="F45" s="0" t="n">
        <v>6049</v>
      </c>
      <c r="G45" s="0" t="n">
        <v>6111</v>
      </c>
      <c r="H45" s="0" t="n">
        <v>6215</v>
      </c>
      <c r="I45" s="0" t="n">
        <v>6327</v>
      </c>
      <c r="J45" s="0" t="n">
        <v>6273</v>
      </c>
      <c r="K45" s="0" t="n">
        <v>6459</v>
      </c>
      <c r="L45" s="0" t="n">
        <v>6292</v>
      </c>
      <c r="M45" s="0" t="n">
        <v>6332</v>
      </c>
      <c r="N45" s="0" t="n">
        <v>6213</v>
      </c>
      <c r="O45" s="0" t="n">
        <v>5701</v>
      </c>
      <c r="P45" s="0" t="n">
        <v>5566</v>
      </c>
      <c r="Q45" s="0" t="n">
        <v>5113</v>
      </c>
      <c r="R45" s="0" t="n">
        <v>4832</v>
      </c>
      <c r="S45" s="0" t="n">
        <v>4571</v>
      </c>
    </row>
    <row r="46" customFormat="false" ht="12.75" hidden="false" customHeight="false" outlineLevel="0" collapsed="false">
      <c r="A46" s="0" t="n">
        <v>39</v>
      </c>
      <c r="B46" s="0" t="n">
        <v>5404</v>
      </c>
      <c r="C46" s="0" t="n">
        <v>5588</v>
      </c>
      <c r="D46" s="0" t="n">
        <v>6276</v>
      </c>
      <c r="E46" s="0" t="n">
        <v>5998</v>
      </c>
      <c r="F46" s="0" t="n">
        <v>6169</v>
      </c>
      <c r="G46" s="0" t="n">
        <v>6130</v>
      </c>
      <c r="H46" s="0" t="n">
        <v>6273</v>
      </c>
      <c r="I46" s="0" t="n">
        <v>6347</v>
      </c>
      <c r="J46" s="0" t="n">
        <v>6369</v>
      </c>
      <c r="K46" s="0" t="n">
        <v>6318</v>
      </c>
      <c r="L46" s="0" t="n">
        <v>6496</v>
      </c>
      <c r="M46" s="0" t="n">
        <v>6336</v>
      </c>
      <c r="N46" s="0" t="n">
        <v>6381</v>
      </c>
      <c r="O46" s="0" t="n">
        <v>6224</v>
      </c>
      <c r="P46" s="0" t="n">
        <v>5707</v>
      </c>
      <c r="Q46" s="0" t="n">
        <v>5586</v>
      </c>
      <c r="R46" s="0" t="n">
        <v>5135</v>
      </c>
      <c r="S46" s="0" t="n">
        <v>4856</v>
      </c>
    </row>
    <row r="47" customFormat="false" ht="12.75" hidden="false" customHeight="false" outlineLevel="0" collapsed="false">
      <c r="A47" s="0" t="n">
        <v>40</v>
      </c>
      <c r="B47" s="0" t="n">
        <v>5390</v>
      </c>
      <c r="C47" s="0" t="n">
        <v>5475</v>
      </c>
      <c r="D47" s="0" t="n">
        <v>5682</v>
      </c>
      <c r="E47" s="0" t="n">
        <v>6362</v>
      </c>
      <c r="F47" s="0" t="n">
        <v>6093</v>
      </c>
      <c r="G47" s="0" t="n">
        <v>6248</v>
      </c>
      <c r="H47" s="0" t="n">
        <v>6296</v>
      </c>
      <c r="I47" s="0" t="n">
        <v>6362</v>
      </c>
      <c r="J47" s="0" t="n">
        <v>6401</v>
      </c>
      <c r="K47" s="0" t="n">
        <v>6427</v>
      </c>
      <c r="L47" s="0" t="n">
        <v>6372</v>
      </c>
      <c r="M47" s="0" t="n">
        <v>6559</v>
      </c>
      <c r="N47" s="0" t="n">
        <v>6387</v>
      </c>
      <c r="O47" s="0" t="n">
        <v>6381</v>
      </c>
      <c r="P47" s="0" t="n">
        <v>6247</v>
      </c>
      <c r="Q47" s="0" t="n">
        <v>5725</v>
      </c>
      <c r="R47" s="0" t="n">
        <v>5608</v>
      </c>
      <c r="S47" s="0" t="n">
        <v>5146</v>
      </c>
    </row>
    <row r="48" customFormat="false" ht="12.75" hidden="false" customHeight="false" outlineLevel="0" collapsed="false">
      <c r="A48" s="0" t="n">
        <v>41</v>
      </c>
      <c r="B48" s="0" t="n">
        <v>5224</v>
      </c>
      <c r="C48" s="0" t="n">
        <v>5451</v>
      </c>
      <c r="D48" s="0" t="n">
        <v>5556</v>
      </c>
      <c r="E48" s="0" t="n">
        <v>5757</v>
      </c>
      <c r="F48" s="0" t="n">
        <v>6439</v>
      </c>
      <c r="G48" s="0" t="n">
        <v>6147</v>
      </c>
      <c r="H48" s="0" t="n">
        <v>6382</v>
      </c>
      <c r="I48" s="0" t="n">
        <v>6398</v>
      </c>
      <c r="J48" s="0" t="n">
        <v>6430</v>
      </c>
      <c r="K48" s="0" t="n">
        <v>6449</v>
      </c>
      <c r="L48" s="0" t="n">
        <v>6473</v>
      </c>
      <c r="M48" s="0" t="n">
        <v>6414</v>
      </c>
      <c r="N48" s="0" t="n">
        <v>6582</v>
      </c>
      <c r="O48" s="0" t="n">
        <v>6376</v>
      </c>
      <c r="P48" s="0" t="n">
        <v>6380</v>
      </c>
      <c r="Q48" s="0" t="n">
        <v>6220</v>
      </c>
      <c r="R48" s="0" t="n">
        <v>5705</v>
      </c>
      <c r="S48" s="0" t="n">
        <v>5605</v>
      </c>
    </row>
    <row r="49" customFormat="false" ht="12.75" hidden="false" customHeight="false" outlineLevel="0" collapsed="false">
      <c r="A49" s="0" t="n">
        <v>42</v>
      </c>
      <c r="B49" s="0" t="n">
        <v>4986</v>
      </c>
      <c r="C49" s="0" t="n">
        <v>5278</v>
      </c>
      <c r="D49" s="0" t="n">
        <v>5534</v>
      </c>
      <c r="E49" s="0" t="n">
        <v>5624</v>
      </c>
      <c r="F49" s="0" t="n">
        <v>5821</v>
      </c>
      <c r="G49" s="0" t="n">
        <v>6505</v>
      </c>
      <c r="H49" s="0" t="n">
        <v>6268</v>
      </c>
      <c r="I49" s="0" t="n">
        <v>6438</v>
      </c>
      <c r="J49" s="0" t="n">
        <v>6440</v>
      </c>
      <c r="K49" s="0" t="n">
        <v>6501</v>
      </c>
      <c r="L49" s="0" t="n">
        <v>6460</v>
      </c>
      <c r="M49" s="0" t="n">
        <v>6508</v>
      </c>
      <c r="N49" s="0" t="n">
        <v>6429</v>
      </c>
      <c r="O49" s="0" t="n">
        <v>6586</v>
      </c>
      <c r="P49" s="0" t="n">
        <v>6383</v>
      </c>
      <c r="Q49" s="0" t="n">
        <v>6383</v>
      </c>
      <c r="R49" s="0" t="n">
        <v>6193</v>
      </c>
      <c r="S49" s="0" t="n">
        <v>5694</v>
      </c>
    </row>
    <row r="50" customFormat="false" ht="12.75" hidden="false" customHeight="false" outlineLevel="0" collapsed="false">
      <c r="A50" s="0" t="n">
        <v>43</v>
      </c>
      <c r="B50" s="0" t="n">
        <v>4841</v>
      </c>
      <c r="C50" s="0" t="n">
        <v>5030</v>
      </c>
      <c r="D50" s="0" t="n">
        <v>5353</v>
      </c>
      <c r="E50" s="0" t="n">
        <v>5592</v>
      </c>
      <c r="F50" s="0" t="n">
        <v>5667</v>
      </c>
      <c r="G50" s="0" t="n">
        <v>5877</v>
      </c>
      <c r="H50" s="0" t="n">
        <v>6599</v>
      </c>
      <c r="I50" s="0" t="n">
        <v>6330</v>
      </c>
      <c r="J50" s="0" t="n">
        <v>6493</v>
      </c>
      <c r="K50" s="0" t="n">
        <v>6480</v>
      </c>
      <c r="L50" s="0" t="n">
        <v>6518</v>
      </c>
      <c r="M50" s="0" t="n">
        <v>6483</v>
      </c>
      <c r="N50" s="0" t="n">
        <v>6552</v>
      </c>
      <c r="O50" s="0" t="n">
        <v>6437</v>
      </c>
      <c r="P50" s="0" t="n">
        <v>6554</v>
      </c>
      <c r="Q50" s="0" t="n">
        <v>6389</v>
      </c>
      <c r="R50" s="0" t="n">
        <v>6363</v>
      </c>
      <c r="S50" s="0" t="n">
        <v>6193</v>
      </c>
    </row>
    <row r="51" customFormat="false" ht="12.75" hidden="false" customHeight="false" outlineLevel="0" collapsed="false">
      <c r="A51" s="0" t="n">
        <v>44</v>
      </c>
      <c r="B51" s="0" t="n">
        <v>4795</v>
      </c>
      <c r="C51" s="0" t="n">
        <v>4889</v>
      </c>
      <c r="D51" s="0" t="n">
        <v>5085</v>
      </c>
      <c r="E51" s="0" t="n">
        <v>5437</v>
      </c>
      <c r="F51" s="0" t="n">
        <v>5640</v>
      </c>
      <c r="G51" s="0" t="n">
        <v>5712</v>
      </c>
      <c r="H51" s="0" t="n">
        <v>5989</v>
      </c>
      <c r="I51" s="0" t="n">
        <v>6677</v>
      </c>
      <c r="J51" s="0" t="n">
        <v>6378</v>
      </c>
      <c r="K51" s="0" t="n">
        <v>6542</v>
      </c>
      <c r="L51" s="0" t="n">
        <v>6525</v>
      </c>
      <c r="M51" s="0" t="n">
        <v>6541</v>
      </c>
      <c r="N51" s="0" t="n">
        <v>6505</v>
      </c>
      <c r="O51" s="0" t="n">
        <v>6528</v>
      </c>
      <c r="P51" s="0" t="n">
        <v>6455</v>
      </c>
      <c r="Q51" s="0" t="n">
        <v>6529</v>
      </c>
      <c r="R51" s="0" t="n">
        <v>6411</v>
      </c>
      <c r="S51" s="0" t="n">
        <v>6376</v>
      </c>
    </row>
    <row r="52" customFormat="false" ht="12.75" hidden="false" customHeight="false" outlineLevel="0" collapsed="false">
      <c r="A52" s="0" t="n">
        <v>45</v>
      </c>
      <c r="B52" s="0" t="n">
        <v>4923</v>
      </c>
      <c r="C52" s="0" t="n">
        <v>4842</v>
      </c>
      <c r="D52" s="0" t="n">
        <v>4951</v>
      </c>
      <c r="E52" s="0" t="n">
        <v>5146</v>
      </c>
      <c r="F52" s="0" t="n">
        <v>5507</v>
      </c>
      <c r="G52" s="0" t="n">
        <v>5678</v>
      </c>
      <c r="H52" s="0" t="n">
        <v>5798</v>
      </c>
      <c r="I52" s="0" t="n">
        <v>6065</v>
      </c>
      <c r="J52" s="0" t="n">
        <v>6730</v>
      </c>
      <c r="K52" s="0" t="n">
        <v>6419</v>
      </c>
      <c r="L52" s="0" t="n">
        <v>6560</v>
      </c>
      <c r="M52" s="0" t="n">
        <v>6568</v>
      </c>
      <c r="N52" s="0" t="n">
        <v>6563</v>
      </c>
      <c r="O52" s="0" t="n">
        <v>6525</v>
      </c>
      <c r="P52" s="0" t="n">
        <v>6527</v>
      </c>
      <c r="Q52" s="0" t="n">
        <v>6468</v>
      </c>
      <c r="R52" s="0" t="n">
        <v>6548</v>
      </c>
      <c r="S52" s="0" t="n">
        <v>6392</v>
      </c>
    </row>
    <row r="53" customFormat="false" ht="12.75" hidden="false" customHeight="false" outlineLevel="0" collapsed="false">
      <c r="A53" s="0" t="n">
        <v>46</v>
      </c>
      <c r="B53" s="0" t="n">
        <v>4564</v>
      </c>
      <c r="C53" s="0" t="n">
        <v>4947</v>
      </c>
      <c r="D53" s="0" t="n">
        <v>4908</v>
      </c>
      <c r="E53" s="0" t="n">
        <v>5016</v>
      </c>
      <c r="F53" s="0" t="n">
        <v>5221</v>
      </c>
      <c r="G53" s="0" t="n">
        <v>5564</v>
      </c>
      <c r="H53" s="0" t="n">
        <v>5769</v>
      </c>
      <c r="I53" s="0" t="n">
        <v>5860</v>
      </c>
      <c r="J53" s="0" t="n">
        <v>6082</v>
      </c>
      <c r="K53" s="0" t="n">
        <v>6767</v>
      </c>
      <c r="L53" s="0" t="n">
        <v>6448</v>
      </c>
      <c r="M53" s="0" t="n">
        <v>6589</v>
      </c>
      <c r="N53" s="0" t="n">
        <v>6584</v>
      </c>
      <c r="O53" s="0" t="n">
        <v>6556</v>
      </c>
      <c r="P53" s="0" t="n">
        <v>6572</v>
      </c>
      <c r="Q53" s="0" t="n">
        <v>6529</v>
      </c>
      <c r="R53" s="0" t="n">
        <v>6449</v>
      </c>
      <c r="S53" s="0" t="n">
        <v>6540</v>
      </c>
    </row>
    <row r="54" customFormat="false" ht="12.75" hidden="false" customHeight="false" outlineLevel="0" collapsed="false">
      <c r="A54" s="0" t="n">
        <v>47</v>
      </c>
      <c r="B54" s="0" t="n">
        <v>4455</v>
      </c>
      <c r="C54" s="0" t="n">
        <v>4578</v>
      </c>
      <c r="D54" s="0" t="n">
        <v>5004</v>
      </c>
      <c r="E54" s="0" t="n">
        <v>4966</v>
      </c>
      <c r="F54" s="0" t="n">
        <v>5062</v>
      </c>
      <c r="G54" s="0" t="n">
        <v>5246</v>
      </c>
      <c r="H54" s="0" t="n">
        <v>5631</v>
      </c>
      <c r="I54" s="0" t="n">
        <v>5848</v>
      </c>
      <c r="J54" s="0" t="n">
        <v>5923</v>
      </c>
      <c r="K54" s="0" t="n">
        <v>6122</v>
      </c>
      <c r="L54" s="0" t="n">
        <v>6786</v>
      </c>
      <c r="M54" s="0" t="n">
        <v>6468</v>
      </c>
      <c r="N54" s="0" t="n">
        <v>6589</v>
      </c>
      <c r="O54" s="0" t="n">
        <v>6575</v>
      </c>
      <c r="P54" s="0" t="n">
        <v>6570</v>
      </c>
      <c r="Q54" s="0" t="n">
        <v>6572</v>
      </c>
      <c r="R54" s="0" t="n">
        <v>6522</v>
      </c>
      <c r="S54" s="0" t="n">
        <v>6452</v>
      </c>
    </row>
    <row r="55" customFormat="false" ht="12.75" hidden="false" customHeight="false" outlineLevel="0" collapsed="false">
      <c r="A55" s="0" t="n">
        <v>48</v>
      </c>
      <c r="B55" s="0" t="n">
        <v>4364</v>
      </c>
      <c r="C55" s="0" t="n">
        <v>4488</v>
      </c>
      <c r="D55" s="0" t="n">
        <v>4613</v>
      </c>
      <c r="E55" s="0" t="n">
        <v>5056</v>
      </c>
      <c r="F55" s="0" t="n">
        <v>5001</v>
      </c>
      <c r="G55" s="0" t="n">
        <v>5092</v>
      </c>
      <c r="H55" s="0" t="n">
        <v>5359</v>
      </c>
      <c r="I55" s="0" t="n">
        <v>5709</v>
      </c>
      <c r="J55" s="0" t="n">
        <v>5878</v>
      </c>
      <c r="K55" s="0" t="n">
        <v>5936</v>
      </c>
      <c r="L55" s="0" t="n">
        <v>6139</v>
      </c>
      <c r="M55" s="0" t="n">
        <v>6814</v>
      </c>
      <c r="N55" s="0" t="n">
        <v>6453</v>
      </c>
      <c r="O55" s="0" t="n">
        <v>6605</v>
      </c>
      <c r="P55" s="0" t="n">
        <v>6556</v>
      </c>
      <c r="Q55" s="0" t="n">
        <v>6558</v>
      </c>
      <c r="R55" s="0" t="n">
        <v>6564</v>
      </c>
      <c r="S55" s="0" t="n">
        <v>6521</v>
      </c>
    </row>
    <row r="56" customFormat="false" ht="12.75" hidden="false" customHeight="false" outlineLevel="0" collapsed="false">
      <c r="A56" s="0" t="n">
        <v>49</v>
      </c>
      <c r="B56" s="0" t="n">
        <v>4457</v>
      </c>
      <c r="C56" s="0" t="n">
        <v>4386</v>
      </c>
      <c r="D56" s="0" t="n">
        <v>4532</v>
      </c>
      <c r="E56" s="0" t="n">
        <v>4664</v>
      </c>
      <c r="F56" s="0" t="n">
        <v>5097</v>
      </c>
      <c r="G56" s="0" t="n">
        <v>5040</v>
      </c>
      <c r="H56" s="0" t="n">
        <v>5185</v>
      </c>
      <c r="I56" s="0" t="n">
        <v>5460</v>
      </c>
      <c r="J56" s="0" t="n">
        <v>5761</v>
      </c>
      <c r="K56" s="0" t="n">
        <v>5936</v>
      </c>
      <c r="L56" s="0" t="n">
        <v>5953</v>
      </c>
      <c r="M56" s="0" t="n">
        <v>6157</v>
      </c>
      <c r="N56" s="0" t="n">
        <v>6809</v>
      </c>
      <c r="O56" s="0" t="n">
        <v>6447</v>
      </c>
      <c r="P56" s="0" t="n">
        <v>6596</v>
      </c>
      <c r="Q56" s="0" t="n">
        <v>6559</v>
      </c>
      <c r="R56" s="0" t="n">
        <v>6572</v>
      </c>
      <c r="S56" s="0" t="n">
        <v>6556</v>
      </c>
    </row>
    <row r="57" customFormat="false" ht="12.75" hidden="false" customHeight="false" outlineLevel="0" collapsed="false">
      <c r="A57" s="0" t="n">
        <v>50</v>
      </c>
      <c r="B57" s="0" t="n">
        <v>4447</v>
      </c>
      <c r="C57" s="0" t="n">
        <v>4473</v>
      </c>
      <c r="D57" s="0" t="n">
        <v>4411</v>
      </c>
      <c r="E57" s="0" t="n">
        <v>4586</v>
      </c>
      <c r="F57" s="0" t="n">
        <v>4721</v>
      </c>
      <c r="G57" s="0" t="n">
        <v>5125</v>
      </c>
      <c r="H57" s="0" t="n">
        <v>5115</v>
      </c>
      <c r="I57" s="0" t="n">
        <v>5258</v>
      </c>
      <c r="J57" s="0" t="n">
        <v>5526</v>
      </c>
      <c r="K57" s="0" t="n">
        <v>5779</v>
      </c>
      <c r="L57" s="0" t="n">
        <v>5959</v>
      </c>
      <c r="M57" s="0" t="n">
        <v>5984</v>
      </c>
      <c r="N57" s="0" t="n">
        <v>6193</v>
      </c>
      <c r="O57" s="0" t="n">
        <v>6819</v>
      </c>
      <c r="P57" s="0" t="n">
        <v>6433</v>
      </c>
      <c r="Q57" s="0" t="n">
        <v>6598</v>
      </c>
      <c r="R57" s="0" t="n">
        <v>6536</v>
      </c>
      <c r="S57" s="0" t="n">
        <v>6570</v>
      </c>
    </row>
    <row r="58" customFormat="false" ht="12.75" hidden="false" customHeight="false" outlineLevel="0" collapsed="false">
      <c r="A58" s="0" t="n">
        <v>51</v>
      </c>
      <c r="B58" s="0" t="n">
        <v>4765</v>
      </c>
      <c r="C58" s="0" t="n">
        <v>4446</v>
      </c>
      <c r="D58" s="0" t="n">
        <v>4525</v>
      </c>
      <c r="E58" s="0" t="n">
        <v>4458</v>
      </c>
      <c r="F58" s="0" t="n">
        <v>4605</v>
      </c>
      <c r="G58" s="0" t="n">
        <v>4766</v>
      </c>
      <c r="H58" s="0" t="n">
        <v>5177</v>
      </c>
      <c r="I58" s="0" t="n">
        <v>5178</v>
      </c>
      <c r="J58" s="0" t="n">
        <v>5298</v>
      </c>
      <c r="K58" s="0" t="n">
        <v>5549</v>
      </c>
      <c r="L58" s="0" t="n">
        <v>5793</v>
      </c>
      <c r="M58" s="0" t="n">
        <v>5967</v>
      </c>
      <c r="N58" s="0" t="n">
        <v>5973</v>
      </c>
      <c r="O58" s="0" t="n">
        <v>6173</v>
      </c>
      <c r="P58" s="0" t="n">
        <v>6802</v>
      </c>
      <c r="Q58" s="0" t="n">
        <v>6437</v>
      </c>
      <c r="R58" s="0" t="n">
        <v>6575</v>
      </c>
      <c r="S58" s="0" t="n">
        <v>6518</v>
      </c>
    </row>
    <row r="59" customFormat="false" ht="12.75" hidden="false" customHeight="false" outlineLevel="0" collapsed="false">
      <c r="A59" s="0" t="n">
        <v>52</v>
      </c>
      <c r="B59" s="0" t="n">
        <v>4835</v>
      </c>
      <c r="C59" s="0" t="n">
        <v>4762</v>
      </c>
      <c r="D59" s="0" t="n">
        <v>4476</v>
      </c>
      <c r="E59" s="0" t="n">
        <v>4552</v>
      </c>
      <c r="F59" s="0" t="n">
        <v>4485</v>
      </c>
      <c r="G59" s="0" t="n">
        <v>4622</v>
      </c>
      <c r="H59" s="0" t="n">
        <v>4827</v>
      </c>
      <c r="I59" s="0" t="n">
        <v>5247</v>
      </c>
      <c r="J59" s="0" t="n">
        <v>5223</v>
      </c>
      <c r="K59" s="0" t="n">
        <v>5307</v>
      </c>
      <c r="L59" s="0" t="n">
        <v>5576</v>
      </c>
      <c r="M59" s="0" t="n">
        <v>5815</v>
      </c>
      <c r="N59" s="0" t="n">
        <v>5963</v>
      </c>
      <c r="O59" s="0" t="n">
        <v>5957</v>
      </c>
      <c r="P59" s="0" t="n">
        <v>6158</v>
      </c>
      <c r="Q59" s="0" t="n">
        <v>6794</v>
      </c>
      <c r="R59" s="0" t="n">
        <v>6423</v>
      </c>
      <c r="S59" s="0" t="n">
        <v>6582</v>
      </c>
    </row>
    <row r="60" customFormat="false" ht="12.75" hidden="false" customHeight="false" outlineLevel="0" collapsed="false">
      <c r="A60" s="0" t="n">
        <v>53</v>
      </c>
      <c r="B60" s="0" t="n">
        <v>5108</v>
      </c>
      <c r="C60" s="0" t="n">
        <v>4833</v>
      </c>
      <c r="D60" s="0" t="n">
        <v>4796</v>
      </c>
      <c r="E60" s="0" t="n">
        <v>4499</v>
      </c>
      <c r="F60" s="0" t="n">
        <v>4578</v>
      </c>
      <c r="G60" s="0" t="n">
        <v>4497</v>
      </c>
      <c r="H60" s="0" t="n">
        <v>4669</v>
      </c>
      <c r="I60" s="0" t="n">
        <v>4883</v>
      </c>
      <c r="J60" s="0" t="n">
        <v>5285</v>
      </c>
      <c r="K60" s="0" t="n">
        <v>5260</v>
      </c>
      <c r="L60" s="0" t="n">
        <v>5330</v>
      </c>
      <c r="M60" s="0" t="n">
        <v>5588</v>
      </c>
      <c r="N60" s="0" t="n">
        <v>5811</v>
      </c>
      <c r="O60" s="0" t="n">
        <v>5961</v>
      </c>
      <c r="P60" s="0" t="n">
        <v>5979</v>
      </c>
      <c r="Q60" s="0" t="n">
        <v>6167</v>
      </c>
      <c r="R60" s="0" t="n">
        <v>6780</v>
      </c>
      <c r="S60" s="0" t="n">
        <v>6404</v>
      </c>
    </row>
    <row r="61" customFormat="false" ht="12.75" hidden="false" customHeight="false" outlineLevel="0" collapsed="false">
      <c r="A61" s="0" t="n">
        <v>54</v>
      </c>
      <c r="B61" s="0" t="n">
        <v>5057</v>
      </c>
      <c r="C61" s="0" t="n">
        <v>5137</v>
      </c>
      <c r="D61" s="0" t="n">
        <v>4869</v>
      </c>
      <c r="E61" s="0" t="n">
        <v>4817</v>
      </c>
      <c r="F61" s="0" t="n">
        <v>4515</v>
      </c>
      <c r="G61" s="0" t="n">
        <v>4584</v>
      </c>
      <c r="H61" s="0" t="n">
        <v>4530</v>
      </c>
      <c r="I61" s="0" t="n">
        <v>4717</v>
      </c>
      <c r="J61" s="0" t="n">
        <v>4947</v>
      </c>
      <c r="K61" s="0" t="n">
        <v>5316</v>
      </c>
      <c r="L61" s="0" t="n">
        <v>5266</v>
      </c>
      <c r="M61" s="0" t="n">
        <v>5365</v>
      </c>
      <c r="N61" s="0" t="n">
        <v>5575</v>
      </c>
      <c r="O61" s="0" t="n">
        <v>5759</v>
      </c>
      <c r="P61" s="0" t="n">
        <v>5961</v>
      </c>
      <c r="Q61" s="0" t="n">
        <v>5971</v>
      </c>
      <c r="R61" s="0" t="n">
        <v>6154</v>
      </c>
      <c r="S61" s="0" t="n">
        <v>6789</v>
      </c>
    </row>
    <row r="62" customFormat="false" ht="12.75" hidden="false" customHeight="false" outlineLevel="0" collapsed="false">
      <c r="A62" s="0" t="n">
        <v>55</v>
      </c>
      <c r="B62" s="0" t="n">
        <v>5278</v>
      </c>
      <c r="C62" s="0" t="n">
        <v>5082</v>
      </c>
      <c r="D62" s="0" t="n">
        <v>5155</v>
      </c>
      <c r="E62" s="0" t="n">
        <v>4890</v>
      </c>
      <c r="F62" s="0" t="n">
        <v>4830</v>
      </c>
      <c r="G62" s="0" t="n">
        <v>4532</v>
      </c>
      <c r="H62" s="0" t="n">
        <v>4619</v>
      </c>
      <c r="I62" s="0" t="n">
        <v>4573</v>
      </c>
      <c r="J62" s="0" t="n">
        <v>4743</v>
      </c>
      <c r="K62" s="0" t="n">
        <v>4980</v>
      </c>
      <c r="L62" s="0" t="n">
        <v>5333</v>
      </c>
      <c r="M62" s="0" t="n">
        <v>5291</v>
      </c>
      <c r="N62" s="0" t="n">
        <v>5357</v>
      </c>
      <c r="O62" s="0" t="n">
        <v>5558</v>
      </c>
      <c r="P62" s="0" t="n">
        <v>5733</v>
      </c>
      <c r="Q62" s="0" t="n">
        <v>5952</v>
      </c>
      <c r="R62" s="0" t="n">
        <v>5949</v>
      </c>
      <c r="S62" s="0" t="n">
        <v>6147</v>
      </c>
    </row>
    <row r="63" customFormat="false" ht="12.75" hidden="false" customHeight="false" outlineLevel="0" collapsed="false">
      <c r="A63" s="0" t="n">
        <v>56</v>
      </c>
      <c r="B63" s="0" t="n">
        <v>3743</v>
      </c>
      <c r="C63" s="0" t="n">
        <v>5272</v>
      </c>
      <c r="D63" s="0" t="n">
        <v>5102</v>
      </c>
      <c r="E63" s="0" t="n">
        <v>5182</v>
      </c>
      <c r="F63" s="0" t="n">
        <v>4915</v>
      </c>
      <c r="G63" s="0" t="n">
        <v>4840</v>
      </c>
      <c r="H63" s="0" t="n">
        <v>4542</v>
      </c>
      <c r="I63" s="0" t="n">
        <v>4652</v>
      </c>
      <c r="J63" s="0" t="n">
        <v>4581</v>
      </c>
      <c r="K63" s="0" t="n">
        <v>4755</v>
      </c>
      <c r="L63" s="0" t="n">
        <v>4994</v>
      </c>
      <c r="M63" s="0" t="n">
        <v>5334</v>
      </c>
      <c r="N63" s="0" t="n">
        <v>5289</v>
      </c>
      <c r="O63" s="0" t="n">
        <v>5318</v>
      </c>
      <c r="P63" s="0" t="n">
        <v>5542</v>
      </c>
      <c r="Q63" s="0" t="n">
        <v>5692</v>
      </c>
      <c r="R63" s="0" t="n">
        <v>5950</v>
      </c>
      <c r="S63" s="0" t="n">
        <v>5917</v>
      </c>
    </row>
    <row r="64" customFormat="false" ht="12.75" hidden="false" customHeight="false" outlineLevel="0" collapsed="false">
      <c r="A64" s="0" t="n">
        <v>57</v>
      </c>
      <c r="B64" s="0" t="n">
        <v>4282</v>
      </c>
      <c r="C64" s="0" t="n">
        <v>3742</v>
      </c>
      <c r="D64" s="0" t="n">
        <v>5301</v>
      </c>
      <c r="E64" s="0" t="n">
        <v>5112</v>
      </c>
      <c r="F64" s="0" t="n">
        <v>5211</v>
      </c>
      <c r="G64" s="0" t="n">
        <v>4936</v>
      </c>
      <c r="H64" s="0" t="n">
        <v>4844</v>
      </c>
      <c r="I64" s="0" t="n">
        <v>4580</v>
      </c>
      <c r="J64" s="0" t="n">
        <v>4669</v>
      </c>
      <c r="K64" s="0" t="n">
        <v>4585</v>
      </c>
      <c r="L64" s="0" t="n">
        <v>4762</v>
      </c>
      <c r="M64" s="0" t="n">
        <v>4999</v>
      </c>
      <c r="N64" s="0" t="n">
        <v>5339</v>
      </c>
      <c r="O64" s="0" t="n">
        <v>5274</v>
      </c>
      <c r="P64" s="0" t="n">
        <v>5319</v>
      </c>
      <c r="Q64" s="0" t="n">
        <v>5515</v>
      </c>
      <c r="R64" s="0" t="n">
        <v>5676</v>
      </c>
      <c r="S64" s="0" t="n">
        <v>5930</v>
      </c>
    </row>
    <row r="65" customFormat="false" ht="12.75" hidden="false" customHeight="false" outlineLevel="0" collapsed="false">
      <c r="A65" s="0" t="n">
        <v>58</v>
      </c>
      <c r="B65" s="0" t="n">
        <v>4183</v>
      </c>
      <c r="C65" s="0" t="n">
        <v>4272</v>
      </c>
      <c r="D65" s="0" t="n">
        <v>3753</v>
      </c>
      <c r="E65" s="0" t="n">
        <v>5317</v>
      </c>
      <c r="F65" s="0" t="n">
        <v>5118</v>
      </c>
      <c r="G65" s="0" t="n">
        <v>5224</v>
      </c>
      <c r="H65" s="0" t="n">
        <v>4966</v>
      </c>
      <c r="I65" s="0" t="n">
        <v>4860</v>
      </c>
      <c r="J65" s="0" t="n">
        <v>4620</v>
      </c>
      <c r="K65" s="0" t="n">
        <v>4672</v>
      </c>
      <c r="L65" s="0" t="n">
        <v>4598</v>
      </c>
      <c r="M65" s="0" t="n">
        <v>4762</v>
      </c>
      <c r="N65" s="0" t="n">
        <v>4992</v>
      </c>
      <c r="O65" s="0" t="n">
        <v>5320</v>
      </c>
      <c r="P65" s="0" t="n">
        <v>5265</v>
      </c>
      <c r="Q65" s="0" t="n">
        <v>5290</v>
      </c>
      <c r="R65" s="0" t="n">
        <v>5502</v>
      </c>
      <c r="S65" s="0" t="n">
        <v>5649</v>
      </c>
    </row>
    <row r="66" customFormat="false" ht="12.75" hidden="false" customHeight="false" outlineLevel="0" collapsed="false">
      <c r="A66" s="0" t="n">
        <v>59</v>
      </c>
      <c r="B66" s="0" t="n">
        <v>4157</v>
      </c>
      <c r="C66" s="0" t="n">
        <v>4174</v>
      </c>
      <c r="D66" s="0" t="n">
        <v>4272</v>
      </c>
      <c r="E66" s="0" t="n">
        <v>3758</v>
      </c>
      <c r="F66" s="0" t="n">
        <v>5316</v>
      </c>
      <c r="G66" s="0" t="n">
        <v>5116</v>
      </c>
      <c r="H66" s="0" t="n">
        <v>5219</v>
      </c>
      <c r="I66" s="0" t="n">
        <v>4979</v>
      </c>
      <c r="J66" s="0" t="n">
        <v>4867</v>
      </c>
      <c r="K66" s="0" t="n">
        <v>4613</v>
      </c>
      <c r="L66" s="0" t="n">
        <v>4679</v>
      </c>
      <c r="M66" s="0" t="n">
        <v>4595</v>
      </c>
      <c r="N66" s="0" t="n">
        <v>4754</v>
      </c>
      <c r="O66" s="0" t="n">
        <v>4961</v>
      </c>
      <c r="P66" s="0" t="n">
        <v>5298</v>
      </c>
      <c r="Q66" s="0" t="n">
        <v>5225</v>
      </c>
      <c r="R66" s="0" t="n">
        <v>5267</v>
      </c>
      <c r="S66" s="0" t="n">
        <v>5456</v>
      </c>
    </row>
    <row r="67" customFormat="false" ht="12.75" hidden="false" customHeight="false" outlineLevel="0" collapsed="false">
      <c r="A67" s="0" t="n">
        <v>60</v>
      </c>
      <c r="B67" s="0" t="n">
        <v>4230</v>
      </c>
      <c r="C67" s="0" t="n">
        <v>4157</v>
      </c>
      <c r="D67" s="0" t="n">
        <v>4158</v>
      </c>
      <c r="E67" s="0" t="n">
        <v>4271</v>
      </c>
      <c r="F67" s="0" t="n">
        <v>3746</v>
      </c>
      <c r="G67" s="0" t="n">
        <v>5311</v>
      </c>
      <c r="H67" s="0" t="n">
        <v>5095</v>
      </c>
      <c r="I67" s="0" t="n">
        <v>5241</v>
      </c>
      <c r="J67" s="0" t="n">
        <v>4990</v>
      </c>
      <c r="K67" s="0" t="n">
        <v>4877</v>
      </c>
      <c r="L67" s="0" t="n">
        <v>4614</v>
      </c>
      <c r="M67" s="0" t="n">
        <v>4674</v>
      </c>
      <c r="N67" s="0" t="n">
        <v>4571</v>
      </c>
      <c r="O67" s="0" t="n">
        <v>4729</v>
      </c>
      <c r="P67" s="0" t="n">
        <v>4950</v>
      </c>
      <c r="Q67" s="0" t="n">
        <v>5269</v>
      </c>
      <c r="R67" s="0" t="n">
        <v>5207</v>
      </c>
      <c r="S67" s="0" t="n">
        <v>5255</v>
      </c>
    </row>
    <row r="68" customFormat="false" ht="12.75" hidden="false" customHeight="false" outlineLevel="0" collapsed="false">
      <c r="A68" s="0" t="n">
        <v>61</v>
      </c>
      <c r="B68" s="0" t="n">
        <v>4894</v>
      </c>
      <c r="C68" s="0" t="n">
        <v>4233</v>
      </c>
      <c r="D68" s="0" t="n">
        <v>4157</v>
      </c>
      <c r="E68" s="0" t="n">
        <v>4150</v>
      </c>
      <c r="F68" s="0" t="n">
        <v>4259</v>
      </c>
      <c r="G68" s="0" t="n">
        <v>3764</v>
      </c>
      <c r="H68" s="0" t="n">
        <v>5290</v>
      </c>
      <c r="I68" s="0" t="n">
        <v>5106</v>
      </c>
      <c r="J68" s="0" t="n">
        <v>5271</v>
      </c>
      <c r="K68" s="0" t="n">
        <v>4962</v>
      </c>
      <c r="L68" s="0" t="n">
        <v>4864</v>
      </c>
      <c r="M68" s="0" t="n">
        <v>4600</v>
      </c>
      <c r="N68" s="0" t="n">
        <v>4657</v>
      </c>
      <c r="O68" s="0" t="n">
        <v>4543</v>
      </c>
      <c r="P68" s="0" t="n">
        <v>4712</v>
      </c>
      <c r="Q68" s="0" t="n">
        <v>4943</v>
      </c>
      <c r="R68" s="0" t="n">
        <v>5251</v>
      </c>
      <c r="S68" s="0" t="n">
        <v>5172</v>
      </c>
    </row>
    <row r="69" customFormat="false" ht="12.75" hidden="false" customHeight="false" outlineLevel="0" collapsed="false">
      <c r="A69" s="0" t="n">
        <v>62</v>
      </c>
      <c r="B69" s="0" t="n">
        <v>5060</v>
      </c>
      <c r="C69" s="0" t="n">
        <v>4881</v>
      </c>
      <c r="D69" s="0" t="n">
        <v>4225</v>
      </c>
      <c r="E69" s="0" t="n">
        <v>4168</v>
      </c>
      <c r="F69" s="0" t="n">
        <v>4138</v>
      </c>
      <c r="G69" s="0" t="n">
        <v>4247</v>
      </c>
      <c r="H69" s="0" t="n">
        <v>3759</v>
      </c>
      <c r="I69" s="0" t="n">
        <v>5281</v>
      </c>
      <c r="J69" s="0" t="n">
        <v>5094</v>
      </c>
      <c r="K69" s="0" t="n">
        <v>5270</v>
      </c>
      <c r="L69" s="0" t="n">
        <v>4955</v>
      </c>
      <c r="M69" s="0" t="n">
        <v>4846</v>
      </c>
      <c r="N69" s="0" t="n">
        <v>4588</v>
      </c>
      <c r="O69" s="0" t="n">
        <v>4628</v>
      </c>
      <c r="P69" s="0" t="n">
        <v>4526</v>
      </c>
      <c r="Q69" s="0" t="n">
        <v>4720</v>
      </c>
      <c r="R69" s="0" t="n">
        <v>4928</v>
      </c>
      <c r="S69" s="0" t="n">
        <v>5211</v>
      </c>
    </row>
    <row r="70" customFormat="false" ht="12.75" hidden="false" customHeight="false" outlineLevel="0" collapsed="false">
      <c r="A70" s="0" t="n">
        <v>63</v>
      </c>
      <c r="B70" s="0" t="n">
        <v>5107</v>
      </c>
      <c r="C70" s="0" t="n">
        <v>5066</v>
      </c>
      <c r="D70" s="0" t="n">
        <v>4869</v>
      </c>
      <c r="E70" s="0" t="n">
        <v>4215</v>
      </c>
      <c r="F70" s="0" t="n">
        <v>4156</v>
      </c>
      <c r="G70" s="0" t="n">
        <v>4123</v>
      </c>
      <c r="H70" s="0" t="n">
        <v>4232</v>
      </c>
      <c r="I70" s="0" t="n">
        <v>3768</v>
      </c>
      <c r="J70" s="0" t="n">
        <v>5278</v>
      </c>
      <c r="K70" s="0" t="n">
        <v>5091</v>
      </c>
      <c r="L70" s="0" t="n">
        <v>5248</v>
      </c>
      <c r="M70" s="0" t="n">
        <v>4946</v>
      </c>
      <c r="N70" s="0" t="n">
        <v>4813</v>
      </c>
      <c r="O70" s="0" t="n">
        <v>4543</v>
      </c>
      <c r="P70" s="0" t="n">
        <v>4611</v>
      </c>
      <c r="Q70" s="0" t="n">
        <v>4539</v>
      </c>
      <c r="R70" s="0" t="n">
        <v>4682</v>
      </c>
      <c r="S70" s="0" t="n">
        <v>4911</v>
      </c>
    </row>
    <row r="71" customFormat="false" ht="12.75" hidden="false" customHeight="false" outlineLevel="0" collapsed="false">
      <c r="A71" s="0" t="n">
        <v>64</v>
      </c>
      <c r="B71" s="0" t="n">
        <v>4722</v>
      </c>
      <c r="C71" s="0" t="n">
        <v>5079</v>
      </c>
      <c r="D71" s="0" t="n">
        <v>5053</v>
      </c>
      <c r="E71" s="0" t="n">
        <v>4863</v>
      </c>
      <c r="F71" s="0" t="n">
        <v>4194</v>
      </c>
      <c r="G71" s="0" t="n">
        <v>4138</v>
      </c>
      <c r="H71" s="0" t="n">
        <v>4113</v>
      </c>
      <c r="I71" s="0" t="n">
        <v>4229</v>
      </c>
      <c r="J71" s="0" t="n">
        <v>3759</v>
      </c>
      <c r="K71" s="0" t="n">
        <v>5264</v>
      </c>
      <c r="L71" s="0" t="n">
        <v>5065</v>
      </c>
      <c r="M71" s="0" t="n">
        <v>5222</v>
      </c>
      <c r="N71" s="0" t="n">
        <v>4923</v>
      </c>
      <c r="O71" s="0" t="n">
        <v>4783</v>
      </c>
      <c r="P71" s="0" t="n">
        <v>4514</v>
      </c>
      <c r="Q71" s="0" t="n">
        <v>4586</v>
      </c>
      <c r="R71" s="0" t="n">
        <v>4504</v>
      </c>
      <c r="S71" s="0" t="n">
        <v>4639</v>
      </c>
    </row>
    <row r="72" customFormat="false" ht="12.75" hidden="false" customHeight="false" outlineLevel="0" collapsed="false">
      <c r="A72" s="0" t="n">
        <v>65</v>
      </c>
      <c r="B72" s="0" t="n">
        <v>4413</v>
      </c>
      <c r="C72" s="0" t="n">
        <v>4710</v>
      </c>
      <c r="D72" s="0" t="n">
        <v>5050</v>
      </c>
      <c r="E72" s="0" t="n">
        <v>5035</v>
      </c>
      <c r="F72" s="0" t="n">
        <v>4830</v>
      </c>
      <c r="G72" s="0" t="n">
        <v>4177</v>
      </c>
      <c r="H72" s="0" t="n">
        <v>4120</v>
      </c>
      <c r="I72" s="0" t="n">
        <v>4101</v>
      </c>
      <c r="J72" s="0" t="n">
        <v>4226</v>
      </c>
      <c r="K72" s="0" t="n">
        <v>3741</v>
      </c>
      <c r="L72" s="0" t="n">
        <v>5229</v>
      </c>
      <c r="M72" s="0" t="n">
        <v>5045</v>
      </c>
      <c r="N72" s="0" t="n">
        <v>5186</v>
      </c>
      <c r="O72" s="0" t="n">
        <v>4870</v>
      </c>
      <c r="P72" s="0" t="n">
        <v>4765</v>
      </c>
      <c r="Q72" s="0" t="n">
        <v>4481</v>
      </c>
      <c r="R72" s="0" t="n">
        <v>4569</v>
      </c>
      <c r="S72" s="0" t="n">
        <v>4476</v>
      </c>
    </row>
    <row r="73" customFormat="false" ht="12.75" hidden="false" customHeight="false" outlineLevel="0" collapsed="false">
      <c r="A73" s="0" t="n">
        <v>66</v>
      </c>
      <c r="B73" s="0" t="n">
        <v>4721</v>
      </c>
      <c r="C73" s="0" t="n">
        <v>4381</v>
      </c>
      <c r="D73" s="0" t="n">
        <v>4682</v>
      </c>
      <c r="E73" s="0" t="n">
        <v>5018</v>
      </c>
      <c r="F73" s="0" t="n">
        <v>4995</v>
      </c>
      <c r="G73" s="0" t="n">
        <v>4802</v>
      </c>
      <c r="H73" s="0" t="n">
        <v>4162</v>
      </c>
      <c r="I73" s="0" t="n">
        <v>4112</v>
      </c>
      <c r="J73" s="0" t="n">
        <v>4100</v>
      </c>
      <c r="K73" s="0" t="n">
        <v>4219</v>
      </c>
      <c r="L73" s="0" t="n">
        <v>3717</v>
      </c>
      <c r="M73" s="0" t="n">
        <v>5187</v>
      </c>
      <c r="N73" s="0" t="n">
        <v>5010</v>
      </c>
      <c r="O73" s="0" t="n">
        <v>5161</v>
      </c>
      <c r="P73" s="0" t="n">
        <v>4832</v>
      </c>
      <c r="Q73" s="0" t="n">
        <v>4732</v>
      </c>
      <c r="R73" s="0" t="n">
        <v>4460</v>
      </c>
      <c r="S73" s="0" t="n">
        <v>4531</v>
      </c>
    </row>
    <row r="74" customFormat="false" ht="12.75" hidden="false" customHeight="false" outlineLevel="0" collapsed="false">
      <c r="A74" s="0" t="n">
        <v>67</v>
      </c>
      <c r="B74" s="0" t="n">
        <v>4756</v>
      </c>
      <c r="C74" s="0" t="n">
        <v>4697</v>
      </c>
      <c r="D74" s="0" t="n">
        <v>4340</v>
      </c>
      <c r="E74" s="0" t="n">
        <v>4647</v>
      </c>
      <c r="F74" s="0" t="n">
        <v>4978</v>
      </c>
      <c r="G74" s="0" t="n">
        <v>4952</v>
      </c>
      <c r="H74" s="0" t="n">
        <v>4782</v>
      </c>
      <c r="I74" s="0" t="n">
        <v>4167</v>
      </c>
      <c r="J74" s="0" t="n">
        <v>4101</v>
      </c>
      <c r="K74" s="0" t="n">
        <v>4072</v>
      </c>
      <c r="L74" s="0" t="n">
        <v>4198</v>
      </c>
      <c r="M74" s="0" t="n">
        <v>3688</v>
      </c>
      <c r="N74" s="0" t="n">
        <v>5135</v>
      </c>
      <c r="O74" s="0" t="n">
        <v>4963</v>
      </c>
      <c r="P74" s="0" t="n">
        <v>5116</v>
      </c>
      <c r="Q74" s="0" t="n">
        <v>4781</v>
      </c>
      <c r="R74" s="0" t="n">
        <v>4680</v>
      </c>
      <c r="S74" s="0" t="n">
        <v>4417</v>
      </c>
    </row>
    <row r="75" customFormat="false" ht="12.75" hidden="false" customHeight="false" outlineLevel="0" collapsed="false">
      <c r="A75" s="0" t="n">
        <v>68</v>
      </c>
      <c r="B75" s="0" t="n">
        <v>4506</v>
      </c>
      <c r="C75" s="0" t="n">
        <v>4718</v>
      </c>
      <c r="D75" s="0" t="n">
        <v>4663</v>
      </c>
      <c r="E75" s="0" t="n">
        <v>4303</v>
      </c>
      <c r="F75" s="0" t="n">
        <v>4638</v>
      </c>
      <c r="G75" s="0" t="n">
        <v>4948</v>
      </c>
      <c r="H75" s="0" t="n">
        <v>4910</v>
      </c>
      <c r="I75" s="0" t="n">
        <v>4770</v>
      </c>
      <c r="J75" s="0" t="n">
        <v>4133</v>
      </c>
      <c r="K75" s="0" t="n">
        <v>4059</v>
      </c>
      <c r="L75" s="0" t="n">
        <v>4044</v>
      </c>
      <c r="M75" s="0" t="n">
        <v>4169</v>
      </c>
      <c r="N75" s="0" t="n">
        <v>3664</v>
      </c>
      <c r="O75" s="0" t="n">
        <v>5080</v>
      </c>
      <c r="P75" s="0" t="n">
        <v>4952</v>
      </c>
      <c r="Q75" s="0" t="n">
        <v>5060</v>
      </c>
      <c r="R75" s="0" t="n">
        <v>4746</v>
      </c>
      <c r="S75" s="0" t="n">
        <v>4649</v>
      </c>
    </row>
    <row r="76" customFormat="false" ht="12.75" hidden="false" customHeight="false" outlineLevel="0" collapsed="false">
      <c r="A76" s="0" t="n">
        <v>69</v>
      </c>
      <c r="B76" s="0" t="n">
        <v>4200</v>
      </c>
      <c r="C76" s="0" t="n">
        <v>4464</v>
      </c>
      <c r="D76" s="0" t="n">
        <v>4661</v>
      </c>
      <c r="E76" s="0" t="n">
        <v>4613</v>
      </c>
      <c r="F76" s="0" t="n">
        <v>4273</v>
      </c>
      <c r="G76" s="0" t="n">
        <v>4599</v>
      </c>
      <c r="H76" s="0" t="n">
        <v>4890</v>
      </c>
      <c r="I76" s="0" t="n">
        <v>4883</v>
      </c>
      <c r="J76" s="0" t="n">
        <v>4743</v>
      </c>
      <c r="K76" s="0" t="n">
        <v>4097</v>
      </c>
      <c r="L76" s="0" t="n">
        <v>4014</v>
      </c>
      <c r="M76" s="0" t="n">
        <v>3991</v>
      </c>
      <c r="N76" s="0" t="n">
        <v>4124</v>
      </c>
      <c r="O76" s="0" t="n">
        <v>3617</v>
      </c>
      <c r="P76" s="0" t="n">
        <v>5023</v>
      </c>
      <c r="Q76" s="0" t="n">
        <v>4886</v>
      </c>
      <c r="R76" s="0" t="n">
        <v>4984</v>
      </c>
      <c r="S76" s="0" t="n">
        <v>4695</v>
      </c>
    </row>
    <row r="77" customFormat="false" ht="12.75" hidden="false" customHeight="false" outlineLevel="0" collapsed="false">
      <c r="A77" s="0" t="n">
        <v>70</v>
      </c>
      <c r="B77" s="0" t="n">
        <v>4215</v>
      </c>
      <c r="C77" s="0" t="n">
        <v>4159</v>
      </c>
      <c r="D77" s="0" t="n">
        <v>4416</v>
      </c>
      <c r="E77" s="0" t="n">
        <v>4611</v>
      </c>
      <c r="F77" s="0" t="n">
        <v>4576</v>
      </c>
      <c r="G77" s="0" t="n">
        <v>4223</v>
      </c>
      <c r="H77" s="0" t="n">
        <v>4561</v>
      </c>
      <c r="I77" s="0" t="n">
        <v>4847</v>
      </c>
      <c r="J77" s="0" t="n">
        <v>4849</v>
      </c>
      <c r="K77" s="0" t="n">
        <v>4696</v>
      </c>
      <c r="L77" s="0" t="n">
        <v>4062</v>
      </c>
      <c r="M77" s="0" t="n">
        <v>3974</v>
      </c>
      <c r="N77" s="0" t="n">
        <v>3954</v>
      </c>
      <c r="O77" s="0" t="n">
        <v>4072</v>
      </c>
      <c r="P77" s="0" t="n">
        <v>3582</v>
      </c>
      <c r="Q77" s="0" t="n">
        <v>4964</v>
      </c>
      <c r="R77" s="0" t="n">
        <v>4819</v>
      </c>
      <c r="S77" s="0" t="n">
        <v>4926</v>
      </c>
    </row>
    <row r="78" customFormat="false" ht="12.75" hidden="false" customHeight="false" outlineLevel="0" collapsed="false">
      <c r="A78" s="0" t="n">
        <v>71</v>
      </c>
      <c r="B78" s="0" t="n">
        <v>4401</v>
      </c>
      <c r="C78" s="0" t="n">
        <v>4139</v>
      </c>
      <c r="D78" s="0" t="n">
        <v>4106</v>
      </c>
      <c r="E78" s="0" t="n">
        <v>4360</v>
      </c>
      <c r="F78" s="0" t="n">
        <v>4572</v>
      </c>
      <c r="G78" s="0" t="n">
        <v>4532</v>
      </c>
      <c r="H78" s="0" t="n">
        <v>4177</v>
      </c>
      <c r="I78" s="0" t="n">
        <v>4506</v>
      </c>
      <c r="J78" s="0" t="n">
        <v>4823</v>
      </c>
      <c r="K78" s="0" t="n">
        <v>4814</v>
      </c>
      <c r="L78" s="0" t="n">
        <v>4634</v>
      </c>
      <c r="M78" s="0" t="n">
        <v>4011</v>
      </c>
      <c r="N78" s="0" t="n">
        <v>3918</v>
      </c>
      <c r="O78" s="0" t="n">
        <v>3914</v>
      </c>
      <c r="P78" s="0" t="n">
        <v>4037</v>
      </c>
      <c r="Q78" s="0" t="n">
        <v>3538</v>
      </c>
      <c r="R78" s="0" t="n">
        <v>4921</v>
      </c>
      <c r="S78" s="0" t="n">
        <v>4756</v>
      </c>
    </row>
    <row r="79" customFormat="false" ht="12.75" hidden="false" customHeight="false" outlineLevel="0" collapsed="false">
      <c r="A79" s="0" t="n">
        <v>72</v>
      </c>
      <c r="B79" s="0" t="n">
        <v>4070</v>
      </c>
      <c r="C79" s="0" t="n">
        <v>4340</v>
      </c>
      <c r="D79" s="0" t="n">
        <v>4082</v>
      </c>
      <c r="E79" s="0" t="n">
        <v>4061</v>
      </c>
      <c r="F79" s="0" t="n">
        <v>4311</v>
      </c>
      <c r="G79" s="0" t="n">
        <v>4495</v>
      </c>
      <c r="H79" s="0" t="n">
        <v>4481</v>
      </c>
      <c r="I79" s="0" t="n">
        <v>4131</v>
      </c>
      <c r="J79" s="0" t="n">
        <v>4444</v>
      </c>
      <c r="K79" s="0" t="n">
        <v>4767</v>
      </c>
      <c r="L79" s="0" t="n">
        <v>4747</v>
      </c>
      <c r="M79" s="0" t="n">
        <v>4570</v>
      </c>
      <c r="N79" s="0" t="n">
        <v>3963</v>
      </c>
      <c r="O79" s="0" t="n">
        <v>3875</v>
      </c>
      <c r="P79" s="0" t="n">
        <v>3858</v>
      </c>
      <c r="Q79" s="0" t="n">
        <v>3967</v>
      </c>
      <c r="R79" s="0" t="n">
        <v>3483</v>
      </c>
      <c r="S79" s="0" t="n">
        <v>4863</v>
      </c>
    </row>
    <row r="80" customFormat="false" ht="12.75" hidden="false" customHeight="false" outlineLevel="0" collapsed="false">
      <c r="A80" s="0" t="n">
        <v>73</v>
      </c>
      <c r="B80" s="0" t="n">
        <v>4122</v>
      </c>
      <c r="C80" s="0" t="n">
        <v>4021</v>
      </c>
      <c r="D80" s="0" t="n">
        <v>4271</v>
      </c>
      <c r="E80" s="0" t="n">
        <v>4024</v>
      </c>
      <c r="F80" s="0" t="n">
        <v>3995</v>
      </c>
      <c r="G80" s="0" t="n">
        <v>4238</v>
      </c>
      <c r="H80" s="0" t="n">
        <v>4439</v>
      </c>
      <c r="I80" s="0" t="n">
        <v>4405</v>
      </c>
      <c r="J80" s="0" t="n">
        <v>4079</v>
      </c>
      <c r="K80" s="0" t="n">
        <v>4378</v>
      </c>
      <c r="L80" s="0" t="n">
        <v>4691</v>
      </c>
      <c r="M80" s="0" t="n">
        <v>4684</v>
      </c>
      <c r="N80" s="0" t="n">
        <v>4511</v>
      </c>
      <c r="O80" s="0" t="n">
        <v>3906</v>
      </c>
      <c r="P80" s="0" t="n">
        <v>3812</v>
      </c>
      <c r="Q80" s="0" t="n">
        <v>3803</v>
      </c>
      <c r="R80" s="0" t="n">
        <v>3905</v>
      </c>
      <c r="S80" s="0" t="n">
        <v>3434</v>
      </c>
    </row>
    <row r="81" customFormat="false" ht="12.75" hidden="false" customHeight="false" outlineLevel="0" collapsed="false">
      <c r="A81" s="0" t="n">
        <v>74</v>
      </c>
      <c r="B81" s="0" t="n">
        <v>3990</v>
      </c>
      <c r="C81" s="0" t="n">
        <v>4058</v>
      </c>
      <c r="D81" s="0" t="n">
        <v>3957</v>
      </c>
      <c r="E81" s="0" t="n">
        <v>4208</v>
      </c>
      <c r="F81" s="0" t="n">
        <v>3936</v>
      </c>
      <c r="G81" s="0" t="n">
        <v>3925</v>
      </c>
      <c r="H81" s="0" t="n">
        <v>4173</v>
      </c>
      <c r="I81" s="0" t="n">
        <v>4387</v>
      </c>
      <c r="J81" s="0" t="n">
        <v>4354</v>
      </c>
      <c r="K81" s="0" t="n">
        <v>4004</v>
      </c>
      <c r="L81" s="0" t="n">
        <v>4318</v>
      </c>
      <c r="M81" s="0" t="n">
        <v>4591</v>
      </c>
      <c r="N81" s="0" t="n">
        <v>4596</v>
      </c>
      <c r="O81" s="0" t="n">
        <v>4441</v>
      </c>
      <c r="P81" s="0" t="n">
        <v>3847</v>
      </c>
      <c r="Q81" s="0" t="n">
        <v>3743</v>
      </c>
      <c r="R81" s="0" t="n">
        <v>3745</v>
      </c>
      <c r="S81" s="0" t="n">
        <v>3816</v>
      </c>
    </row>
    <row r="82" customFormat="false" ht="12.75" hidden="false" customHeight="false" outlineLevel="0" collapsed="false">
      <c r="A82" s="0" t="n">
        <v>75</v>
      </c>
      <c r="B82" s="0" t="n">
        <v>3750</v>
      </c>
      <c r="C82" s="0" t="n">
        <v>3908</v>
      </c>
      <c r="D82" s="0" t="n">
        <v>3972</v>
      </c>
      <c r="E82" s="0" t="n">
        <v>3885</v>
      </c>
      <c r="F82" s="0" t="n">
        <v>4116</v>
      </c>
      <c r="G82" s="0" t="n">
        <v>3865</v>
      </c>
      <c r="H82" s="0" t="n">
        <v>3859</v>
      </c>
      <c r="I82" s="0" t="n">
        <v>4089</v>
      </c>
      <c r="J82" s="0" t="n">
        <v>4309</v>
      </c>
      <c r="K82" s="0" t="n">
        <v>4265</v>
      </c>
      <c r="L82" s="0" t="n">
        <v>3924</v>
      </c>
      <c r="M82" s="0" t="n">
        <v>4241</v>
      </c>
      <c r="N82" s="0" t="n">
        <v>4514</v>
      </c>
      <c r="O82" s="0" t="n">
        <v>4518</v>
      </c>
      <c r="P82" s="0" t="n">
        <v>4364</v>
      </c>
      <c r="Q82" s="0" t="n">
        <v>3778</v>
      </c>
      <c r="R82" s="0" t="n">
        <v>3681</v>
      </c>
      <c r="S82" s="0" t="n">
        <v>3668</v>
      </c>
    </row>
    <row r="83" customFormat="false" ht="12.75" hidden="false" customHeight="false" outlineLevel="0" collapsed="false">
      <c r="A83" s="0" t="n">
        <v>76</v>
      </c>
      <c r="B83" s="0" t="n">
        <v>3844</v>
      </c>
      <c r="C83" s="0" t="n">
        <v>3633</v>
      </c>
      <c r="D83" s="0" t="n">
        <v>3825</v>
      </c>
      <c r="E83" s="0" t="n">
        <v>3874</v>
      </c>
      <c r="F83" s="0" t="n">
        <v>3781</v>
      </c>
      <c r="G83" s="0" t="n">
        <v>4009</v>
      </c>
      <c r="H83" s="0" t="n">
        <v>3767</v>
      </c>
      <c r="I83" s="0" t="n">
        <v>3774</v>
      </c>
      <c r="J83" s="0" t="n">
        <v>3992</v>
      </c>
      <c r="K83" s="0" t="n">
        <v>4231</v>
      </c>
      <c r="L83" s="0" t="n">
        <v>4182</v>
      </c>
      <c r="M83" s="0" t="n">
        <v>3849</v>
      </c>
      <c r="N83" s="0" t="n">
        <v>4135</v>
      </c>
      <c r="O83" s="0" t="n">
        <v>4408</v>
      </c>
      <c r="P83" s="0" t="n">
        <v>4414</v>
      </c>
      <c r="Q83" s="0" t="n">
        <v>4284</v>
      </c>
      <c r="R83" s="0" t="n">
        <v>3709</v>
      </c>
      <c r="S83" s="0" t="n">
        <v>3597</v>
      </c>
    </row>
    <row r="84" customFormat="false" ht="12.75" hidden="false" customHeight="false" outlineLevel="0" collapsed="false">
      <c r="A84" s="0" t="n">
        <v>77</v>
      </c>
      <c r="B84" s="0" t="n">
        <v>3539</v>
      </c>
      <c r="C84" s="0" t="n">
        <v>3724</v>
      </c>
      <c r="D84" s="0" t="n">
        <v>3536</v>
      </c>
      <c r="E84" s="0" t="n">
        <v>3738</v>
      </c>
      <c r="F84" s="0" t="n">
        <v>3760</v>
      </c>
      <c r="G84" s="0" t="n">
        <v>3684</v>
      </c>
      <c r="H84" s="0" t="n">
        <v>3917</v>
      </c>
      <c r="I84" s="0" t="n">
        <v>3709</v>
      </c>
      <c r="J84" s="0" t="n">
        <v>3673</v>
      </c>
      <c r="K84" s="0" t="n">
        <v>3889</v>
      </c>
      <c r="L84" s="0" t="n">
        <v>4144</v>
      </c>
      <c r="M84" s="0" t="n">
        <v>4078</v>
      </c>
      <c r="N84" s="0" t="n">
        <v>3783</v>
      </c>
      <c r="O84" s="0" t="n">
        <v>4035</v>
      </c>
      <c r="P84" s="0" t="n">
        <v>4311</v>
      </c>
      <c r="Q84" s="0" t="n">
        <v>4314</v>
      </c>
      <c r="R84" s="0" t="n">
        <v>4189</v>
      </c>
      <c r="S84" s="0" t="n">
        <v>3611</v>
      </c>
    </row>
    <row r="85" customFormat="false" ht="12.75" hidden="false" customHeight="false" outlineLevel="0" collapsed="false">
      <c r="A85" s="0" t="n">
        <v>78</v>
      </c>
      <c r="B85" s="0" t="n">
        <v>3529</v>
      </c>
      <c r="C85" s="0" t="n">
        <v>3422</v>
      </c>
      <c r="D85" s="0" t="n">
        <v>3593</v>
      </c>
      <c r="E85" s="0" t="n">
        <v>3426</v>
      </c>
      <c r="F85" s="0" t="n">
        <v>3614</v>
      </c>
      <c r="G85" s="0" t="n">
        <v>3664</v>
      </c>
      <c r="H85" s="0" t="n">
        <v>3565</v>
      </c>
      <c r="I85" s="0" t="n">
        <v>3807</v>
      </c>
      <c r="J85" s="0" t="n">
        <v>3596</v>
      </c>
      <c r="K85" s="0" t="n">
        <v>3563</v>
      </c>
      <c r="L85" s="0" t="n">
        <v>3772</v>
      </c>
      <c r="M85" s="0" t="n">
        <v>4049</v>
      </c>
      <c r="N85" s="0" t="n">
        <v>3949</v>
      </c>
      <c r="O85" s="0" t="n">
        <v>3678</v>
      </c>
      <c r="P85" s="0" t="n">
        <v>3933</v>
      </c>
      <c r="Q85" s="0" t="n">
        <v>4201</v>
      </c>
      <c r="R85" s="0" t="n">
        <v>4217</v>
      </c>
      <c r="S85" s="0" t="n">
        <v>4076</v>
      </c>
    </row>
    <row r="86" customFormat="false" ht="12.75" hidden="false" customHeight="false" outlineLevel="0" collapsed="false">
      <c r="A86" s="0" t="n">
        <v>79</v>
      </c>
      <c r="B86" s="0" t="n">
        <v>3348</v>
      </c>
      <c r="C86" s="0" t="n">
        <v>3416</v>
      </c>
      <c r="D86" s="0" t="n">
        <v>3308</v>
      </c>
      <c r="E86" s="0" t="n">
        <v>3482</v>
      </c>
      <c r="F86" s="0" t="n">
        <v>3336</v>
      </c>
      <c r="G86" s="0" t="n">
        <v>3473</v>
      </c>
      <c r="H86" s="0" t="n">
        <v>3547</v>
      </c>
      <c r="I86" s="0" t="n">
        <v>3452</v>
      </c>
      <c r="J86" s="0" t="n">
        <v>3684</v>
      </c>
      <c r="K86" s="0" t="n">
        <v>3487</v>
      </c>
      <c r="L86" s="0" t="n">
        <v>3451</v>
      </c>
      <c r="M86" s="0" t="n">
        <v>3643</v>
      </c>
      <c r="N86" s="0" t="n">
        <v>3936</v>
      </c>
      <c r="O86" s="0" t="n">
        <v>3820</v>
      </c>
      <c r="P86" s="0" t="n">
        <v>3553</v>
      </c>
      <c r="Q86" s="0" t="n">
        <v>3784</v>
      </c>
      <c r="R86" s="0" t="n">
        <v>4100</v>
      </c>
      <c r="S86" s="0" t="n">
        <v>4106</v>
      </c>
    </row>
    <row r="87" customFormat="false" ht="12.75" hidden="false" customHeight="false" outlineLevel="0" collapsed="false">
      <c r="A87" s="0" t="n">
        <v>80</v>
      </c>
      <c r="B87" s="0" t="n">
        <v>3243</v>
      </c>
      <c r="C87" s="0" t="n">
        <v>3209</v>
      </c>
      <c r="D87" s="0" t="n">
        <v>3265</v>
      </c>
      <c r="E87" s="0" t="n">
        <v>3191</v>
      </c>
      <c r="F87" s="0" t="n">
        <v>3360</v>
      </c>
      <c r="G87" s="0" t="n">
        <v>3218</v>
      </c>
      <c r="H87" s="0" t="n">
        <v>3357</v>
      </c>
      <c r="I87" s="0" t="n">
        <v>3404</v>
      </c>
      <c r="J87" s="0" t="n">
        <v>3330</v>
      </c>
      <c r="K87" s="0" t="n">
        <v>3563</v>
      </c>
      <c r="L87" s="0" t="n">
        <v>3351</v>
      </c>
      <c r="M87" s="0" t="n">
        <v>3317</v>
      </c>
      <c r="N87" s="0" t="n">
        <v>3545</v>
      </c>
      <c r="O87" s="0" t="n">
        <v>3826</v>
      </c>
      <c r="P87" s="0" t="n">
        <v>3700</v>
      </c>
      <c r="Q87" s="0" t="n">
        <v>3434</v>
      </c>
      <c r="R87" s="0" t="n">
        <v>3666</v>
      </c>
      <c r="S87" s="0" t="n">
        <v>3996</v>
      </c>
    </row>
    <row r="88" customFormat="false" ht="12.75" hidden="false" customHeight="false" outlineLevel="0" collapsed="false">
      <c r="A88" s="0" t="n">
        <v>81</v>
      </c>
      <c r="B88" s="0" t="n">
        <v>2965</v>
      </c>
      <c r="C88" s="0" t="n">
        <v>3108</v>
      </c>
      <c r="D88" s="0" t="n">
        <v>3066</v>
      </c>
      <c r="E88" s="0" t="n">
        <v>3138</v>
      </c>
      <c r="F88" s="0" t="n">
        <v>3081</v>
      </c>
      <c r="G88" s="0" t="n">
        <v>3220</v>
      </c>
      <c r="H88" s="0" t="n">
        <v>3109</v>
      </c>
      <c r="I88" s="0" t="n">
        <v>3212</v>
      </c>
      <c r="J88" s="0" t="n">
        <v>3259</v>
      </c>
      <c r="K88" s="0" t="n">
        <v>3191</v>
      </c>
      <c r="L88" s="0" t="n">
        <v>3398</v>
      </c>
      <c r="M88" s="0" t="n">
        <v>3224</v>
      </c>
      <c r="N88" s="0" t="n">
        <v>3195</v>
      </c>
      <c r="O88" s="0" t="n">
        <v>3401</v>
      </c>
      <c r="P88" s="0" t="n">
        <v>3677</v>
      </c>
      <c r="Q88" s="0" t="n">
        <v>3578</v>
      </c>
      <c r="R88" s="0" t="n">
        <v>3306</v>
      </c>
      <c r="S88" s="0" t="n">
        <v>3514</v>
      </c>
    </row>
    <row r="89" customFormat="false" ht="12.75" hidden="false" customHeight="false" outlineLevel="0" collapsed="false">
      <c r="A89" s="0" t="n">
        <v>82</v>
      </c>
      <c r="B89" s="0" t="n">
        <v>1865</v>
      </c>
      <c r="C89" s="0" t="n">
        <v>2829</v>
      </c>
      <c r="D89" s="0" t="n">
        <v>2945</v>
      </c>
      <c r="E89" s="0" t="n">
        <v>2917</v>
      </c>
      <c r="F89" s="0" t="n">
        <v>2985</v>
      </c>
      <c r="G89" s="0" t="n">
        <v>2931</v>
      </c>
      <c r="H89" s="0" t="n">
        <v>3066</v>
      </c>
      <c r="I89" s="0" t="n">
        <v>2956</v>
      </c>
      <c r="J89" s="0" t="n">
        <v>3046</v>
      </c>
      <c r="K89" s="0" t="n">
        <v>3095</v>
      </c>
      <c r="L89" s="0" t="n">
        <v>3065</v>
      </c>
      <c r="M89" s="0" t="n">
        <v>3248</v>
      </c>
      <c r="N89" s="0" t="n">
        <v>3098</v>
      </c>
      <c r="O89" s="0" t="n">
        <v>3075</v>
      </c>
      <c r="P89" s="0" t="n">
        <v>3241</v>
      </c>
      <c r="Q89" s="0" t="n">
        <v>3521</v>
      </c>
      <c r="R89" s="0" t="n">
        <v>3430</v>
      </c>
      <c r="S89" s="0" t="n">
        <v>3173</v>
      </c>
    </row>
    <row r="90" customFormat="false" ht="12.75" hidden="false" customHeight="false" outlineLevel="0" collapsed="false">
      <c r="A90" s="0" t="n">
        <v>83</v>
      </c>
      <c r="B90" s="0" t="n">
        <v>1336</v>
      </c>
      <c r="C90" s="0" t="n">
        <v>1767</v>
      </c>
      <c r="D90" s="0" t="n">
        <v>2624</v>
      </c>
      <c r="E90" s="0" t="n">
        <v>2807</v>
      </c>
      <c r="F90" s="0" t="n">
        <v>2754</v>
      </c>
      <c r="G90" s="0" t="n">
        <v>2829</v>
      </c>
      <c r="H90" s="0" t="n">
        <v>2774</v>
      </c>
      <c r="I90" s="0" t="n">
        <v>2890</v>
      </c>
      <c r="J90" s="0" t="n">
        <v>2772</v>
      </c>
      <c r="K90" s="0" t="n">
        <v>2867</v>
      </c>
      <c r="L90" s="0" t="n">
        <v>2940</v>
      </c>
      <c r="M90" s="0" t="n">
        <v>2901</v>
      </c>
      <c r="N90" s="0" t="n">
        <v>3077</v>
      </c>
      <c r="O90" s="0" t="n">
        <v>2948</v>
      </c>
      <c r="P90" s="0" t="n">
        <v>2907</v>
      </c>
      <c r="Q90" s="0" t="n">
        <v>3082</v>
      </c>
      <c r="R90" s="0" t="n">
        <v>3361</v>
      </c>
      <c r="S90" s="0" t="n">
        <v>3283</v>
      </c>
    </row>
    <row r="91" customFormat="false" ht="12.75" hidden="false" customHeight="false" outlineLevel="0" collapsed="false">
      <c r="A91" s="0" t="n">
        <v>84</v>
      </c>
      <c r="B91" s="0" t="n">
        <v>1195</v>
      </c>
      <c r="C91" s="0" t="n">
        <v>1246</v>
      </c>
      <c r="D91" s="0" t="n">
        <v>1648</v>
      </c>
      <c r="E91" s="0" t="n">
        <v>2424</v>
      </c>
      <c r="F91" s="0" t="n">
        <v>2631</v>
      </c>
      <c r="G91" s="0" t="n">
        <v>2585</v>
      </c>
      <c r="H91" s="0" t="n">
        <v>2658</v>
      </c>
      <c r="I91" s="0" t="n">
        <v>2592</v>
      </c>
      <c r="J91" s="0" t="n">
        <v>2717</v>
      </c>
      <c r="K91" s="0" t="n">
        <v>2622</v>
      </c>
      <c r="L91" s="0" t="n">
        <v>2646</v>
      </c>
      <c r="M91" s="0" t="n">
        <v>2762</v>
      </c>
      <c r="N91" s="0" t="n">
        <v>2750</v>
      </c>
      <c r="O91" s="0" t="n">
        <v>2919</v>
      </c>
      <c r="P91" s="0" t="n">
        <v>2756</v>
      </c>
      <c r="Q91" s="0" t="n">
        <v>2760</v>
      </c>
      <c r="R91" s="0" t="n">
        <v>2913</v>
      </c>
      <c r="S91" s="0" t="n">
        <v>3170</v>
      </c>
    </row>
    <row r="92" customFormat="false" ht="12.75" hidden="false" customHeight="false" outlineLevel="0" collapsed="false">
      <c r="A92" s="0" t="n">
        <v>85</v>
      </c>
      <c r="B92" s="0" t="n">
        <v>1508</v>
      </c>
      <c r="C92" s="0" t="n">
        <v>1099</v>
      </c>
      <c r="D92" s="0" t="n">
        <v>1142</v>
      </c>
      <c r="E92" s="0" t="n">
        <v>1550</v>
      </c>
      <c r="F92" s="0" t="n">
        <v>2244</v>
      </c>
      <c r="G92" s="0" t="n">
        <v>2442</v>
      </c>
      <c r="H92" s="0" t="n">
        <v>2420</v>
      </c>
      <c r="I92" s="0" t="n">
        <v>2471</v>
      </c>
      <c r="J92" s="0" t="n">
        <v>2409</v>
      </c>
      <c r="K92" s="0" t="n">
        <v>2526</v>
      </c>
      <c r="L92" s="0" t="n">
        <v>2433</v>
      </c>
      <c r="M92" s="0" t="n">
        <v>2479</v>
      </c>
      <c r="N92" s="0" t="n">
        <v>2601</v>
      </c>
      <c r="O92" s="0" t="n">
        <v>2580</v>
      </c>
      <c r="P92" s="0" t="n">
        <v>2734</v>
      </c>
      <c r="Q92" s="0" t="n">
        <v>2580</v>
      </c>
      <c r="R92" s="0" t="n">
        <v>2581</v>
      </c>
      <c r="S92" s="0" t="n">
        <v>2725</v>
      </c>
    </row>
    <row r="93" customFormat="false" ht="12.75" hidden="false" customHeight="false" outlineLevel="0" collapsed="false">
      <c r="A93" s="0" t="n">
        <v>86</v>
      </c>
      <c r="B93" s="0" t="n">
        <v>1727</v>
      </c>
      <c r="C93" s="0" t="n">
        <v>1363</v>
      </c>
      <c r="D93" s="0" t="n">
        <v>998</v>
      </c>
      <c r="E93" s="0" t="n">
        <v>1063</v>
      </c>
      <c r="F93" s="0" t="n">
        <v>1440</v>
      </c>
      <c r="G93" s="0" t="n">
        <v>2053</v>
      </c>
      <c r="H93" s="0" t="n">
        <v>2243</v>
      </c>
      <c r="I93" s="0" t="n">
        <v>2215</v>
      </c>
      <c r="J93" s="0" t="n">
        <v>2284</v>
      </c>
      <c r="K93" s="0" t="n">
        <v>2208</v>
      </c>
      <c r="L93" s="0" t="n">
        <v>2357</v>
      </c>
      <c r="M93" s="0" t="n">
        <v>2210</v>
      </c>
      <c r="N93" s="0" t="n">
        <v>2274</v>
      </c>
      <c r="O93" s="0" t="n">
        <v>2423</v>
      </c>
      <c r="P93" s="0" t="n">
        <v>2381</v>
      </c>
      <c r="Q93" s="0" t="n">
        <v>2543</v>
      </c>
      <c r="R93" s="0" t="n">
        <v>2379</v>
      </c>
      <c r="S93" s="0" t="n">
        <v>2394</v>
      </c>
    </row>
    <row r="94" customFormat="false" ht="12.75" hidden="false" customHeight="false" outlineLevel="0" collapsed="false">
      <c r="A94" s="0" t="n">
        <v>87</v>
      </c>
      <c r="B94" s="0" t="n">
        <v>1649</v>
      </c>
      <c r="C94" s="0" t="n">
        <v>1527</v>
      </c>
      <c r="D94" s="0" t="n">
        <v>1230</v>
      </c>
      <c r="E94" s="0" t="n">
        <v>902</v>
      </c>
      <c r="F94" s="0" t="n">
        <v>959</v>
      </c>
      <c r="G94" s="0" t="n">
        <v>1317</v>
      </c>
      <c r="H94" s="0" t="n">
        <v>1857</v>
      </c>
      <c r="I94" s="0" t="n">
        <v>2045</v>
      </c>
      <c r="J94" s="0" t="n">
        <v>2010</v>
      </c>
      <c r="K94" s="0" t="n">
        <v>2090</v>
      </c>
      <c r="L94" s="0" t="n">
        <v>1991</v>
      </c>
      <c r="M94" s="0" t="n">
        <v>2122</v>
      </c>
      <c r="N94" s="0" t="n">
        <v>2027</v>
      </c>
      <c r="O94" s="0" t="n">
        <v>2079</v>
      </c>
      <c r="P94" s="0" t="n">
        <v>2195</v>
      </c>
      <c r="Q94" s="0" t="n">
        <v>2188</v>
      </c>
      <c r="R94" s="0" t="n">
        <v>2296</v>
      </c>
      <c r="S94" s="0" t="n">
        <v>2188</v>
      </c>
    </row>
    <row r="95" customFormat="false" ht="12.75" hidden="false" customHeight="false" outlineLevel="0" collapsed="false">
      <c r="A95" s="0" t="n">
        <v>88</v>
      </c>
      <c r="B95" s="0" t="n">
        <v>1436</v>
      </c>
      <c r="C95" s="0" t="n">
        <v>1469</v>
      </c>
      <c r="D95" s="0" t="n">
        <v>1325</v>
      </c>
      <c r="E95" s="0" t="n">
        <v>1107</v>
      </c>
      <c r="F95" s="0" t="n">
        <v>804</v>
      </c>
      <c r="G95" s="0" t="n">
        <v>891</v>
      </c>
      <c r="H95" s="0" t="n">
        <v>1177</v>
      </c>
      <c r="I95" s="0" t="n">
        <v>1645</v>
      </c>
      <c r="J95" s="0" t="n">
        <v>1842</v>
      </c>
      <c r="K95" s="0" t="n">
        <v>1801</v>
      </c>
      <c r="L95" s="0" t="n">
        <v>1848</v>
      </c>
      <c r="M95" s="0" t="n">
        <v>1788</v>
      </c>
      <c r="N95" s="0" t="n">
        <v>1891</v>
      </c>
      <c r="O95" s="0" t="n">
        <v>1815</v>
      </c>
      <c r="P95" s="0" t="n">
        <v>1865</v>
      </c>
      <c r="Q95" s="0" t="n">
        <v>1989</v>
      </c>
      <c r="R95" s="0" t="n">
        <v>1973</v>
      </c>
      <c r="S95" s="0" t="n">
        <v>2095</v>
      </c>
    </row>
    <row r="96" customFormat="false" ht="12.75" hidden="false" customHeight="false" outlineLevel="0" collapsed="false">
      <c r="A96" s="0" t="n">
        <v>89</v>
      </c>
      <c r="B96" s="0" t="n">
        <v>1317</v>
      </c>
      <c r="C96" s="0" t="n">
        <v>1262</v>
      </c>
      <c r="D96" s="0" t="n">
        <v>1272</v>
      </c>
      <c r="E96" s="0" t="n">
        <v>1163</v>
      </c>
      <c r="F96" s="0" t="n">
        <v>996</v>
      </c>
      <c r="G96" s="0" t="n">
        <v>733</v>
      </c>
      <c r="H96" s="0" t="n">
        <v>784</v>
      </c>
      <c r="I96" s="0" t="n">
        <v>1057</v>
      </c>
      <c r="J96" s="0" t="n">
        <v>1451</v>
      </c>
      <c r="K96" s="0" t="n">
        <v>1648</v>
      </c>
      <c r="L96" s="0" t="n">
        <v>1579</v>
      </c>
      <c r="M96" s="0" t="n">
        <v>1630</v>
      </c>
      <c r="N96" s="0" t="n">
        <v>1589</v>
      </c>
      <c r="O96" s="0" t="n">
        <v>1714</v>
      </c>
      <c r="P96" s="0" t="n">
        <v>1616</v>
      </c>
      <c r="Q96" s="0" t="n">
        <v>1676</v>
      </c>
      <c r="R96" s="0" t="n">
        <v>1784</v>
      </c>
      <c r="S96" s="0" t="n">
        <v>1753</v>
      </c>
    </row>
    <row r="97" customFormat="false" ht="12.75" hidden="false" customHeight="false" outlineLevel="0" collapsed="false">
      <c r="A97" s="0" t="n">
        <v>90</v>
      </c>
      <c r="B97" s="0" t="n">
        <v>1123</v>
      </c>
      <c r="C97" s="0" t="n">
        <v>1147</v>
      </c>
      <c r="D97" s="0" t="n">
        <v>1058</v>
      </c>
      <c r="E97" s="0" t="n">
        <v>1113</v>
      </c>
      <c r="F97" s="0" t="n">
        <v>1003</v>
      </c>
      <c r="G97" s="0" t="n">
        <v>868</v>
      </c>
      <c r="H97" s="0" t="n">
        <v>637</v>
      </c>
      <c r="I97" s="0" t="n">
        <v>673</v>
      </c>
      <c r="J97" s="0" t="n">
        <v>922</v>
      </c>
      <c r="K97" s="0" t="n">
        <v>1285</v>
      </c>
      <c r="L97" s="0" t="n">
        <v>1402</v>
      </c>
      <c r="M97" s="0" t="n">
        <v>1372</v>
      </c>
      <c r="N97" s="0" t="n">
        <v>1418</v>
      </c>
      <c r="O97" s="0" t="n">
        <v>1396</v>
      </c>
      <c r="P97" s="0" t="n">
        <v>1459</v>
      </c>
      <c r="Q97" s="0" t="n">
        <v>1417</v>
      </c>
      <c r="R97" s="0" t="n">
        <v>1461</v>
      </c>
      <c r="S97" s="0" t="n">
        <v>1582</v>
      </c>
    </row>
    <row r="98" customFormat="false" ht="12.75" hidden="false" customHeight="false" outlineLevel="0" collapsed="false">
      <c r="A98" s="0" t="n">
        <v>91</v>
      </c>
      <c r="B98" s="0" t="n">
        <v>836</v>
      </c>
      <c r="C98" s="0" t="n">
        <v>947</v>
      </c>
      <c r="D98" s="0" t="n">
        <v>947</v>
      </c>
      <c r="E98" s="0" t="n">
        <v>878</v>
      </c>
      <c r="F98" s="0" t="n">
        <v>941</v>
      </c>
      <c r="G98" s="0" t="n">
        <v>858</v>
      </c>
      <c r="H98" s="0" t="n">
        <v>722</v>
      </c>
      <c r="I98" s="0" t="n">
        <v>551</v>
      </c>
      <c r="J98" s="0" t="n">
        <v>565</v>
      </c>
      <c r="K98" s="0" t="n">
        <v>813</v>
      </c>
      <c r="L98" s="0" t="n">
        <v>1101</v>
      </c>
      <c r="M98" s="0" t="n">
        <v>1217</v>
      </c>
      <c r="N98" s="0" t="n">
        <v>1176</v>
      </c>
      <c r="O98" s="0" t="n">
        <v>1206</v>
      </c>
      <c r="P98" s="0" t="n">
        <v>1180</v>
      </c>
      <c r="Q98" s="0" t="n">
        <v>1276</v>
      </c>
      <c r="R98" s="0" t="n">
        <v>1220</v>
      </c>
      <c r="S98" s="0" t="n">
        <v>1261</v>
      </c>
    </row>
    <row r="99" customFormat="false" ht="12.75" hidden="false" customHeight="false" outlineLevel="0" collapsed="false">
      <c r="A99" s="0" t="n">
        <v>92</v>
      </c>
      <c r="B99" s="0" t="n">
        <v>646</v>
      </c>
      <c r="C99" s="0" t="n">
        <v>686</v>
      </c>
      <c r="D99" s="0" t="n">
        <v>741</v>
      </c>
      <c r="E99" s="0" t="n">
        <v>790</v>
      </c>
      <c r="F99" s="0" t="n">
        <v>721</v>
      </c>
      <c r="G99" s="0" t="n">
        <v>788</v>
      </c>
      <c r="H99" s="0" t="n">
        <v>713</v>
      </c>
      <c r="I99" s="0" t="n">
        <v>595</v>
      </c>
      <c r="J99" s="0" t="n">
        <v>464</v>
      </c>
      <c r="K99" s="0" t="n">
        <v>475</v>
      </c>
      <c r="L99" s="0" t="n">
        <v>678</v>
      </c>
      <c r="M99" s="0" t="n">
        <v>891</v>
      </c>
      <c r="N99" s="0" t="n">
        <v>1022</v>
      </c>
      <c r="O99" s="0" t="n">
        <v>986</v>
      </c>
      <c r="P99" s="0" t="n">
        <v>1008</v>
      </c>
      <c r="Q99" s="0" t="n">
        <v>994</v>
      </c>
      <c r="R99" s="0" t="n">
        <v>1073</v>
      </c>
      <c r="S99" s="0" t="n">
        <v>1071</v>
      </c>
    </row>
    <row r="100" customFormat="false" ht="12.75" hidden="false" customHeight="false" outlineLevel="0" collapsed="false">
      <c r="A100" s="0" t="n">
        <v>93</v>
      </c>
      <c r="B100" s="0" t="n">
        <v>468</v>
      </c>
      <c r="C100" s="0" t="n">
        <v>527</v>
      </c>
      <c r="D100" s="0" t="n">
        <v>538</v>
      </c>
      <c r="E100" s="0" t="n">
        <v>588</v>
      </c>
      <c r="F100" s="0" t="n">
        <v>631</v>
      </c>
      <c r="G100" s="0" t="n">
        <v>611</v>
      </c>
      <c r="H100" s="0" t="n">
        <v>627</v>
      </c>
      <c r="I100" s="0" t="n">
        <v>590</v>
      </c>
      <c r="J100" s="0" t="n">
        <v>481</v>
      </c>
      <c r="K100" s="0" t="n">
        <v>400</v>
      </c>
      <c r="L100" s="0" t="n">
        <v>401</v>
      </c>
      <c r="M100" s="0" t="n">
        <v>554</v>
      </c>
      <c r="N100" s="0" t="n">
        <v>727</v>
      </c>
      <c r="O100" s="0" t="n">
        <v>852</v>
      </c>
      <c r="P100" s="0" t="n">
        <v>800</v>
      </c>
      <c r="Q100" s="0" t="n">
        <v>828</v>
      </c>
      <c r="R100" s="0" t="n">
        <v>835</v>
      </c>
      <c r="S100" s="0" t="n">
        <v>898</v>
      </c>
    </row>
    <row r="101" customFormat="false" ht="12.75" hidden="false" customHeight="false" outlineLevel="0" collapsed="false">
      <c r="A101" s="0" t="n">
        <v>94</v>
      </c>
      <c r="B101" s="0" t="n">
        <v>350</v>
      </c>
      <c r="C101" s="0" t="n">
        <v>355</v>
      </c>
      <c r="D101" s="0" t="n">
        <v>400</v>
      </c>
      <c r="E101" s="0" t="n">
        <v>439</v>
      </c>
      <c r="F101" s="0" t="n">
        <v>480</v>
      </c>
      <c r="G101" s="0" t="n">
        <v>502</v>
      </c>
      <c r="H101" s="0" t="n">
        <v>505</v>
      </c>
      <c r="I101" s="0" t="n">
        <v>498</v>
      </c>
      <c r="J101" s="0" t="n">
        <v>475</v>
      </c>
      <c r="K101" s="0" t="n">
        <v>400</v>
      </c>
      <c r="L101" s="0" t="n">
        <v>332</v>
      </c>
      <c r="M101" s="0" t="n">
        <v>317</v>
      </c>
      <c r="N101" s="0" t="n">
        <v>455</v>
      </c>
      <c r="O101" s="0" t="n">
        <v>604</v>
      </c>
      <c r="P101" s="0" t="n">
        <v>665</v>
      </c>
      <c r="Q101" s="0" t="n">
        <v>663</v>
      </c>
      <c r="R101" s="0" t="n">
        <v>653</v>
      </c>
      <c r="S101" s="0" t="n">
        <v>673</v>
      </c>
    </row>
    <row r="102" customFormat="false" ht="12.75" hidden="false" customHeight="false" outlineLevel="0" collapsed="false">
      <c r="A102" s="0" t="n">
        <v>95</v>
      </c>
      <c r="B102" s="0" t="n">
        <v>257</v>
      </c>
      <c r="C102" s="0" t="n">
        <v>253</v>
      </c>
      <c r="D102" s="0" t="n">
        <v>248</v>
      </c>
      <c r="E102" s="0" t="n">
        <v>309</v>
      </c>
      <c r="F102" s="0" t="n">
        <v>331</v>
      </c>
      <c r="G102" s="0" t="n">
        <v>360</v>
      </c>
      <c r="H102" s="0" t="n">
        <v>396</v>
      </c>
      <c r="I102" s="0" t="n">
        <v>396</v>
      </c>
      <c r="J102" s="0" t="n">
        <v>380</v>
      </c>
      <c r="K102" s="0" t="n">
        <v>390</v>
      </c>
      <c r="L102" s="0" t="n">
        <v>324</v>
      </c>
      <c r="M102" s="0" t="n">
        <v>262</v>
      </c>
      <c r="N102" s="0" t="n">
        <v>241</v>
      </c>
      <c r="O102" s="0" t="n">
        <v>359</v>
      </c>
      <c r="P102" s="0" t="n">
        <v>485</v>
      </c>
      <c r="Q102" s="0" t="n">
        <v>504</v>
      </c>
      <c r="R102" s="0" t="n">
        <v>510</v>
      </c>
      <c r="S102" s="0" t="n">
        <v>531</v>
      </c>
    </row>
    <row r="103" customFormat="false" ht="12.75" hidden="false" customHeight="false" outlineLevel="0" collapsed="false">
      <c r="A103" s="0" t="n">
        <v>96</v>
      </c>
      <c r="B103" s="0" t="n">
        <v>176</v>
      </c>
      <c r="C103" s="0" t="n">
        <v>197</v>
      </c>
      <c r="D103" s="0" t="n">
        <v>183</v>
      </c>
      <c r="E103" s="0" t="n">
        <v>188</v>
      </c>
      <c r="F103" s="0" t="n">
        <v>220</v>
      </c>
      <c r="G103" s="0" t="n">
        <v>268</v>
      </c>
      <c r="H103" s="0" t="n">
        <v>268</v>
      </c>
      <c r="I103" s="0" t="n">
        <v>303</v>
      </c>
      <c r="J103" s="0" t="n">
        <v>284</v>
      </c>
      <c r="K103" s="0" t="n">
        <v>293</v>
      </c>
      <c r="L103" s="0" t="n">
        <v>306</v>
      </c>
      <c r="M103" s="0" t="n">
        <v>252</v>
      </c>
      <c r="N103" s="0" t="n">
        <v>206</v>
      </c>
      <c r="O103" s="0" t="n">
        <v>176</v>
      </c>
      <c r="P103" s="0" t="n">
        <v>269</v>
      </c>
      <c r="Q103" s="0" t="n">
        <v>352</v>
      </c>
      <c r="R103" s="0" t="n">
        <v>379</v>
      </c>
      <c r="S103" s="0" t="n">
        <v>391</v>
      </c>
    </row>
    <row r="104" customFormat="false" ht="12.75" hidden="false" customHeight="false" outlineLevel="0" collapsed="false">
      <c r="A104" s="0" t="n">
        <v>97</v>
      </c>
      <c r="B104" s="0" t="n">
        <v>113</v>
      </c>
      <c r="C104" s="0" t="n">
        <v>138</v>
      </c>
      <c r="D104" s="0" t="n">
        <v>135</v>
      </c>
      <c r="E104" s="0" t="n">
        <v>132</v>
      </c>
      <c r="F104" s="0" t="n">
        <v>117</v>
      </c>
      <c r="G104" s="0" t="n">
        <v>184</v>
      </c>
      <c r="H104" s="0" t="n">
        <v>192</v>
      </c>
      <c r="I104" s="0" t="n">
        <v>219</v>
      </c>
      <c r="J104" s="0" t="n">
        <v>223</v>
      </c>
      <c r="K104" s="0" t="n">
        <v>221</v>
      </c>
      <c r="L104" s="0" t="n">
        <v>230</v>
      </c>
      <c r="M104" s="0" t="n">
        <v>220</v>
      </c>
      <c r="N104" s="0" t="n">
        <v>170</v>
      </c>
      <c r="O104" s="0" t="n">
        <v>162</v>
      </c>
      <c r="P104" s="0" t="n">
        <v>121</v>
      </c>
      <c r="Q104" s="0" t="n">
        <v>204</v>
      </c>
      <c r="R104" s="0" t="n">
        <v>268</v>
      </c>
      <c r="S104" s="0" t="n">
        <v>279</v>
      </c>
    </row>
    <row r="105" customFormat="false" ht="12.75" hidden="false" customHeight="false" outlineLevel="0" collapsed="false">
      <c r="A105" s="0" t="n">
        <v>98</v>
      </c>
      <c r="B105" s="0" t="n">
        <v>78</v>
      </c>
      <c r="C105" s="0" t="n">
        <v>86</v>
      </c>
      <c r="D105" s="0" t="n">
        <v>83</v>
      </c>
      <c r="E105" s="0" t="n">
        <v>88</v>
      </c>
      <c r="F105" s="0" t="n">
        <v>95</v>
      </c>
      <c r="G105" s="0" t="n">
        <v>69</v>
      </c>
      <c r="H105" s="0" t="n">
        <v>137</v>
      </c>
      <c r="I105" s="0" t="n">
        <v>133</v>
      </c>
      <c r="J105" s="0" t="n">
        <v>156</v>
      </c>
      <c r="K105" s="0" t="n">
        <v>164</v>
      </c>
      <c r="L105" s="0" t="n">
        <v>157</v>
      </c>
      <c r="M105" s="0" t="n">
        <v>169</v>
      </c>
      <c r="N105" s="0" t="n">
        <v>150</v>
      </c>
      <c r="O105" s="0" t="n">
        <v>122</v>
      </c>
      <c r="P105" s="0" t="n">
        <v>114</v>
      </c>
      <c r="Q105" s="0" t="n">
        <v>95</v>
      </c>
      <c r="R105" s="0" t="n">
        <v>151</v>
      </c>
      <c r="S105" s="0" t="n">
        <v>204</v>
      </c>
    </row>
    <row r="106" customFormat="false" ht="12.75" hidden="false" customHeight="false" outlineLevel="0" collapsed="false">
      <c r="A106" s="0" t="n">
        <v>99</v>
      </c>
      <c r="B106" s="0" t="n">
        <v>56</v>
      </c>
      <c r="C106" s="0" t="n">
        <v>58</v>
      </c>
      <c r="D106" s="0" t="n">
        <v>60</v>
      </c>
      <c r="E106" s="0" t="n">
        <v>60</v>
      </c>
      <c r="F106" s="0" t="n">
        <v>67</v>
      </c>
      <c r="G106" s="0" t="n">
        <v>63</v>
      </c>
      <c r="H106" s="0" t="n">
        <v>48</v>
      </c>
      <c r="I106" s="0" t="n">
        <v>107</v>
      </c>
      <c r="J106" s="0" t="n">
        <v>94</v>
      </c>
      <c r="K106" s="0" t="n">
        <v>114</v>
      </c>
      <c r="L106" s="0" t="n">
        <v>124</v>
      </c>
      <c r="M106" s="0" t="n">
        <v>108</v>
      </c>
      <c r="N106" s="0" t="n">
        <v>114</v>
      </c>
      <c r="O106" s="0" t="n">
        <v>107</v>
      </c>
      <c r="P106" s="0" t="n">
        <v>87</v>
      </c>
      <c r="Q106" s="0" t="n">
        <v>83</v>
      </c>
      <c r="R106" s="0" t="n">
        <v>66</v>
      </c>
      <c r="S106" s="0" t="n">
        <v>108</v>
      </c>
    </row>
    <row r="107" customFormat="false" ht="12.75" hidden="false" customHeight="false" outlineLevel="0" collapsed="false">
      <c r="A107" s="0" t="s">
        <v>127</v>
      </c>
      <c r="B107" s="0" t="n">
        <v>84</v>
      </c>
      <c r="C107" s="0" t="n">
        <v>91</v>
      </c>
      <c r="D107" s="0" t="n">
        <v>86</v>
      </c>
      <c r="E107" s="0" t="n">
        <v>91</v>
      </c>
      <c r="F107" s="0" t="n">
        <v>96</v>
      </c>
      <c r="G107" s="0" t="n">
        <v>100</v>
      </c>
      <c r="H107" s="0" t="n">
        <v>106</v>
      </c>
      <c r="I107" s="0" t="n">
        <v>92</v>
      </c>
      <c r="J107" s="0" t="n">
        <v>127</v>
      </c>
      <c r="K107" s="0" t="n">
        <v>169</v>
      </c>
      <c r="L107" s="0" t="n">
        <v>202</v>
      </c>
      <c r="M107" s="0" t="n">
        <v>206</v>
      </c>
      <c r="N107" s="0" t="n">
        <v>198</v>
      </c>
      <c r="O107" s="0" t="n">
        <v>201</v>
      </c>
      <c r="P107" s="0" t="n">
        <v>202</v>
      </c>
      <c r="Q107" s="0" t="n">
        <v>167</v>
      </c>
      <c r="R107" s="0" t="n">
        <v>151</v>
      </c>
      <c r="S107" s="0" t="n">
        <v>136</v>
      </c>
    </row>
    <row r="108" customFormat="false" ht="12.75" hidden="false" customHeight="false" outlineLevel="0" collapsed="false">
      <c r="A108" s="0" t="s">
        <v>5</v>
      </c>
      <c r="B108" s="0" t="n">
        <v>347972</v>
      </c>
      <c r="C108" s="0" t="n">
        <v>351136</v>
      </c>
      <c r="D108" s="0" t="n">
        <v>355285</v>
      </c>
      <c r="E108" s="0" t="n">
        <v>359871</v>
      </c>
      <c r="F108" s="0" t="n">
        <v>363983</v>
      </c>
      <c r="G108" s="0" t="n">
        <v>367900</v>
      </c>
      <c r="H108" s="0" t="n">
        <v>374367</v>
      </c>
      <c r="I108" s="0" t="n">
        <v>380588</v>
      </c>
      <c r="J108" s="0" t="n">
        <v>384305</v>
      </c>
      <c r="K108" s="0" t="n">
        <v>387032</v>
      </c>
      <c r="L108" s="0" t="n">
        <v>389072</v>
      </c>
      <c r="M108" s="0" t="n">
        <v>390631</v>
      </c>
      <c r="N108" s="0" t="n">
        <v>391295</v>
      </c>
      <c r="O108" s="0" t="n">
        <v>390424</v>
      </c>
      <c r="P108" s="0" t="n">
        <v>389996</v>
      </c>
      <c r="Q108" s="0" t="n">
        <v>389924</v>
      </c>
      <c r="R108" s="0" t="n">
        <v>389939</v>
      </c>
      <c r="S108" s="0" t="n">
        <v>388913</v>
      </c>
    </row>
    <row r="109" customFormat="false" ht="12.75" hidden="false" customHeight="false" outlineLevel="0" collapsed="false">
      <c r="A109" s="0" t="s">
        <v>126</v>
      </c>
      <c r="B109" s="0" t="n">
        <v>2002</v>
      </c>
      <c r="C109" s="0" t="n">
        <v>2003</v>
      </c>
      <c r="D109" s="0" t="n">
        <v>2004</v>
      </c>
      <c r="E109" s="0" t="n">
        <v>2005</v>
      </c>
      <c r="F109" s="0" t="n">
        <v>2006</v>
      </c>
      <c r="G109" s="0" t="n">
        <v>2007</v>
      </c>
      <c r="H109" s="0" t="n">
        <v>2008</v>
      </c>
      <c r="I109" s="0" t="n">
        <v>2009</v>
      </c>
      <c r="J109" s="0" t="n">
        <v>2010</v>
      </c>
      <c r="K109" s="0" t="n">
        <v>2011</v>
      </c>
      <c r="L109" s="0" t="n">
        <v>2012</v>
      </c>
      <c r="M109" s="0" t="n">
        <v>2013</v>
      </c>
      <c r="N109" s="0" t="n">
        <v>2014</v>
      </c>
      <c r="O109" s="0" t="n">
        <v>2015</v>
      </c>
      <c r="P109" s="0" t="n">
        <v>2016</v>
      </c>
      <c r="Q109" s="0" t="n">
        <v>2017</v>
      </c>
      <c r="R109" s="0" t="n">
        <v>2018</v>
      </c>
      <c r="S109" s="0" t="n">
        <v>2019</v>
      </c>
    </row>
    <row r="110" customFormat="false" ht="12.75" hidden="false" customHeight="false" outlineLevel="0" collapsed="false">
      <c r="B110" s="0" t="s">
        <v>3</v>
      </c>
    </row>
    <row r="111" customFormat="false" ht="12.75" hidden="false" customHeight="false" outlineLevel="0" collapsed="false">
      <c r="A111" s="0" t="n">
        <v>0</v>
      </c>
      <c r="B111" s="0" t="n">
        <v>1430</v>
      </c>
      <c r="C111" s="0" t="n">
        <v>1466</v>
      </c>
      <c r="D111" s="0" t="n">
        <v>1571</v>
      </c>
      <c r="E111" s="0" t="n">
        <v>1605</v>
      </c>
      <c r="F111" s="0" t="n">
        <v>1624</v>
      </c>
      <c r="G111" s="0" t="n">
        <v>1758</v>
      </c>
      <c r="H111" s="0" t="n">
        <v>1801</v>
      </c>
      <c r="I111" s="0" t="n">
        <v>1850</v>
      </c>
      <c r="J111" s="0" t="n">
        <v>1891</v>
      </c>
      <c r="K111" s="0" t="n">
        <v>1791</v>
      </c>
      <c r="L111" s="0" t="n">
        <v>1773</v>
      </c>
      <c r="M111" s="0" t="n">
        <v>1788</v>
      </c>
      <c r="N111" s="0" t="n">
        <v>1584</v>
      </c>
      <c r="O111" s="0" t="n">
        <v>1581</v>
      </c>
      <c r="P111" s="0" t="n">
        <v>1508</v>
      </c>
      <c r="Q111" s="0" t="n">
        <v>1471</v>
      </c>
      <c r="R111" s="0" t="n">
        <v>1434</v>
      </c>
      <c r="S111" s="0" t="n">
        <v>1401</v>
      </c>
    </row>
    <row r="112" customFormat="false" ht="12.75" hidden="false" customHeight="false" outlineLevel="0" collapsed="false">
      <c r="A112" s="0" t="n">
        <v>1</v>
      </c>
      <c r="B112" s="0" t="n">
        <v>1417</v>
      </c>
      <c r="C112" s="0" t="n">
        <v>1454</v>
      </c>
      <c r="D112" s="0" t="n">
        <v>1502</v>
      </c>
      <c r="E112" s="0" t="n">
        <v>1606</v>
      </c>
      <c r="F112" s="0" t="n">
        <v>1634</v>
      </c>
      <c r="G112" s="0" t="n">
        <v>1661</v>
      </c>
      <c r="H112" s="0" t="n">
        <v>1802</v>
      </c>
      <c r="I112" s="0" t="n">
        <v>1818</v>
      </c>
      <c r="J112" s="0" t="n">
        <v>1857</v>
      </c>
      <c r="K112" s="0" t="n">
        <v>1892</v>
      </c>
      <c r="L112" s="0" t="n">
        <v>1798</v>
      </c>
      <c r="M112" s="0" t="n">
        <v>1781</v>
      </c>
      <c r="N112" s="0" t="n">
        <v>1788</v>
      </c>
      <c r="O112" s="0" t="n">
        <v>1578</v>
      </c>
      <c r="P112" s="0" t="n">
        <v>1587</v>
      </c>
      <c r="Q112" s="0" t="n">
        <v>1516</v>
      </c>
      <c r="R112" s="0" t="n">
        <v>1479</v>
      </c>
      <c r="S112" s="0" t="n">
        <v>1449</v>
      </c>
    </row>
    <row r="113" customFormat="false" ht="12.75" hidden="false" customHeight="false" outlineLevel="0" collapsed="false">
      <c r="A113" s="0" t="n">
        <v>2</v>
      </c>
      <c r="B113" s="0" t="n">
        <v>1344</v>
      </c>
      <c r="C113" s="0" t="n">
        <v>1441</v>
      </c>
      <c r="D113" s="0" t="n">
        <v>1489</v>
      </c>
      <c r="E113" s="0" t="n">
        <v>1535</v>
      </c>
      <c r="F113" s="0" t="n">
        <v>1632</v>
      </c>
      <c r="G113" s="0" t="n">
        <v>1652</v>
      </c>
      <c r="H113" s="0" t="n">
        <v>1696</v>
      </c>
      <c r="I113" s="0" t="n">
        <v>1830</v>
      </c>
      <c r="J113" s="0" t="n">
        <v>1820</v>
      </c>
      <c r="K113" s="0" t="n">
        <v>1848</v>
      </c>
      <c r="L113" s="0" t="n">
        <v>1892</v>
      </c>
      <c r="M113" s="0" t="n">
        <v>1813</v>
      </c>
      <c r="N113" s="0" t="n">
        <v>1783</v>
      </c>
      <c r="O113" s="0" t="n">
        <v>1779</v>
      </c>
      <c r="P113" s="0" t="n">
        <v>1567</v>
      </c>
      <c r="Q113" s="0" t="n">
        <v>1582</v>
      </c>
      <c r="R113" s="0" t="n">
        <v>1546</v>
      </c>
      <c r="S113" s="0" t="n">
        <v>1467</v>
      </c>
    </row>
    <row r="114" customFormat="false" ht="12.75" hidden="false" customHeight="false" outlineLevel="0" collapsed="false">
      <c r="A114" s="0" t="n">
        <v>3</v>
      </c>
      <c r="B114" s="0" t="n">
        <v>1284</v>
      </c>
      <c r="C114" s="0" t="n">
        <v>1374</v>
      </c>
      <c r="D114" s="0" t="n">
        <v>1483</v>
      </c>
      <c r="E114" s="0" t="n">
        <v>1513</v>
      </c>
      <c r="F114" s="0" t="n">
        <v>1563</v>
      </c>
      <c r="G114" s="0" t="n">
        <v>1675</v>
      </c>
      <c r="H114" s="0" t="n">
        <v>1677</v>
      </c>
      <c r="I114" s="0" t="n">
        <v>1702</v>
      </c>
      <c r="J114" s="0" t="n">
        <v>1832</v>
      </c>
      <c r="K114" s="0" t="n">
        <v>1829</v>
      </c>
      <c r="L114" s="0" t="n">
        <v>1843</v>
      </c>
      <c r="M114" s="0" t="n">
        <v>1906</v>
      </c>
      <c r="N114" s="0" t="n">
        <v>1836</v>
      </c>
      <c r="O114" s="0" t="n">
        <v>1776</v>
      </c>
      <c r="P114" s="0" t="n">
        <v>1776</v>
      </c>
      <c r="Q114" s="0" t="n">
        <v>1561</v>
      </c>
      <c r="R114" s="0" t="n">
        <v>1597</v>
      </c>
      <c r="S114" s="0" t="n">
        <v>1544</v>
      </c>
    </row>
    <row r="115" customFormat="false" ht="12.75" hidden="false" customHeight="false" outlineLevel="0" collapsed="false">
      <c r="A115" s="0" t="n">
        <v>4</v>
      </c>
      <c r="B115" s="0" t="n">
        <v>1282</v>
      </c>
      <c r="C115" s="0" t="n">
        <v>1308</v>
      </c>
      <c r="D115" s="0" t="n">
        <v>1409</v>
      </c>
      <c r="E115" s="0" t="n">
        <v>1511</v>
      </c>
      <c r="F115" s="0" t="n">
        <v>1551</v>
      </c>
      <c r="G115" s="0" t="n">
        <v>1576</v>
      </c>
      <c r="H115" s="0" t="n">
        <v>1708</v>
      </c>
      <c r="I115" s="0" t="n">
        <v>1697</v>
      </c>
      <c r="J115" s="0" t="n">
        <v>1722</v>
      </c>
      <c r="K115" s="0" t="n">
        <v>1838</v>
      </c>
      <c r="L115" s="0" t="n">
        <v>1832</v>
      </c>
      <c r="M115" s="0" t="n">
        <v>1862</v>
      </c>
      <c r="N115" s="0" t="n">
        <v>1905</v>
      </c>
      <c r="O115" s="0" t="n">
        <v>1831</v>
      </c>
      <c r="P115" s="0" t="n">
        <v>1776</v>
      </c>
      <c r="Q115" s="0" t="n">
        <v>1779</v>
      </c>
      <c r="R115" s="0" t="n">
        <v>1593</v>
      </c>
      <c r="S115" s="0" t="n">
        <v>1589</v>
      </c>
    </row>
    <row r="116" customFormat="false" ht="12.75" hidden="false" customHeight="false" outlineLevel="0" collapsed="false">
      <c r="A116" s="0" t="n">
        <v>5</v>
      </c>
      <c r="B116" s="0" t="n">
        <v>1287</v>
      </c>
      <c r="C116" s="0" t="n">
        <v>1316</v>
      </c>
      <c r="D116" s="0" t="n">
        <v>1336</v>
      </c>
      <c r="E116" s="0" t="n">
        <v>1444</v>
      </c>
      <c r="F116" s="0" t="n">
        <v>1543</v>
      </c>
      <c r="G116" s="0" t="n">
        <v>1582</v>
      </c>
      <c r="H116" s="0" t="n">
        <v>1606</v>
      </c>
      <c r="I116" s="0" t="n">
        <v>1732</v>
      </c>
      <c r="J116" s="0" t="n">
        <v>1697</v>
      </c>
      <c r="K116" s="0" t="n">
        <v>1736</v>
      </c>
      <c r="L116" s="0" t="n">
        <v>1849</v>
      </c>
      <c r="M116" s="0" t="n">
        <v>1850</v>
      </c>
      <c r="N116" s="0" t="n">
        <v>1858</v>
      </c>
      <c r="O116" s="0" t="n">
        <v>1894</v>
      </c>
      <c r="P116" s="0" t="n">
        <v>1820</v>
      </c>
      <c r="Q116" s="0" t="n">
        <v>1781</v>
      </c>
      <c r="R116" s="0" t="n">
        <v>1766</v>
      </c>
      <c r="S116" s="0" t="n">
        <v>1586</v>
      </c>
    </row>
    <row r="117" customFormat="false" ht="12.75" hidden="false" customHeight="false" outlineLevel="0" collapsed="false">
      <c r="A117" s="0" t="n">
        <v>6</v>
      </c>
      <c r="B117" s="0" t="n">
        <v>1271</v>
      </c>
      <c r="C117" s="0" t="n">
        <v>1319</v>
      </c>
      <c r="D117" s="0" t="n">
        <v>1357</v>
      </c>
      <c r="E117" s="0" t="n">
        <v>1369</v>
      </c>
      <c r="F117" s="0" t="n">
        <v>1480</v>
      </c>
      <c r="G117" s="0" t="n">
        <v>1565</v>
      </c>
      <c r="H117" s="0" t="n">
        <v>1614</v>
      </c>
      <c r="I117" s="0" t="n">
        <v>1636</v>
      </c>
      <c r="J117" s="0" t="n">
        <v>1754</v>
      </c>
      <c r="K117" s="0" t="n">
        <v>1700</v>
      </c>
      <c r="L117" s="0" t="n">
        <v>1737</v>
      </c>
      <c r="M117" s="0" t="n">
        <v>1864</v>
      </c>
      <c r="N117" s="0" t="n">
        <v>1850</v>
      </c>
      <c r="O117" s="0" t="n">
        <v>1846</v>
      </c>
      <c r="P117" s="0" t="n">
        <v>1894</v>
      </c>
      <c r="Q117" s="0" t="n">
        <v>1810</v>
      </c>
      <c r="R117" s="0" t="n">
        <v>1784</v>
      </c>
      <c r="S117" s="0" t="n">
        <v>1749</v>
      </c>
    </row>
    <row r="118" customFormat="false" ht="12.75" hidden="false" customHeight="false" outlineLevel="0" collapsed="false">
      <c r="A118" s="0" t="n">
        <v>7</v>
      </c>
      <c r="B118" s="0" t="n">
        <v>1235</v>
      </c>
      <c r="C118" s="0" t="n">
        <v>1303</v>
      </c>
      <c r="D118" s="0" t="n">
        <v>1340</v>
      </c>
      <c r="E118" s="0" t="n">
        <v>1388</v>
      </c>
      <c r="F118" s="0" t="n">
        <v>1407</v>
      </c>
      <c r="G118" s="0" t="n">
        <v>1510</v>
      </c>
      <c r="H118" s="0" t="n">
        <v>1615</v>
      </c>
      <c r="I118" s="0" t="n">
        <v>1651</v>
      </c>
      <c r="J118" s="0" t="n">
        <v>1665</v>
      </c>
      <c r="K118" s="0" t="n">
        <v>1773</v>
      </c>
      <c r="L118" s="0" t="n">
        <v>1712</v>
      </c>
      <c r="M118" s="0" t="n">
        <v>1747</v>
      </c>
      <c r="N118" s="0" t="n">
        <v>1873</v>
      </c>
      <c r="O118" s="0" t="n">
        <v>1836</v>
      </c>
      <c r="P118" s="0" t="n">
        <v>1847</v>
      </c>
      <c r="Q118" s="0" t="n">
        <v>1878</v>
      </c>
      <c r="R118" s="0" t="n">
        <v>1803</v>
      </c>
      <c r="S118" s="0" t="n">
        <v>1768</v>
      </c>
    </row>
    <row r="119" customFormat="false" ht="12.75" hidden="false" customHeight="false" outlineLevel="0" collapsed="false">
      <c r="A119" s="0" t="n">
        <v>8</v>
      </c>
      <c r="B119" s="0" t="n">
        <v>1194</v>
      </c>
      <c r="C119" s="0" t="n">
        <v>1263</v>
      </c>
      <c r="D119" s="0" t="n">
        <v>1333</v>
      </c>
      <c r="E119" s="0" t="n">
        <v>1371</v>
      </c>
      <c r="F119" s="0" t="n">
        <v>1432</v>
      </c>
      <c r="G119" s="0" t="n">
        <v>1428</v>
      </c>
      <c r="H119" s="0" t="n">
        <v>1554</v>
      </c>
      <c r="I119" s="0" t="n">
        <v>1663</v>
      </c>
      <c r="J119" s="0" t="n">
        <v>1657</v>
      </c>
      <c r="K119" s="0" t="n">
        <v>1673</v>
      </c>
      <c r="L119" s="0" t="n">
        <v>1779</v>
      </c>
      <c r="M119" s="0" t="n">
        <v>1714</v>
      </c>
      <c r="N119" s="0" t="n">
        <v>1756</v>
      </c>
      <c r="O119" s="0" t="n">
        <v>1882</v>
      </c>
      <c r="P119" s="0" t="n">
        <v>1843</v>
      </c>
      <c r="Q119" s="0" t="n">
        <v>1860</v>
      </c>
      <c r="R119" s="0" t="n">
        <v>1873</v>
      </c>
      <c r="S119" s="0" t="n">
        <v>1812</v>
      </c>
    </row>
    <row r="120" customFormat="false" ht="12.75" hidden="false" customHeight="false" outlineLevel="0" collapsed="false">
      <c r="A120" s="0" t="n">
        <v>9</v>
      </c>
      <c r="B120" s="0" t="n">
        <v>1239</v>
      </c>
      <c r="C120" s="0" t="n">
        <v>1215</v>
      </c>
      <c r="D120" s="0" t="n">
        <v>1291</v>
      </c>
      <c r="E120" s="0" t="n">
        <v>1364</v>
      </c>
      <c r="F120" s="0" t="n">
        <v>1394</v>
      </c>
      <c r="G120" s="0" t="n">
        <v>1464</v>
      </c>
      <c r="H120" s="0" t="n">
        <v>1458</v>
      </c>
      <c r="I120" s="0" t="n">
        <v>1587</v>
      </c>
      <c r="J120" s="0" t="n">
        <v>1680</v>
      </c>
      <c r="K120" s="0" t="n">
        <v>1676</v>
      </c>
      <c r="L120" s="0" t="n">
        <v>1676</v>
      </c>
      <c r="M120" s="0" t="n">
        <v>1773</v>
      </c>
      <c r="N120" s="0" t="n">
        <v>1732</v>
      </c>
      <c r="O120" s="0" t="n">
        <v>1759</v>
      </c>
      <c r="P120" s="0" t="n">
        <v>1896</v>
      </c>
      <c r="Q120" s="0" t="n">
        <v>1830</v>
      </c>
      <c r="R120" s="0" t="n">
        <v>1860</v>
      </c>
      <c r="S120" s="0" t="n">
        <v>1865</v>
      </c>
    </row>
    <row r="121" customFormat="false" ht="12.75" hidden="false" customHeight="false" outlineLevel="0" collapsed="false">
      <c r="A121" s="0" t="n">
        <v>10</v>
      </c>
      <c r="B121" s="0" t="n">
        <v>1253</v>
      </c>
      <c r="C121" s="0" t="n">
        <v>1276</v>
      </c>
      <c r="D121" s="0" t="n">
        <v>1243</v>
      </c>
      <c r="E121" s="0" t="n">
        <v>1334</v>
      </c>
      <c r="F121" s="0" t="n">
        <v>1393</v>
      </c>
      <c r="G121" s="0" t="n">
        <v>1427</v>
      </c>
      <c r="H121" s="0" t="n">
        <v>1490</v>
      </c>
      <c r="I121" s="0" t="n">
        <v>1508</v>
      </c>
      <c r="J121" s="0" t="n">
        <v>1604</v>
      </c>
      <c r="K121" s="0" t="n">
        <v>1699</v>
      </c>
      <c r="L121" s="0" t="n">
        <v>1698</v>
      </c>
      <c r="M121" s="0" t="n">
        <v>1686</v>
      </c>
      <c r="N121" s="0" t="n">
        <v>1780</v>
      </c>
      <c r="O121" s="0" t="n">
        <v>1737</v>
      </c>
      <c r="P121" s="0" t="n">
        <v>1755</v>
      </c>
      <c r="Q121" s="0" t="n">
        <v>1893</v>
      </c>
      <c r="R121" s="0" t="n">
        <v>1827</v>
      </c>
      <c r="S121" s="0" t="n">
        <v>1862</v>
      </c>
    </row>
    <row r="122" customFormat="false" ht="12.75" hidden="false" customHeight="false" outlineLevel="0" collapsed="false">
      <c r="A122" s="0" t="n">
        <v>11</v>
      </c>
      <c r="B122" s="0" t="n">
        <v>1275</v>
      </c>
      <c r="C122" s="0" t="n">
        <v>1281</v>
      </c>
      <c r="D122" s="0" t="n">
        <v>1307</v>
      </c>
      <c r="E122" s="0" t="n">
        <v>1288</v>
      </c>
      <c r="F122" s="0" t="n">
        <v>1373</v>
      </c>
      <c r="G122" s="0" t="n">
        <v>1424</v>
      </c>
      <c r="H122" s="0" t="n">
        <v>1475</v>
      </c>
      <c r="I122" s="0" t="n">
        <v>1516</v>
      </c>
      <c r="J122" s="0" t="n">
        <v>1541</v>
      </c>
      <c r="K122" s="0" t="n">
        <v>1622</v>
      </c>
      <c r="L122" s="0" t="n">
        <v>1704</v>
      </c>
      <c r="M122" s="0" t="n">
        <v>1714</v>
      </c>
      <c r="N122" s="0" t="n">
        <v>1693</v>
      </c>
      <c r="O122" s="0" t="n">
        <v>1773</v>
      </c>
      <c r="P122" s="0" t="n">
        <v>1733</v>
      </c>
      <c r="Q122" s="0" t="n">
        <v>1754</v>
      </c>
      <c r="R122" s="0" t="n">
        <v>1889</v>
      </c>
      <c r="S122" s="0" t="n">
        <v>1838</v>
      </c>
    </row>
    <row r="123" customFormat="false" ht="12.75" hidden="false" customHeight="false" outlineLevel="0" collapsed="false">
      <c r="A123" s="0" t="n">
        <v>12</v>
      </c>
      <c r="B123" s="0" t="n">
        <v>1234</v>
      </c>
      <c r="C123" s="0" t="n">
        <v>1304</v>
      </c>
      <c r="D123" s="0" t="n">
        <v>1315</v>
      </c>
      <c r="E123" s="0" t="n">
        <v>1342</v>
      </c>
      <c r="F123" s="0" t="n">
        <v>1311</v>
      </c>
      <c r="G123" s="0" t="n">
        <v>1405</v>
      </c>
      <c r="H123" s="0" t="n">
        <v>1459</v>
      </c>
      <c r="I123" s="0" t="n">
        <v>1507</v>
      </c>
      <c r="J123" s="0" t="n">
        <v>1541</v>
      </c>
      <c r="K123" s="0" t="n">
        <v>1555</v>
      </c>
      <c r="L123" s="0" t="n">
        <v>1625</v>
      </c>
      <c r="M123" s="0" t="n">
        <v>1718</v>
      </c>
      <c r="N123" s="0" t="n">
        <v>1719</v>
      </c>
      <c r="O123" s="0" t="n">
        <v>1694</v>
      </c>
      <c r="P123" s="0" t="n">
        <v>1774</v>
      </c>
      <c r="Q123" s="0" t="n">
        <v>1725</v>
      </c>
      <c r="R123" s="0" t="n">
        <v>1758</v>
      </c>
      <c r="S123" s="0" t="n">
        <v>1877</v>
      </c>
    </row>
    <row r="124" customFormat="false" ht="12.75" hidden="false" customHeight="false" outlineLevel="0" collapsed="false">
      <c r="A124" s="0" t="n">
        <v>13</v>
      </c>
      <c r="B124" s="0" t="n">
        <v>1237</v>
      </c>
      <c r="C124" s="0" t="n">
        <v>1262</v>
      </c>
      <c r="D124" s="0" t="n">
        <v>1327</v>
      </c>
      <c r="E124" s="0" t="n">
        <v>1349</v>
      </c>
      <c r="F124" s="0" t="n">
        <v>1363</v>
      </c>
      <c r="G124" s="0" t="n">
        <v>1346</v>
      </c>
      <c r="H124" s="0" t="n">
        <v>1443</v>
      </c>
      <c r="I124" s="0" t="n">
        <v>1479</v>
      </c>
      <c r="J124" s="0" t="n">
        <v>1529</v>
      </c>
      <c r="K124" s="0" t="n">
        <v>1560</v>
      </c>
      <c r="L124" s="0" t="n">
        <v>1571</v>
      </c>
      <c r="M124" s="0" t="n">
        <v>1627</v>
      </c>
      <c r="N124" s="0" t="n">
        <v>1722</v>
      </c>
      <c r="O124" s="0" t="n">
        <v>1716</v>
      </c>
      <c r="P124" s="0" t="n">
        <v>1700</v>
      </c>
      <c r="Q124" s="0" t="n">
        <v>1786</v>
      </c>
      <c r="R124" s="0" t="n">
        <v>1723</v>
      </c>
      <c r="S124" s="0" t="n">
        <v>1768</v>
      </c>
    </row>
    <row r="125" customFormat="false" ht="12.75" hidden="false" customHeight="false" outlineLevel="0" collapsed="false">
      <c r="A125" s="0" t="n">
        <v>14</v>
      </c>
      <c r="B125" s="0" t="n">
        <v>1165</v>
      </c>
      <c r="C125" s="0" t="n">
        <v>1246</v>
      </c>
      <c r="D125" s="0" t="n">
        <v>1265</v>
      </c>
      <c r="E125" s="0" t="n">
        <v>1354</v>
      </c>
      <c r="F125" s="0" t="n">
        <v>1379</v>
      </c>
      <c r="G125" s="0" t="n">
        <v>1392</v>
      </c>
      <c r="H125" s="0" t="n">
        <v>1383</v>
      </c>
      <c r="I125" s="0" t="n">
        <v>1492</v>
      </c>
      <c r="J125" s="0" t="n">
        <v>1505</v>
      </c>
      <c r="K125" s="0" t="n">
        <v>1567</v>
      </c>
      <c r="L125" s="0" t="n">
        <v>1583</v>
      </c>
      <c r="M125" s="0" t="n">
        <v>1582</v>
      </c>
      <c r="N125" s="0" t="n">
        <v>1629</v>
      </c>
      <c r="O125" s="0" t="n">
        <v>1733</v>
      </c>
      <c r="P125" s="0" t="n">
        <v>1730</v>
      </c>
      <c r="Q125" s="0" t="n">
        <v>1694</v>
      </c>
      <c r="R125" s="0" t="n">
        <v>1782</v>
      </c>
      <c r="S125" s="0" t="n">
        <v>1733</v>
      </c>
    </row>
    <row r="126" customFormat="false" ht="12.75" hidden="false" customHeight="false" outlineLevel="0" collapsed="false">
      <c r="A126" s="0" t="n">
        <v>15</v>
      </c>
      <c r="B126" s="0" t="n">
        <v>1258</v>
      </c>
      <c r="C126" s="0" t="n">
        <v>1197</v>
      </c>
      <c r="D126" s="0" t="n">
        <v>1272</v>
      </c>
      <c r="E126" s="0" t="n">
        <v>1280</v>
      </c>
      <c r="F126" s="0" t="n">
        <v>1396</v>
      </c>
      <c r="G126" s="0" t="n">
        <v>1407</v>
      </c>
      <c r="H126" s="0" t="n">
        <v>1431</v>
      </c>
      <c r="I126" s="0" t="n">
        <v>1403</v>
      </c>
      <c r="J126" s="0" t="n">
        <v>1524</v>
      </c>
      <c r="K126" s="0" t="n">
        <v>1524</v>
      </c>
      <c r="L126" s="0" t="n">
        <v>1577</v>
      </c>
      <c r="M126" s="0" t="n">
        <v>1595</v>
      </c>
      <c r="N126" s="0" t="n">
        <v>1591</v>
      </c>
      <c r="O126" s="0" t="n">
        <v>1634</v>
      </c>
      <c r="P126" s="0" t="n">
        <v>1738</v>
      </c>
      <c r="Q126" s="0" t="n">
        <v>1722</v>
      </c>
      <c r="R126" s="0" t="n">
        <v>1703</v>
      </c>
      <c r="S126" s="0" t="n">
        <v>1794</v>
      </c>
    </row>
    <row r="127" customFormat="false" ht="12.75" hidden="false" customHeight="false" outlineLevel="0" collapsed="false">
      <c r="A127" s="0" t="n">
        <v>16</v>
      </c>
      <c r="B127" s="0" t="n">
        <v>1245</v>
      </c>
      <c r="C127" s="0" t="n">
        <v>1275</v>
      </c>
      <c r="D127" s="0" t="n">
        <v>1214</v>
      </c>
      <c r="E127" s="0" t="n">
        <v>1290</v>
      </c>
      <c r="F127" s="0" t="n">
        <v>1314</v>
      </c>
      <c r="G127" s="0" t="n">
        <v>1404</v>
      </c>
      <c r="H127" s="0" t="n">
        <v>1446</v>
      </c>
      <c r="I127" s="0" t="n">
        <v>1460</v>
      </c>
      <c r="J127" s="0" t="n">
        <v>1438</v>
      </c>
      <c r="K127" s="0" t="n">
        <v>1540</v>
      </c>
      <c r="L127" s="0" t="n">
        <v>1553</v>
      </c>
      <c r="M127" s="0" t="n">
        <v>1591</v>
      </c>
      <c r="N127" s="0" t="n">
        <v>1599</v>
      </c>
      <c r="O127" s="0" t="n">
        <v>1600</v>
      </c>
      <c r="P127" s="0" t="n">
        <v>1641</v>
      </c>
      <c r="Q127" s="0" t="n">
        <v>1747</v>
      </c>
      <c r="R127" s="0" t="n">
        <v>1737</v>
      </c>
      <c r="S127" s="0" t="n">
        <v>1721</v>
      </c>
    </row>
    <row r="128" customFormat="false" ht="12.75" hidden="false" customHeight="false" outlineLevel="0" collapsed="false">
      <c r="A128" s="0" t="n">
        <v>17</v>
      </c>
      <c r="B128" s="0" t="n">
        <v>1289</v>
      </c>
      <c r="C128" s="0" t="n">
        <v>1265</v>
      </c>
      <c r="D128" s="0" t="n">
        <v>1293</v>
      </c>
      <c r="E128" s="0" t="n">
        <v>1238</v>
      </c>
      <c r="F128" s="0" t="n">
        <v>1312</v>
      </c>
      <c r="G128" s="0" t="n">
        <v>1346</v>
      </c>
      <c r="H128" s="0" t="n">
        <v>1447</v>
      </c>
      <c r="I128" s="0" t="n">
        <v>1494</v>
      </c>
      <c r="J128" s="0" t="n">
        <v>1488</v>
      </c>
      <c r="K128" s="0" t="n">
        <v>1459</v>
      </c>
      <c r="L128" s="0" t="n">
        <v>1568</v>
      </c>
      <c r="M128" s="0" t="n">
        <v>1575</v>
      </c>
      <c r="N128" s="0" t="n">
        <v>1613</v>
      </c>
      <c r="O128" s="0" t="n">
        <v>1607</v>
      </c>
      <c r="P128" s="0" t="n">
        <v>1612</v>
      </c>
      <c r="Q128" s="0" t="n">
        <v>1668</v>
      </c>
      <c r="R128" s="0" t="n">
        <v>1766</v>
      </c>
      <c r="S128" s="0" t="n">
        <v>1748</v>
      </c>
    </row>
    <row r="129" customFormat="false" ht="12.75" hidden="false" customHeight="false" outlineLevel="0" collapsed="false">
      <c r="A129" s="0" t="n">
        <v>18</v>
      </c>
      <c r="B129" s="0" t="n">
        <v>1314</v>
      </c>
      <c r="C129" s="0" t="n">
        <v>1324</v>
      </c>
      <c r="D129" s="0" t="n">
        <v>1285</v>
      </c>
      <c r="E129" s="0" t="n">
        <v>1341</v>
      </c>
      <c r="F129" s="0" t="n">
        <v>1263</v>
      </c>
      <c r="G129" s="0" t="n">
        <v>1357</v>
      </c>
      <c r="H129" s="0" t="n">
        <v>1381</v>
      </c>
      <c r="I129" s="0" t="n">
        <v>1510</v>
      </c>
      <c r="J129" s="0" t="n">
        <v>1556</v>
      </c>
      <c r="K129" s="0" t="n">
        <v>1540</v>
      </c>
      <c r="L129" s="0" t="n">
        <v>1500</v>
      </c>
      <c r="M129" s="0" t="n">
        <v>1584</v>
      </c>
      <c r="N129" s="0" t="n">
        <v>1588</v>
      </c>
      <c r="O129" s="0" t="n">
        <v>1620</v>
      </c>
      <c r="P129" s="0" t="n">
        <v>1621</v>
      </c>
      <c r="Q129" s="0" t="n">
        <v>1696</v>
      </c>
      <c r="R129" s="0" t="n">
        <v>1751</v>
      </c>
      <c r="S129" s="0" t="n">
        <v>1784</v>
      </c>
    </row>
    <row r="130" customFormat="false" ht="12.75" hidden="false" customHeight="false" outlineLevel="0" collapsed="false">
      <c r="A130" s="0" t="n">
        <v>19</v>
      </c>
      <c r="B130" s="0" t="n">
        <v>1457</v>
      </c>
      <c r="C130" s="0" t="n">
        <v>1347</v>
      </c>
      <c r="D130" s="0" t="n">
        <v>1347</v>
      </c>
      <c r="E130" s="0" t="n">
        <v>1307</v>
      </c>
      <c r="F130" s="0" t="n">
        <v>1367</v>
      </c>
      <c r="G130" s="0" t="n">
        <v>1289</v>
      </c>
      <c r="H130" s="0" t="n">
        <v>1413</v>
      </c>
      <c r="I130" s="0" t="n">
        <v>1452</v>
      </c>
      <c r="J130" s="0" t="n">
        <v>1571</v>
      </c>
      <c r="K130" s="0" t="n">
        <v>1595</v>
      </c>
      <c r="L130" s="0" t="n">
        <v>1568</v>
      </c>
      <c r="M130" s="0" t="n">
        <v>1522</v>
      </c>
      <c r="N130" s="0" t="n">
        <v>1590</v>
      </c>
      <c r="O130" s="0" t="n">
        <v>1585</v>
      </c>
      <c r="P130" s="0" t="n">
        <v>1645</v>
      </c>
      <c r="Q130" s="0" t="n">
        <v>1718</v>
      </c>
      <c r="R130" s="0" t="n">
        <v>1831</v>
      </c>
      <c r="S130" s="0" t="n">
        <v>1779</v>
      </c>
    </row>
    <row r="131" customFormat="false" ht="12.75" hidden="false" customHeight="false" outlineLevel="0" collapsed="false">
      <c r="A131" s="0" t="n">
        <v>20</v>
      </c>
      <c r="B131" s="0" t="n">
        <v>1422</v>
      </c>
      <c r="C131" s="0" t="n">
        <v>1477</v>
      </c>
      <c r="D131" s="0" t="n">
        <v>1360</v>
      </c>
      <c r="E131" s="0" t="n">
        <v>1396</v>
      </c>
      <c r="F131" s="0" t="n">
        <v>1338</v>
      </c>
      <c r="G131" s="0" t="n">
        <v>1394</v>
      </c>
      <c r="H131" s="0" t="n">
        <v>1358</v>
      </c>
      <c r="I131" s="0" t="n">
        <v>1483</v>
      </c>
      <c r="J131" s="0" t="n">
        <v>1499</v>
      </c>
      <c r="K131" s="0" t="n">
        <v>1596</v>
      </c>
      <c r="L131" s="0" t="n">
        <v>1618</v>
      </c>
      <c r="M131" s="0" t="n">
        <v>1595</v>
      </c>
      <c r="N131" s="0" t="n">
        <v>1533</v>
      </c>
      <c r="O131" s="0" t="n">
        <v>1610</v>
      </c>
      <c r="P131" s="0" t="n">
        <v>1621</v>
      </c>
      <c r="Q131" s="0" t="n">
        <v>1715</v>
      </c>
      <c r="R131" s="0" t="n">
        <v>1818</v>
      </c>
      <c r="S131" s="0" t="n">
        <v>1843</v>
      </c>
    </row>
    <row r="132" customFormat="false" ht="12.75" hidden="false" customHeight="false" outlineLevel="0" collapsed="false">
      <c r="A132" s="0" t="n">
        <v>21</v>
      </c>
      <c r="B132" s="0" t="n">
        <v>1509</v>
      </c>
      <c r="C132" s="0" t="n">
        <v>1434</v>
      </c>
      <c r="D132" s="0" t="n">
        <v>1501</v>
      </c>
      <c r="E132" s="0" t="n">
        <v>1392</v>
      </c>
      <c r="F132" s="0" t="n">
        <v>1415</v>
      </c>
      <c r="G132" s="0" t="n">
        <v>1349</v>
      </c>
      <c r="H132" s="0" t="n">
        <v>1464</v>
      </c>
      <c r="I132" s="0" t="n">
        <v>1422</v>
      </c>
      <c r="J132" s="0" t="n">
        <v>1502</v>
      </c>
      <c r="K132" s="0" t="n">
        <v>1530</v>
      </c>
      <c r="L132" s="0" t="n">
        <v>1637</v>
      </c>
      <c r="M132" s="0" t="n">
        <v>1652</v>
      </c>
      <c r="N132" s="0" t="n">
        <v>1612</v>
      </c>
      <c r="O132" s="0" t="n">
        <v>1546</v>
      </c>
      <c r="P132" s="0" t="n">
        <v>1653</v>
      </c>
      <c r="Q132" s="0" t="n">
        <v>1696</v>
      </c>
      <c r="R132" s="0" t="n">
        <v>1806</v>
      </c>
      <c r="S132" s="0" t="n">
        <v>1827</v>
      </c>
    </row>
    <row r="133" customFormat="false" ht="12.75" hidden="false" customHeight="false" outlineLevel="0" collapsed="false">
      <c r="A133" s="0" t="n">
        <v>22</v>
      </c>
      <c r="B133" s="0" t="n">
        <v>1663</v>
      </c>
      <c r="C133" s="0" t="n">
        <v>1540</v>
      </c>
      <c r="D133" s="0" t="n">
        <v>1476</v>
      </c>
      <c r="E133" s="0" t="n">
        <v>1554</v>
      </c>
      <c r="F133" s="0" t="n">
        <v>1413</v>
      </c>
      <c r="G133" s="0" t="n">
        <v>1455</v>
      </c>
      <c r="H133" s="0" t="n">
        <v>1415</v>
      </c>
      <c r="I133" s="0" t="n">
        <v>1519</v>
      </c>
      <c r="J133" s="0" t="n">
        <v>1483</v>
      </c>
      <c r="K133" s="0" t="n">
        <v>1539</v>
      </c>
      <c r="L133" s="0" t="n">
        <v>1574</v>
      </c>
      <c r="M133" s="0" t="n">
        <v>1655</v>
      </c>
      <c r="N133" s="0" t="n">
        <v>1667</v>
      </c>
      <c r="O133" s="0" t="n">
        <v>1625</v>
      </c>
      <c r="P133" s="0" t="n">
        <v>1559</v>
      </c>
      <c r="Q133" s="0" t="n">
        <v>1718</v>
      </c>
      <c r="R133" s="0" t="n">
        <v>1763</v>
      </c>
      <c r="S133" s="0" t="n">
        <v>1805</v>
      </c>
    </row>
    <row r="134" customFormat="false" ht="12.75" hidden="false" customHeight="false" outlineLevel="0" collapsed="false">
      <c r="A134" s="0" t="n">
        <v>23</v>
      </c>
      <c r="B134" s="0" t="n">
        <v>1797</v>
      </c>
      <c r="C134" s="0" t="n">
        <v>1715</v>
      </c>
      <c r="D134" s="0" t="n">
        <v>1604</v>
      </c>
      <c r="E134" s="0" t="n">
        <v>1545</v>
      </c>
      <c r="F134" s="0" t="n">
        <v>1608</v>
      </c>
      <c r="G134" s="0" t="n">
        <v>1466</v>
      </c>
      <c r="H134" s="0" t="n">
        <v>1519</v>
      </c>
      <c r="I134" s="0" t="n">
        <v>1493</v>
      </c>
      <c r="J134" s="0" t="n">
        <v>1575</v>
      </c>
      <c r="K134" s="0" t="n">
        <v>1528</v>
      </c>
      <c r="L134" s="0" t="n">
        <v>1592</v>
      </c>
      <c r="M134" s="0" t="n">
        <v>1608</v>
      </c>
      <c r="N134" s="0" t="n">
        <v>1675</v>
      </c>
      <c r="O134" s="0" t="n">
        <v>1678</v>
      </c>
      <c r="P134" s="0" t="n">
        <v>1659</v>
      </c>
      <c r="Q134" s="0" t="n">
        <v>1608</v>
      </c>
      <c r="R134" s="0" t="n">
        <v>1791</v>
      </c>
      <c r="S134" s="0" t="n">
        <v>1772</v>
      </c>
    </row>
    <row r="135" customFormat="false" ht="12.75" hidden="false" customHeight="false" outlineLevel="0" collapsed="false">
      <c r="A135" s="0" t="n">
        <v>24</v>
      </c>
      <c r="B135" s="0" t="n">
        <v>1900</v>
      </c>
      <c r="C135" s="0" t="n">
        <v>1844</v>
      </c>
      <c r="D135" s="0" t="n">
        <v>1782</v>
      </c>
      <c r="E135" s="0" t="n">
        <v>1676</v>
      </c>
      <c r="F135" s="0" t="n">
        <v>1571</v>
      </c>
      <c r="G135" s="0" t="n">
        <v>1670</v>
      </c>
      <c r="H135" s="0" t="n">
        <v>1570</v>
      </c>
      <c r="I135" s="0" t="n">
        <v>1606</v>
      </c>
      <c r="J135" s="0" t="n">
        <v>1551</v>
      </c>
      <c r="K135" s="0" t="n">
        <v>1628</v>
      </c>
      <c r="L135" s="0" t="n">
        <v>1569</v>
      </c>
      <c r="M135" s="0" t="n">
        <v>1645</v>
      </c>
      <c r="N135" s="0" t="n">
        <v>1651</v>
      </c>
      <c r="O135" s="0" t="n">
        <v>1676</v>
      </c>
      <c r="P135" s="0" t="n">
        <v>1702</v>
      </c>
      <c r="Q135" s="0" t="n">
        <v>1730</v>
      </c>
      <c r="R135" s="0" t="n">
        <v>1671</v>
      </c>
      <c r="S135" s="0" t="n">
        <v>1781</v>
      </c>
    </row>
    <row r="136" customFormat="false" ht="12.75" hidden="false" customHeight="false" outlineLevel="0" collapsed="false">
      <c r="A136" s="0" t="n">
        <v>25</v>
      </c>
      <c r="B136" s="0" t="n">
        <v>2151</v>
      </c>
      <c r="C136" s="0" t="n">
        <v>1972</v>
      </c>
      <c r="D136" s="0" t="n">
        <v>1955</v>
      </c>
      <c r="E136" s="0" t="n">
        <v>1842</v>
      </c>
      <c r="F136" s="0" t="n">
        <v>1748</v>
      </c>
      <c r="G136" s="0" t="n">
        <v>1605</v>
      </c>
      <c r="H136" s="0" t="n">
        <v>1749</v>
      </c>
      <c r="I136" s="0" t="n">
        <v>1657</v>
      </c>
      <c r="J136" s="0" t="n">
        <v>1669</v>
      </c>
      <c r="K136" s="0" t="n">
        <v>1606</v>
      </c>
      <c r="L136" s="0" t="n">
        <v>1697</v>
      </c>
      <c r="M136" s="0" t="n">
        <v>1613</v>
      </c>
      <c r="N136" s="0" t="n">
        <v>1698</v>
      </c>
      <c r="O136" s="0" t="n">
        <v>1669</v>
      </c>
      <c r="P136" s="0" t="n">
        <v>1710</v>
      </c>
      <c r="Q136" s="0" t="n">
        <v>1766</v>
      </c>
      <c r="R136" s="0" t="n">
        <v>1806</v>
      </c>
      <c r="S136" s="0" t="n">
        <v>1699</v>
      </c>
    </row>
    <row r="137" customFormat="false" ht="12.75" hidden="false" customHeight="false" outlineLevel="0" collapsed="false">
      <c r="A137" s="0" t="n">
        <v>26</v>
      </c>
      <c r="B137" s="0" t="n">
        <v>2355</v>
      </c>
      <c r="C137" s="0" t="n">
        <v>2194</v>
      </c>
      <c r="D137" s="0" t="n">
        <v>2089</v>
      </c>
      <c r="E137" s="0" t="n">
        <v>2036</v>
      </c>
      <c r="F137" s="0" t="n">
        <v>1891</v>
      </c>
      <c r="G137" s="0" t="n">
        <v>1812</v>
      </c>
      <c r="H137" s="0" t="n">
        <v>1703</v>
      </c>
      <c r="I137" s="0" t="n">
        <v>1808</v>
      </c>
      <c r="J137" s="0" t="n">
        <v>1718</v>
      </c>
      <c r="K137" s="0" t="n">
        <v>1693</v>
      </c>
      <c r="L137" s="0" t="n">
        <v>1644</v>
      </c>
      <c r="M137" s="0" t="n">
        <v>1740</v>
      </c>
      <c r="N137" s="0" t="n">
        <v>1662</v>
      </c>
      <c r="O137" s="0" t="n">
        <v>1727</v>
      </c>
      <c r="P137" s="0" t="n">
        <v>1700</v>
      </c>
      <c r="Q137" s="0" t="n">
        <v>1772</v>
      </c>
      <c r="R137" s="0" t="n">
        <v>1815</v>
      </c>
      <c r="S137" s="0" t="n">
        <v>1808</v>
      </c>
    </row>
    <row r="138" customFormat="false" ht="12.75" hidden="false" customHeight="false" outlineLevel="0" collapsed="false">
      <c r="A138" s="0" t="n">
        <v>27</v>
      </c>
      <c r="B138" s="0" t="n">
        <v>2471</v>
      </c>
      <c r="C138" s="0" t="n">
        <v>2417</v>
      </c>
      <c r="D138" s="0" t="n">
        <v>2276</v>
      </c>
      <c r="E138" s="0" t="n">
        <v>2215</v>
      </c>
      <c r="F138" s="0" t="n">
        <v>2125</v>
      </c>
      <c r="G138" s="0" t="n">
        <v>1950</v>
      </c>
      <c r="H138" s="0" t="n">
        <v>1922</v>
      </c>
      <c r="I138" s="0" t="n">
        <v>1814</v>
      </c>
      <c r="J138" s="0" t="n">
        <v>1847</v>
      </c>
      <c r="K138" s="0" t="n">
        <v>1767</v>
      </c>
      <c r="L138" s="0" t="n">
        <v>1758</v>
      </c>
      <c r="M138" s="0" t="n">
        <v>1703</v>
      </c>
      <c r="N138" s="0" t="n">
        <v>1762</v>
      </c>
      <c r="O138" s="0" t="n">
        <v>1670</v>
      </c>
      <c r="P138" s="0" t="n">
        <v>1754</v>
      </c>
      <c r="Q138" s="0" t="n">
        <v>1755</v>
      </c>
      <c r="R138" s="0" t="n">
        <v>1834</v>
      </c>
      <c r="S138" s="0" t="n">
        <v>1832</v>
      </c>
    </row>
    <row r="139" customFormat="false" ht="12.75" hidden="false" customHeight="false" outlineLevel="0" collapsed="false">
      <c r="A139" s="0" t="n">
        <v>28</v>
      </c>
      <c r="B139" s="0" t="n">
        <v>2505</v>
      </c>
      <c r="C139" s="0" t="n">
        <v>2550</v>
      </c>
      <c r="D139" s="0" t="n">
        <v>2549</v>
      </c>
      <c r="E139" s="0" t="n">
        <v>2382</v>
      </c>
      <c r="F139" s="0" t="n">
        <v>2304</v>
      </c>
      <c r="G139" s="0" t="n">
        <v>2188</v>
      </c>
      <c r="H139" s="0" t="n">
        <v>2068</v>
      </c>
      <c r="I139" s="0" t="n">
        <v>2043</v>
      </c>
      <c r="J139" s="0" t="n">
        <v>1860</v>
      </c>
      <c r="K139" s="0" t="n">
        <v>1912</v>
      </c>
      <c r="L139" s="0" t="n">
        <v>1820</v>
      </c>
      <c r="M139" s="0" t="n">
        <v>1797</v>
      </c>
      <c r="N139" s="0" t="n">
        <v>1742</v>
      </c>
      <c r="O139" s="0" t="n">
        <v>1790</v>
      </c>
      <c r="P139" s="0" t="n">
        <v>1704</v>
      </c>
      <c r="Q139" s="0" t="n">
        <v>1843</v>
      </c>
      <c r="R139" s="0" t="n">
        <v>1783</v>
      </c>
      <c r="S139" s="0" t="n">
        <v>1817</v>
      </c>
    </row>
    <row r="140" customFormat="false" ht="12.75" hidden="false" customHeight="false" outlineLevel="0" collapsed="false">
      <c r="A140" s="0" t="n">
        <v>29</v>
      </c>
      <c r="B140" s="0" t="n">
        <v>2663</v>
      </c>
      <c r="C140" s="0" t="n">
        <v>2553</v>
      </c>
      <c r="D140" s="0" t="n">
        <v>2674</v>
      </c>
      <c r="E140" s="0" t="n">
        <v>2639</v>
      </c>
      <c r="F140" s="0" t="n">
        <v>2455</v>
      </c>
      <c r="G140" s="0" t="n">
        <v>2380</v>
      </c>
      <c r="H140" s="0" t="n">
        <v>2304</v>
      </c>
      <c r="I140" s="0" t="n">
        <v>2186</v>
      </c>
      <c r="J140" s="0" t="n">
        <v>2086</v>
      </c>
      <c r="K140" s="0" t="n">
        <v>1923</v>
      </c>
      <c r="L140" s="0" t="n">
        <v>1984</v>
      </c>
      <c r="M140" s="0" t="n">
        <v>1882</v>
      </c>
      <c r="N140" s="0" t="n">
        <v>1823</v>
      </c>
      <c r="O140" s="0" t="n">
        <v>1743</v>
      </c>
      <c r="P140" s="0" t="n">
        <v>1815</v>
      </c>
      <c r="Q140" s="0" t="n">
        <v>1769</v>
      </c>
      <c r="R140" s="0" t="n">
        <v>1880</v>
      </c>
      <c r="S140" s="0" t="n">
        <v>1806</v>
      </c>
    </row>
    <row r="141" customFormat="false" ht="12.75" hidden="false" customHeight="false" outlineLevel="0" collapsed="false">
      <c r="A141" s="0" t="n">
        <v>30</v>
      </c>
      <c r="B141" s="0" t="n">
        <v>2693</v>
      </c>
      <c r="C141" s="0" t="n">
        <v>2716</v>
      </c>
      <c r="D141" s="0" t="n">
        <v>2657</v>
      </c>
      <c r="E141" s="0" t="n">
        <v>2782</v>
      </c>
      <c r="F141" s="0" t="n">
        <v>2725</v>
      </c>
      <c r="G141" s="0" t="n">
        <v>2536</v>
      </c>
      <c r="H141" s="0" t="n">
        <v>2482</v>
      </c>
      <c r="I141" s="0" t="n">
        <v>2396</v>
      </c>
      <c r="J141" s="0" t="n">
        <v>2249</v>
      </c>
      <c r="K141" s="0" t="n">
        <v>2126</v>
      </c>
      <c r="L141" s="0" t="n">
        <v>1952</v>
      </c>
      <c r="M141" s="0" t="n">
        <v>1993</v>
      </c>
      <c r="N141" s="0" t="n">
        <v>1916</v>
      </c>
      <c r="O141" s="0" t="n">
        <v>1818</v>
      </c>
      <c r="P141" s="0" t="n">
        <v>1792</v>
      </c>
      <c r="Q141" s="0" t="n">
        <v>1866</v>
      </c>
      <c r="R141" s="0" t="n">
        <v>1810</v>
      </c>
      <c r="S141" s="0" t="n">
        <v>1886</v>
      </c>
    </row>
    <row r="142" customFormat="false" ht="12.75" hidden="false" customHeight="false" outlineLevel="0" collapsed="false">
      <c r="A142" s="0" t="n">
        <v>31</v>
      </c>
      <c r="B142" s="0" t="n">
        <v>2651</v>
      </c>
      <c r="C142" s="0" t="n">
        <v>2788</v>
      </c>
      <c r="D142" s="0" t="n">
        <v>2829</v>
      </c>
      <c r="E142" s="0" t="n">
        <v>2748</v>
      </c>
      <c r="F142" s="0" t="n">
        <v>2870</v>
      </c>
      <c r="G142" s="0" t="n">
        <v>2781</v>
      </c>
      <c r="H142" s="0" t="n">
        <v>2654</v>
      </c>
      <c r="I142" s="0" t="n">
        <v>2562</v>
      </c>
      <c r="J142" s="0" t="n">
        <v>2457</v>
      </c>
      <c r="K142" s="0" t="n">
        <v>2282</v>
      </c>
      <c r="L142" s="0" t="n">
        <v>2178</v>
      </c>
      <c r="M142" s="0" t="n">
        <v>2003</v>
      </c>
      <c r="N142" s="0" t="n">
        <v>2013</v>
      </c>
      <c r="O142" s="0" t="n">
        <v>1920</v>
      </c>
      <c r="P142" s="0" t="n">
        <v>1839</v>
      </c>
      <c r="Q142" s="0" t="n">
        <v>1833</v>
      </c>
      <c r="R142" s="0" t="n">
        <v>1918</v>
      </c>
      <c r="S142" s="0" t="n">
        <v>1845</v>
      </c>
    </row>
    <row r="143" customFormat="false" ht="12.75" hidden="false" customHeight="false" outlineLevel="0" collapsed="false">
      <c r="A143" s="0" t="n">
        <v>32</v>
      </c>
      <c r="B143" s="0" t="n">
        <v>2726</v>
      </c>
      <c r="C143" s="0" t="n">
        <v>2712</v>
      </c>
      <c r="D143" s="0" t="n">
        <v>2875</v>
      </c>
      <c r="E143" s="0" t="n">
        <v>2931</v>
      </c>
      <c r="F143" s="0" t="n">
        <v>2839</v>
      </c>
      <c r="G143" s="0" t="n">
        <v>2920</v>
      </c>
      <c r="H143" s="0" t="n">
        <v>2871</v>
      </c>
      <c r="I143" s="0" t="n">
        <v>2746</v>
      </c>
      <c r="J143" s="0" t="n">
        <v>2589</v>
      </c>
      <c r="K143" s="0" t="n">
        <v>2453</v>
      </c>
      <c r="L143" s="0" t="n">
        <v>2309</v>
      </c>
      <c r="M143" s="0" t="n">
        <v>2207</v>
      </c>
      <c r="N143" s="0" t="n">
        <v>2056</v>
      </c>
      <c r="O143" s="0" t="n">
        <v>2024</v>
      </c>
      <c r="P143" s="0" t="n">
        <v>1924</v>
      </c>
      <c r="Q143" s="0" t="n">
        <v>1864</v>
      </c>
      <c r="R143" s="0" t="n">
        <v>1876</v>
      </c>
      <c r="S143" s="0" t="n">
        <v>1947</v>
      </c>
    </row>
    <row r="144" customFormat="false" ht="12.75" hidden="false" customHeight="false" outlineLevel="0" collapsed="false">
      <c r="A144" s="0" t="n">
        <v>33</v>
      </c>
      <c r="B144" s="0" t="n">
        <v>2859</v>
      </c>
      <c r="C144" s="0" t="n">
        <v>2787</v>
      </c>
      <c r="D144" s="0" t="n">
        <v>2808</v>
      </c>
      <c r="E144" s="0" t="n">
        <v>2963</v>
      </c>
      <c r="F144" s="0" t="n">
        <v>3005</v>
      </c>
      <c r="G144" s="0" t="n">
        <v>2884</v>
      </c>
      <c r="H144" s="0" t="n">
        <v>2989</v>
      </c>
      <c r="I144" s="0" t="n">
        <v>2997</v>
      </c>
      <c r="J144" s="0" t="n">
        <v>2775</v>
      </c>
      <c r="K144" s="0" t="n">
        <v>2619</v>
      </c>
      <c r="L144" s="0" t="n">
        <v>2470</v>
      </c>
      <c r="M144" s="0" t="n">
        <v>2338</v>
      </c>
      <c r="N144" s="0" t="n">
        <v>2227</v>
      </c>
      <c r="O144" s="0" t="n">
        <v>2068</v>
      </c>
      <c r="P144" s="0" t="n">
        <v>2045</v>
      </c>
      <c r="Q144" s="0" t="n">
        <v>1974</v>
      </c>
      <c r="R144" s="0" t="n">
        <v>1892</v>
      </c>
      <c r="S144" s="0" t="n">
        <v>1902</v>
      </c>
    </row>
    <row r="145" customFormat="false" ht="12.75" hidden="false" customHeight="false" outlineLevel="0" collapsed="false">
      <c r="A145" s="0" t="n">
        <v>34</v>
      </c>
      <c r="B145" s="0" t="n">
        <v>2895</v>
      </c>
      <c r="C145" s="0" t="n">
        <v>2899</v>
      </c>
      <c r="D145" s="0" t="n">
        <v>2868</v>
      </c>
      <c r="E145" s="0" t="n">
        <v>2904</v>
      </c>
      <c r="F145" s="0" t="n">
        <v>2984</v>
      </c>
      <c r="G145" s="0" t="n">
        <v>3066</v>
      </c>
      <c r="H145" s="0" t="n">
        <v>2987</v>
      </c>
      <c r="I145" s="0" t="n">
        <v>3064</v>
      </c>
      <c r="J145" s="0" t="n">
        <v>3033</v>
      </c>
      <c r="K145" s="0" t="n">
        <v>2801</v>
      </c>
      <c r="L145" s="0" t="n">
        <v>2637</v>
      </c>
      <c r="M145" s="0" t="n">
        <v>2511</v>
      </c>
      <c r="N145" s="0" t="n">
        <v>2344</v>
      </c>
      <c r="O145" s="0" t="n">
        <v>2235</v>
      </c>
      <c r="P145" s="0" t="n">
        <v>2088</v>
      </c>
      <c r="Q145" s="0" t="n">
        <v>2054</v>
      </c>
      <c r="R145" s="0" t="n">
        <v>1999</v>
      </c>
      <c r="S145" s="0" t="n">
        <v>1914</v>
      </c>
    </row>
    <row r="146" customFormat="false" ht="12.75" hidden="false" customHeight="false" outlineLevel="0" collapsed="false">
      <c r="A146" s="0" t="n">
        <v>35</v>
      </c>
      <c r="B146" s="0" t="n">
        <v>2936</v>
      </c>
      <c r="C146" s="0" t="n">
        <v>2950</v>
      </c>
      <c r="D146" s="0" t="n">
        <v>2990</v>
      </c>
      <c r="E146" s="0" t="n">
        <v>2953</v>
      </c>
      <c r="F146" s="0" t="n">
        <v>2948</v>
      </c>
      <c r="G146" s="0" t="n">
        <v>3023</v>
      </c>
      <c r="H146" s="0" t="n">
        <v>3142</v>
      </c>
      <c r="I146" s="0" t="n">
        <v>3048</v>
      </c>
      <c r="J146" s="0" t="n">
        <v>3091</v>
      </c>
      <c r="K146" s="0" t="n">
        <v>3032</v>
      </c>
      <c r="L146" s="0" t="n">
        <v>2820</v>
      </c>
      <c r="M146" s="0" t="n">
        <v>2650</v>
      </c>
      <c r="N146" s="0" t="n">
        <v>2513</v>
      </c>
      <c r="O146" s="0" t="n">
        <v>2335</v>
      </c>
      <c r="P146" s="0" t="n">
        <v>2255</v>
      </c>
      <c r="Q146" s="0" t="n">
        <v>2084</v>
      </c>
      <c r="R146" s="0" t="n">
        <v>2094</v>
      </c>
      <c r="S146" s="0" t="n">
        <v>2024</v>
      </c>
    </row>
    <row r="147" customFormat="false" ht="12.75" hidden="false" customHeight="false" outlineLevel="0" collapsed="false">
      <c r="A147" s="0" t="n">
        <v>36</v>
      </c>
      <c r="B147" s="0" t="n">
        <v>2831</v>
      </c>
      <c r="C147" s="0" t="n">
        <v>2997</v>
      </c>
      <c r="D147" s="0" t="n">
        <v>3030</v>
      </c>
      <c r="E147" s="0" t="n">
        <v>3086</v>
      </c>
      <c r="F147" s="0" t="n">
        <v>2991</v>
      </c>
      <c r="G147" s="0" t="n">
        <v>3011</v>
      </c>
      <c r="H147" s="0" t="n">
        <v>3076</v>
      </c>
      <c r="I147" s="0" t="n">
        <v>3216</v>
      </c>
      <c r="J147" s="0" t="n">
        <v>3082</v>
      </c>
      <c r="K147" s="0" t="n">
        <v>3118</v>
      </c>
      <c r="L147" s="0" t="n">
        <v>3056</v>
      </c>
      <c r="M147" s="0" t="n">
        <v>2862</v>
      </c>
      <c r="N147" s="0" t="n">
        <v>2679</v>
      </c>
      <c r="O147" s="0" t="n">
        <v>2509</v>
      </c>
      <c r="P147" s="0" t="n">
        <v>2378</v>
      </c>
      <c r="Q147" s="0" t="n">
        <v>2281</v>
      </c>
      <c r="R147" s="0" t="n">
        <v>2100</v>
      </c>
      <c r="S147" s="0" t="n">
        <v>2118</v>
      </c>
    </row>
    <row r="148" customFormat="false" ht="12.75" hidden="false" customHeight="false" outlineLevel="0" collapsed="false">
      <c r="A148" s="0" t="n">
        <v>37</v>
      </c>
      <c r="B148" s="0" t="n">
        <v>3120</v>
      </c>
      <c r="C148" s="0" t="n">
        <v>2905</v>
      </c>
      <c r="D148" s="0" t="n">
        <v>3063</v>
      </c>
      <c r="E148" s="0" t="n">
        <v>3095</v>
      </c>
      <c r="F148" s="0" t="n">
        <v>3139</v>
      </c>
      <c r="G148" s="0" t="n">
        <v>3047</v>
      </c>
      <c r="H148" s="0" t="n">
        <v>3081</v>
      </c>
      <c r="I148" s="0" t="n">
        <v>3147</v>
      </c>
      <c r="J148" s="0" t="n">
        <v>3251</v>
      </c>
      <c r="K148" s="0" t="n">
        <v>3100</v>
      </c>
      <c r="L148" s="0" t="n">
        <v>3131</v>
      </c>
      <c r="M148" s="0" t="n">
        <v>3100</v>
      </c>
      <c r="N148" s="0" t="n">
        <v>2893</v>
      </c>
      <c r="O148" s="0" t="n">
        <v>2676</v>
      </c>
      <c r="P148" s="0" t="n">
        <v>2535</v>
      </c>
      <c r="Q148" s="0" t="n">
        <v>2391</v>
      </c>
      <c r="R148" s="0" t="n">
        <v>2303</v>
      </c>
      <c r="S148" s="0" t="n">
        <v>2119</v>
      </c>
    </row>
    <row r="149" customFormat="false" ht="12.75" hidden="false" customHeight="false" outlineLevel="0" collapsed="false">
      <c r="A149" s="0" t="n">
        <v>38</v>
      </c>
      <c r="B149" s="0" t="n">
        <v>2881</v>
      </c>
      <c r="C149" s="0" t="n">
        <v>3183</v>
      </c>
      <c r="D149" s="0" t="n">
        <v>2978</v>
      </c>
      <c r="E149" s="0" t="n">
        <v>3089</v>
      </c>
      <c r="F149" s="0" t="n">
        <v>3148</v>
      </c>
      <c r="G149" s="0" t="n">
        <v>3184</v>
      </c>
      <c r="H149" s="0" t="n">
        <v>3126</v>
      </c>
      <c r="I149" s="0" t="n">
        <v>3147</v>
      </c>
      <c r="J149" s="0" t="n">
        <v>3186</v>
      </c>
      <c r="K149" s="0" t="n">
        <v>3258</v>
      </c>
      <c r="L149" s="0" t="n">
        <v>3115</v>
      </c>
      <c r="M149" s="0" t="n">
        <v>3178</v>
      </c>
      <c r="N149" s="0" t="n">
        <v>3142</v>
      </c>
      <c r="O149" s="0" t="n">
        <v>2878</v>
      </c>
      <c r="P149" s="0" t="n">
        <v>2706</v>
      </c>
      <c r="Q149" s="0" t="n">
        <v>2527</v>
      </c>
      <c r="R149" s="0" t="n">
        <v>2406</v>
      </c>
      <c r="S149" s="0" t="n">
        <v>2291</v>
      </c>
    </row>
    <row r="150" customFormat="false" ht="12.75" hidden="false" customHeight="false" outlineLevel="0" collapsed="false">
      <c r="A150" s="0" t="n">
        <v>39</v>
      </c>
      <c r="B150" s="0" t="n">
        <v>2734</v>
      </c>
      <c r="C150" s="0" t="n">
        <v>2913</v>
      </c>
      <c r="D150" s="0" t="n">
        <v>3250</v>
      </c>
      <c r="E150" s="0" t="n">
        <v>3019</v>
      </c>
      <c r="F150" s="0" t="n">
        <v>3130</v>
      </c>
      <c r="G150" s="0" t="n">
        <v>3179</v>
      </c>
      <c r="H150" s="0" t="n">
        <v>3263</v>
      </c>
      <c r="I150" s="0" t="n">
        <v>3195</v>
      </c>
      <c r="J150" s="0" t="n">
        <v>3149</v>
      </c>
      <c r="K150" s="0" t="n">
        <v>3202</v>
      </c>
      <c r="L150" s="0" t="n">
        <v>3275</v>
      </c>
      <c r="M150" s="0" t="n">
        <v>3130</v>
      </c>
      <c r="N150" s="0" t="n">
        <v>3218</v>
      </c>
      <c r="O150" s="0" t="n">
        <v>3154</v>
      </c>
      <c r="P150" s="0" t="n">
        <v>2871</v>
      </c>
      <c r="Q150" s="0" t="n">
        <v>2709</v>
      </c>
      <c r="R150" s="0" t="n">
        <v>2521</v>
      </c>
      <c r="S150" s="0" t="n">
        <v>2410</v>
      </c>
    </row>
    <row r="151" customFormat="false" ht="12.75" hidden="false" customHeight="false" outlineLevel="0" collapsed="false">
      <c r="A151" s="0" t="n">
        <v>40</v>
      </c>
      <c r="B151" s="0" t="n">
        <v>2725</v>
      </c>
      <c r="C151" s="0" t="n">
        <v>2779</v>
      </c>
      <c r="D151" s="0" t="n">
        <v>2965</v>
      </c>
      <c r="E151" s="0" t="n">
        <v>3302</v>
      </c>
      <c r="F151" s="0" t="n">
        <v>3086</v>
      </c>
      <c r="G151" s="0" t="n">
        <v>3176</v>
      </c>
      <c r="H151" s="0" t="n">
        <v>3256</v>
      </c>
      <c r="I151" s="0" t="n">
        <v>3298</v>
      </c>
      <c r="J151" s="0" t="n">
        <v>3217</v>
      </c>
      <c r="K151" s="0" t="n">
        <v>3153</v>
      </c>
      <c r="L151" s="0" t="n">
        <v>3227</v>
      </c>
      <c r="M151" s="0" t="n">
        <v>3301</v>
      </c>
      <c r="N151" s="0" t="n">
        <v>3156</v>
      </c>
      <c r="O151" s="0" t="n">
        <v>3211</v>
      </c>
      <c r="P151" s="0" t="n">
        <v>3180</v>
      </c>
      <c r="Q151" s="0" t="n">
        <v>2889</v>
      </c>
      <c r="R151" s="0" t="n">
        <v>2728</v>
      </c>
      <c r="S151" s="0" t="n">
        <v>2550</v>
      </c>
    </row>
    <row r="152" customFormat="false" ht="12.75" hidden="false" customHeight="false" outlineLevel="0" collapsed="false">
      <c r="A152" s="0" t="n">
        <v>41</v>
      </c>
      <c r="B152" s="0" t="n">
        <v>2681</v>
      </c>
      <c r="C152" s="0" t="n">
        <v>2755</v>
      </c>
      <c r="D152" s="0" t="n">
        <v>2825</v>
      </c>
      <c r="E152" s="0" t="n">
        <v>3010</v>
      </c>
      <c r="F152" s="0" t="n">
        <v>3339</v>
      </c>
      <c r="G152" s="0" t="n">
        <v>3106</v>
      </c>
      <c r="H152" s="0" t="n">
        <v>3229</v>
      </c>
      <c r="I152" s="0" t="n">
        <v>3292</v>
      </c>
      <c r="J152" s="0" t="n">
        <v>3327</v>
      </c>
      <c r="K152" s="0" t="n">
        <v>3229</v>
      </c>
      <c r="L152" s="0" t="n">
        <v>3170</v>
      </c>
      <c r="M152" s="0" t="n">
        <v>3243</v>
      </c>
      <c r="N152" s="0" t="n">
        <v>3305</v>
      </c>
      <c r="O152" s="0" t="n">
        <v>3142</v>
      </c>
      <c r="P152" s="0" t="n">
        <v>3203</v>
      </c>
      <c r="Q152" s="0" t="n">
        <v>3172</v>
      </c>
      <c r="R152" s="0" t="n">
        <v>2869</v>
      </c>
      <c r="S152" s="0" t="n">
        <v>2735</v>
      </c>
    </row>
    <row r="153" customFormat="false" ht="12.75" hidden="false" customHeight="false" outlineLevel="0" collapsed="false">
      <c r="A153" s="0" t="n">
        <v>42</v>
      </c>
      <c r="B153" s="0" t="n">
        <v>2525</v>
      </c>
      <c r="C153" s="0" t="n">
        <v>2717</v>
      </c>
      <c r="D153" s="0" t="n">
        <v>2791</v>
      </c>
      <c r="E153" s="0" t="n">
        <v>2866</v>
      </c>
      <c r="F153" s="0" t="n">
        <v>3037</v>
      </c>
      <c r="G153" s="0" t="n">
        <v>3385</v>
      </c>
      <c r="H153" s="0" t="n">
        <v>3162</v>
      </c>
      <c r="I153" s="0" t="n">
        <v>3249</v>
      </c>
      <c r="J153" s="0" t="n">
        <v>3303</v>
      </c>
      <c r="K153" s="0" t="n">
        <v>3334</v>
      </c>
      <c r="L153" s="0" t="n">
        <v>3207</v>
      </c>
      <c r="M153" s="0" t="n">
        <v>3196</v>
      </c>
      <c r="N153" s="0" t="n">
        <v>3260</v>
      </c>
      <c r="O153" s="0" t="n">
        <v>3303</v>
      </c>
      <c r="P153" s="0" t="n">
        <v>3140</v>
      </c>
      <c r="Q153" s="0" t="n">
        <v>3203</v>
      </c>
      <c r="R153" s="0" t="n">
        <v>3146</v>
      </c>
      <c r="S153" s="0" t="n">
        <v>2870</v>
      </c>
    </row>
    <row r="154" customFormat="false" ht="12.75" hidden="false" customHeight="false" outlineLevel="0" collapsed="false">
      <c r="A154" s="0" t="n">
        <v>43</v>
      </c>
      <c r="B154" s="0" t="n">
        <v>2459</v>
      </c>
      <c r="C154" s="0" t="n">
        <v>2550</v>
      </c>
      <c r="D154" s="0" t="n">
        <v>2750</v>
      </c>
      <c r="E154" s="0" t="n">
        <v>2825</v>
      </c>
      <c r="F154" s="0" t="n">
        <v>2883</v>
      </c>
      <c r="G154" s="0" t="n">
        <v>3053</v>
      </c>
      <c r="H154" s="0" t="n">
        <v>3419</v>
      </c>
      <c r="I154" s="0" t="n">
        <v>3190</v>
      </c>
      <c r="J154" s="0" t="n">
        <v>3272</v>
      </c>
      <c r="K154" s="0" t="n">
        <v>3313</v>
      </c>
      <c r="L154" s="0" t="n">
        <v>3334</v>
      </c>
      <c r="M154" s="0" t="n">
        <v>3216</v>
      </c>
      <c r="N154" s="0" t="n">
        <v>3225</v>
      </c>
      <c r="O154" s="0" t="n">
        <v>3252</v>
      </c>
      <c r="P154" s="0" t="n">
        <v>3291</v>
      </c>
      <c r="Q154" s="0" t="n">
        <v>3139</v>
      </c>
      <c r="R154" s="0" t="n">
        <v>3175</v>
      </c>
      <c r="S154" s="0" t="n">
        <v>3135</v>
      </c>
    </row>
    <row r="155" customFormat="false" ht="12.75" hidden="false" customHeight="false" outlineLevel="0" collapsed="false">
      <c r="A155" s="0" t="n">
        <v>44</v>
      </c>
      <c r="B155" s="0" t="n">
        <v>2373</v>
      </c>
      <c r="C155" s="0" t="n">
        <v>2491</v>
      </c>
      <c r="D155" s="0" t="n">
        <v>2576</v>
      </c>
      <c r="E155" s="0" t="n">
        <v>2787</v>
      </c>
      <c r="F155" s="0" t="n">
        <v>2844</v>
      </c>
      <c r="G155" s="0" t="n">
        <v>2906</v>
      </c>
      <c r="H155" s="0" t="n">
        <v>3097</v>
      </c>
      <c r="I155" s="0" t="n">
        <v>3444</v>
      </c>
      <c r="J155" s="0" t="n">
        <v>3198</v>
      </c>
      <c r="K155" s="0" t="n">
        <v>3278</v>
      </c>
      <c r="L155" s="0" t="n">
        <v>3324</v>
      </c>
      <c r="M155" s="0" t="n">
        <v>3343</v>
      </c>
      <c r="N155" s="0" t="n">
        <v>3224</v>
      </c>
      <c r="O155" s="0" t="n">
        <v>3204</v>
      </c>
      <c r="P155" s="0" t="n">
        <v>3256</v>
      </c>
      <c r="Q155" s="0" t="n">
        <v>3272</v>
      </c>
      <c r="R155" s="0" t="n">
        <v>3138</v>
      </c>
      <c r="S155" s="0" t="n">
        <v>3189</v>
      </c>
    </row>
    <row r="156" customFormat="false" ht="12.75" hidden="false" customHeight="false" outlineLevel="0" collapsed="false">
      <c r="A156" s="0" t="n">
        <v>45</v>
      </c>
      <c r="B156" s="0" t="n">
        <v>2524</v>
      </c>
      <c r="C156" s="0" t="n">
        <v>2401</v>
      </c>
      <c r="D156" s="0" t="n">
        <v>2529</v>
      </c>
      <c r="E156" s="0" t="n">
        <v>2612</v>
      </c>
      <c r="F156" s="0" t="n">
        <v>2829</v>
      </c>
      <c r="G156" s="0" t="n">
        <v>2866</v>
      </c>
      <c r="H156" s="0" t="n">
        <v>2942</v>
      </c>
      <c r="I156" s="0" t="n">
        <v>3124</v>
      </c>
      <c r="J156" s="0" t="n">
        <v>3443</v>
      </c>
      <c r="K156" s="0" t="n">
        <v>3205</v>
      </c>
      <c r="L156" s="0" t="n">
        <v>3272</v>
      </c>
      <c r="M156" s="0" t="n">
        <v>3341</v>
      </c>
      <c r="N156" s="0" t="n">
        <v>3348</v>
      </c>
      <c r="O156" s="0" t="n">
        <v>3228</v>
      </c>
      <c r="P156" s="0" t="n">
        <v>3208</v>
      </c>
      <c r="Q156" s="0" t="n">
        <v>3253</v>
      </c>
      <c r="R156" s="0" t="n">
        <v>3282</v>
      </c>
      <c r="S156" s="0" t="n">
        <v>3130</v>
      </c>
    </row>
    <row r="157" customFormat="false" ht="12.75" hidden="false" customHeight="false" outlineLevel="0" collapsed="false">
      <c r="A157" s="0" t="n">
        <v>46</v>
      </c>
      <c r="B157" s="0" t="n">
        <v>2288</v>
      </c>
      <c r="C157" s="0" t="n">
        <v>2533</v>
      </c>
      <c r="D157" s="0" t="n">
        <v>2423</v>
      </c>
      <c r="E157" s="0" t="n">
        <v>2558</v>
      </c>
      <c r="F157" s="0" t="n">
        <v>2646</v>
      </c>
      <c r="G157" s="0" t="n">
        <v>2848</v>
      </c>
      <c r="H157" s="0" t="n">
        <v>2918</v>
      </c>
      <c r="I157" s="0" t="n">
        <v>2954</v>
      </c>
      <c r="J157" s="0" t="n">
        <v>3130</v>
      </c>
      <c r="K157" s="0" t="n">
        <v>3440</v>
      </c>
      <c r="L157" s="0" t="n">
        <v>3217</v>
      </c>
      <c r="M157" s="0" t="n">
        <v>3281</v>
      </c>
      <c r="N157" s="0" t="n">
        <v>3350</v>
      </c>
      <c r="O157" s="0" t="n">
        <v>3347</v>
      </c>
      <c r="P157" s="0" t="n">
        <v>3250</v>
      </c>
      <c r="Q157" s="0" t="n">
        <v>3193</v>
      </c>
      <c r="R157" s="0" t="n">
        <v>3251</v>
      </c>
      <c r="S157" s="0" t="n">
        <v>3270</v>
      </c>
    </row>
    <row r="158" customFormat="false" ht="12.75" hidden="false" customHeight="false" outlineLevel="0" collapsed="false">
      <c r="A158" s="0" t="n">
        <v>47</v>
      </c>
      <c r="B158" s="0" t="n">
        <v>2212</v>
      </c>
      <c r="C158" s="0" t="n">
        <v>2290</v>
      </c>
      <c r="D158" s="0" t="n">
        <v>2555</v>
      </c>
      <c r="E158" s="0" t="n">
        <v>2457</v>
      </c>
      <c r="F158" s="0" t="n">
        <v>2583</v>
      </c>
      <c r="G158" s="0" t="n">
        <v>2671</v>
      </c>
      <c r="H158" s="0" t="n">
        <v>2871</v>
      </c>
      <c r="I158" s="0" t="n">
        <v>2938</v>
      </c>
      <c r="J158" s="0" t="n">
        <v>2977</v>
      </c>
      <c r="K158" s="0" t="n">
        <v>3133</v>
      </c>
      <c r="L158" s="0" t="n">
        <v>3428</v>
      </c>
      <c r="M158" s="0" t="n">
        <v>3221</v>
      </c>
      <c r="N158" s="0" t="n">
        <v>3271</v>
      </c>
      <c r="O158" s="0" t="n">
        <v>3346</v>
      </c>
      <c r="P158" s="0" t="n">
        <v>3346</v>
      </c>
      <c r="Q158" s="0" t="n">
        <v>3243</v>
      </c>
      <c r="R158" s="0" t="n">
        <v>3196</v>
      </c>
      <c r="S158" s="0" t="n">
        <v>3234</v>
      </c>
    </row>
    <row r="159" customFormat="false" ht="12.75" hidden="false" customHeight="false" outlineLevel="0" collapsed="false">
      <c r="A159" s="0" t="n">
        <v>48</v>
      </c>
      <c r="B159" s="0" t="n">
        <v>2183</v>
      </c>
      <c r="C159" s="0" t="n">
        <v>2233</v>
      </c>
      <c r="D159" s="0" t="n">
        <v>2298</v>
      </c>
      <c r="E159" s="0" t="n">
        <v>2576</v>
      </c>
      <c r="F159" s="0" t="n">
        <v>2483</v>
      </c>
      <c r="G159" s="0" t="n">
        <v>2597</v>
      </c>
      <c r="H159" s="0" t="n">
        <v>2712</v>
      </c>
      <c r="I159" s="0" t="n">
        <v>2891</v>
      </c>
      <c r="J159" s="0" t="n">
        <v>2945</v>
      </c>
      <c r="K159" s="0" t="n">
        <v>2976</v>
      </c>
      <c r="L159" s="0" t="n">
        <v>3121</v>
      </c>
      <c r="M159" s="0" t="n">
        <v>3443</v>
      </c>
      <c r="N159" s="0" t="n">
        <v>3202</v>
      </c>
      <c r="O159" s="0" t="n">
        <v>3289</v>
      </c>
      <c r="P159" s="0" t="n">
        <v>3338</v>
      </c>
      <c r="Q159" s="0" t="n">
        <v>3341</v>
      </c>
      <c r="R159" s="0" t="n">
        <v>3233</v>
      </c>
      <c r="S159" s="0" t="n">
        <v>3190</v>
      </c>
    </row>
    <row r="160" customFormat="false" ht="12.75" hidden="false" customHeight="false" outlineLevel="0" collapsed="false">
      <c r="A160" s="0" t="n">
        <v>49</v>
      </c>
      <c r="B160" s="0" t="n">
        <v>2189</v>
      </c>
      <c r="C160" s="0" t="n">
        <v>2197</v>
      </c>
      <c r="D160" s="0" t="n">
        <v>2244</v>
      </c>
      <c r="E160" s="0" t="n">
        <v>2319</v>
      </c>
      <c r="F160" s="0" t="n">
        <v>2598</v>
      </c>
      <c r="G160" s="0" t="n">
        <v>2501</v>
      </c>
      <c r="H160" s="0" t="n">
        <v>2636</v>
      </c>
      <c r="I160" s="0" t="n">
        <v>2732</v>
      </c>
      <c r="J160" s="0" t="n">
        <v>2911</v>
      </c>
      <c r="K160" s="0" t="n">
        <v>2963</v>
      </c>
      <c r="L160" s="0" t="n">
        <v>2973</v>
      </c>
      <c r="M160" s="0" t="n">
        <v>3131</v>
      </c>
      <c r="N160" s="0" t="n">
        <v>3442</v>
      </c>
      <c r="O160" s="0" t="n">
        <v>3197</v>
      </c>
      <c r="P160" s="0" t="n">
        <v>3281</v>
      </c>
      <c r="Q160" s="0" t="n">
        <v>3340</v>
      </c>
      <c r="R160" s="0" t="n">
        <v>3347</v>
      </c>
      <c r="S160" s="0" t="n">
        <v>3223</v>
      </c>
    </row>
    <row r="161" customFormat="false" ht="12.75" hidden="false" customHeight="false" outlineLevel="0" collapsed="false">
      <c r="A161" s="0" t="n">
        <v>50</v>
      </c>
      <c r="B161" s="0" t="n">
        <v>2198</v>
      </c>
      <c r="C161" s="0" t="n">
        <v>2193</v>
      </c>
      <c r="D161" s="0" t="n">
        <v>2205</v>
      </c>
      <c r="E161" s="0" t="n">
        <v>2260</v>
      </c>
      <c r="F161" s="0" t="n">
        <v>2345</v>
      </c>
      <c r="G161" s="0" t="n">
        <v>2605</v>
      </c>
      <c r="H161" s="0" t="n">
        <v>2530</v>
      </c>
      <c r="I161" s="0" t="n">
        <v>2645</v>
      </c>
      <c r="J161" s="0" t="n">
        <v>2749</v>
      </c>
      <c r="K161" s="0" t="n">
        <v>2897</v>
      </c>
      <c r="L161" s="0" t="n">
        <v>2963</v>
      </c>
      <c r="M161" s="0" t="n">
        <v>2985</v>
      </c>
      <c r="N161" s="0" t="n">
        <v>3148</v>
      </c>
      <c r="O161" s="0" t="n">
        <v>3441</v>
      </c>
      <c r="P161" s="0" t="n">
        <v>3184</v>
      </c>
      <c r="Q161" s="0" t="n">
        <v>3273</v>
      </c>
      <c r="R161" s="0" t="n">
        <v>3325</v>
      </c>
      <c r="S161" s="0" t="n">
        <v>3359</v>
      </c>
    </row>
    <row r="162" customFormat="false" ht="12.75" hidden="false" customHeight="false" outlineLevel="0" collapsed="false">
      <c r="A162" s="0" t="n">
        <v>51</v>
      </c>
      <c r="B162" s="0" t="n">
        <v>2343</v>
      </c>
      <c r="C162" s="0" t="n">
        <v>2193</v>
      </c>
      <c r="D162" s="0" t="n">
        <v>2206</v>
      </c>
      <c r="E162" s="0" t="n">
        <v>2214</v>
      </c>
      <c r="F162" s="0" t="n">
        <v>2274</v>
      </c>
      <c r="G162" s="0" t="n">
        <v>2369</v>
      </c>
      <c r="H162" s="0" t="n">
        <v>2617</v>
      </c>
      <c r="I162" s="0" t="n">
        <v>2541</v>
      </c>
      <c r="J162" s="0" t="n">
        <v>2645</v>
      </c>
      <c r="K162" s="0" t="n">
        <v>2753</v>
      </c>
      <c r="L162" s="0" t="n">
        <v>2897</v>
      </c>
      <c r="M162" s="0" t="n">
        <v>2964</v>
      </c>
      <c r="N162" s="0" t="n">
        <v>2973</v>
      </c>
      <c r="O162" s="0" t="n">
        <v>3133</v>
      </c>
      <c r="P162" s="0" t="n">
        <v>3421</v>
      </c>
      <c r="Q162" s="0" t="n">
        <v>3178</v>
      </c>
      <c r="R162" s="0" t="n">
        <v>3263</v>
      </c>
      <c r="S162" s="0" t="n">
        <v>3319</v>
      </c>
    </row>
    <row r="163" customFormat="false" ht="12.75" hidden="false" customHeight="false" outlineLevel="0" collapsed="false">
      <c r="A163" s="0" t="n">
        <v>52</v>
      </c>
      <c r="B163" s="0" t="n">
        <v>2304</v>
      </c>
      <c r="C163" s="0" t="n">
        <v>2334</v>
      </c>
      <c r="D163" s="0" t="n">
        <v>2204</v>
      </c>
      <c r="E163" s="0" t="n">
        <v>2218</v>
      </c>
      <c r="F163" s="0" t="n">
        <v>2229</v>
      </c>
      <c r="G163" s="0" t="n">
        <v>2275</v>
      </c>
      <c r="H163" s="0" t="n">
        <v>2389</v>
      </c>
      <c r="I163" s="0" t="n">
        <v>2638</v>
      </c>
      <c r="J163" s="0" t="n">
        <v>2543</v>
      </c>
      <c r="K163" s="0" t="n">
        <v>2648</v>
      </c>
      <c r="L163" s="0" t="n">
        <v>2752</v>
      </c>
      <c r="M163" s="0" t="n">
        <v>2904</v>
      </c>
      <c r="N163" s="0" t="n">
        <v>2963</v>
      </c>
      <c r="O163" s="0" t="n">
        <v>2957</v>
      </c>
      <c r="P163" s="0" t="n">
        <v>3122</v>
      </c>
      <c r="Q163" s="0" t="n">
        <v>3419</v>
      </c>
      <c r="R163" s="0" t="n">
        <v>3168</v>
      </c>
      <c r="S163" s="0" t="n">
        <v>3278</v>
      </c>
    </row>
    <row r="164" customFormat="false" ht="12.75" hidden="false" customHeight="false" outlineLevel="0" collapsed="false">
      <c r="A164" s="0" t="n">
        <v>53</v>
      </c>
      <c r="B164" s="0" t="n">
        <v>2450</v>
      </c>
      <c r="C164" s="0" t="n">
        <v>2302</v>
      </c>
      <c r="D164" s="0" t="n">
        <v>2337</v>
      </c>
      <c r="E164" s="0" t="n">
        <v>2221</v>
      </c>
      <c r="F164" s="0" t="n">
        <v>2225</v>
      </c>
      <c r="G164" s="0" t="n">
        <v>2236</v>
      </c>
      <c r="H164" s="0" t="n">
        <v>2283</v>
      </c>
      <c r="I164" s="0" t="n">
        <v>2414</v>
      </c>
      <c r="J164" s="0" t="n">
        <v>2635</v>
      </c>
      <c r="K164" s="0" t="n">
        <v>2555</v>
      </c>
      <c r="L164" s="0" t="n">
        <v>2646</v>
      </c>
      <c r="M164" s="0" t="n">
        <v>2751</v>
      </c>
      <c r="N164" s="0" t="n">
        <v>2890</v>
      </c>
      <c r="O164" s="0" t="n">
        <v>2944</v>
      </c>
      <c r="P164" s="0" t="n">
        <v>2965</v>
      </c>
      <c r="Q164" s="0" t="n">
        <v>3120</v>
      </c>
      <c r="R164" s="0" t="n">
        <v>3411</v>
      </c>
      <c r="S164" s="0" t="n">
        <v>3152</v>
      </c>
    </row>
    <row r="165" customFormat="false" ht="12.75" hidden="false" customHeight="false" outlineLevel="0" collapsed="false">
      <c r="A165" s="0" t="n">
        <v>54</v>
      </c>
      <c r="B165" s="0" t="n">
        <v>2540</v>
      </c>
      <c r="C165" s="0" t="n">
        <v>2461</v>
      </c>
      <c r="D165" s="0" t="n">
        <v>2311</v>
      </c>
      <c r="E165" s="0" t="n">
        <v>2344</v>
      </c>
      <c r="F165" s="0" t="n">
        <v>2235</v>
      </c>
      <c r="G165" s="0" t="n">
        <v>2221</v>
      </c>
      <c r="H165" s="0" t="n">
        <v>2243</v>
      </c>
      <c r="I165" s="0" t="n">
        <v>2289</v>
      </c>
      <c r="J165" s="0" t="n">
        <v>2432</v>
      </c>
      <c r="K165" s="0" t="n">
        <v>2643</v>
      </c>
      <c r="L165" s="0" t="n">
        <v>2556</v>
      </c>
      <c r="M165" s="0" t="n">
        <v>2649</v>
      </c>
      <c r="N165" s="0" t="n">
        <v>2736</v>
      </c>
      <c r="O165" s="0" t="n">
        <v>2855</v>
      </c>
      <c r="P165" s="0" t="n">
        <v>2950</v>
      </c>
      <c r="Q165" s="0" t="n">
        <v>2952</v>
      </c>
      <c r="R165" s="0" t="n">
        <v>3110</v>
      </c>
      <c r="S165" s="0" t="n">
        <v>3404</v>
      </c>
    </row>
    <row r="166" customFormat="false" ht="12.75" hidden="false" customHeight="false" outlineLevel="0" collapsed="false">
      <c r="A166" s="0" t="n">
        <v>55</v>
      </c>
      <c r="B166" s="0" t="n">
        <v>2533</v>
      </c>
      <c r="C166" s="0" t="n">
        <v>2557</v>
      </c>
      <c r="D166" s="0" t="n">
        <v>2459</v>
      </c>
      <c r="E166" s="0" t="n">
        <v>2316</v>
      </c>
      <c r="F166" s="0" t="n">
        <v>2353</v>
      </c>
      <c r="G166" s="0" t="n">
        <v>2241</v>
      </c>
      <c r="H166" s="0" t="n">
        <v>2239</v>
      </c>
      <c r="I166" s="0" t="n">
        <v>2256</v>
      </c>
      <c r="J166" s="0" t="n">
        <v>2290</v>
      </c>
      <c r="K166" s="0" t="n">
        <v>2439</v>
      </c>
      <c r="L166" s="0" t="n">
        <v>2640</v>
      </c>
      <c r="M166" s="0" t="n">
        <v>2561</v>
      </c>
      <c r="N166" s="0" t="n">
        <v>2643</v>
      </c>
      <c r="O166" s="0" t="n">
        <v>2725</v>
      </c>
      <c r="P166" s="0" t="n">
        <v>2841</v>
      </c>
      <c r="Q166" s="0" t="n">
        <v>2935</v>
      </c>
      <c r="R166" s="0" t="n">
        <v>2930</v>
      </c>
      <c r="S166" s="0" t="n">
        <v>3113</v>
      </c>
    </row>
    <row r="167" customFormat="false" ht="12.75" hidden="false" customHeight="false" outlineLevel="0" collapsed="false">
      <c r="A167" s="0" t="n">
        <v>56</v>
      </c>
      <c r="B167" s="0" t="n">
        <v>1794</v>
      </c>
      <c r="C167" s="0" t="n">
        <v>2523</v>
      </c>
      <c r="D167" s="0" t="n">
        <v>2561</v>
      </c>
      <c r="E167" s="0" t="n">
        <v>2475</v>
      </c>
      <c r="F167" s="0" t="n">
        <v>2333</v>
      </c>
      <c r="G167" s="0" t="n">
        <v>2359</v>
      </c>
      <c r="H167" s="0" t="n">
        <v>2255</v>
      </c>
      <c r="I167" s="0" t="n">
        <v>2242</v>
      </c>
      <c r="J167" s="0" t="n">
        <v>2247</v>
      </c>
      <c r="K167" s="0" t="n">
        <v>2282</v>
      </c>
      <c r="L167" s="0" t="n">
        <v>2451</v>
      </c>
      <c r="M167" s="0" t="n">
        <v>2630</v>
      </c>
      <c r="N167" s="0" t="n">
        <v>2565</v>
      </c>
      <c r="O167" s="0" t="n">
        <v>2624</v>
      </c>
      <c r="P167" s="0" t="n">
        <v>2722</v>
      </c>
      <c r="Q167" s="0" t="n">
        <v>2826</v>
      </c>
      <c r="R167" s="0" t="n">
        <v>2927</v>
      </c>
      <c r="S167" s="0" t="n">
        <v>2913</v>
      </c>
    </row>
    <row r="168" customFormat="false" ht="12.75" hidden="false" customHeight="false" outlineLevel="0" collapsed="false">
      <c r="A168" s="0" t="n">
        <v>57</v>
      </c>
      <c r="B168" s="0" t="n">
        <v>2082</v>
      </c>
      <c r="C168" s="0" t="n">
        <v>1781</v>
      </c>
      <c r="D168" s="0" t="n">
        <v>2536</v>
      </c>
      <c r="E168" s="0" t="n">
        <v>2566</v>
      </c>
      <c r="F168" s="0" t="n">
        <v>2485</v>
      </c>
      <c r="G168" s="0" t="n">
        <v>2351</v>
      </c>
      <c r="H168" s="0" t="n">
        <v>2352</v>
      </c>
      <c r="I168" s="0" t="n">
        <v>2261</v>
      </c>
      <c r="J168" s="0" t="n">
        <v>2245</v>
      </c>
      <c r="K168" s="0" t="n">
        <v>2239</v>
      </c>
      <c r="L168" s="0" t="n">
        <v>2284</v>
      </c>
      <c r="M168" s="0" t="n">
        <v>2455</v>
      </c>
      <c r="N168" s="0" t="n">
        <v>2621</v>
      </c>
      <c r="O168" s="0" t="n">
        <v>2537</v>
      </c>
      <c r="P168" s="0" t="n">
        <v>2618</v>
      </c>
      <c r="Q168" s="0" t="n">
        <v>2700</v>
      </c>
      <c r="R168" s="0" t="n">
        <v>2817</v>
      </c>
      <c r="S168" s="0" t="n">
        <v>2901</v>
      </c>
    </row>
    <row r="169" customFormat="false" ht="12.75" hidden="false" customHeight="false" outlineLevel="0" collapsed="false">
      <c r="A169" s="0" t="n">
        <v>58</v>
      </c>
      <c r="B169" s="0" t="n">
        <v>1999</v>
      </c>
      <c r="C169" s="0" t="n">
        <v>2074</v>
      </c>
      <c r="D169" s="0" t="n">
        <v>1782</v>
      </c>
      <c r="E169" s="0" t="n">
        <v>2529</v>
      </c>
      <c r="F169" s="0" t="n">
        <v>2563</v>
      </c>
      <c r="G169" s="0" t="n">
        <v>2486</v>
      </c>
      <c r="H169" s="0" t="n">
        <v>2368</v>
      </c>
      <c r="I169" s="0" t="n">
        <v>2349</v>
      </c>
      <c r="J169" s="0" t="n">
        <v>2278</v>
      </c>
      <c r="K169" s="0" t="n">
        <v>2245</v>
      </c>
      <c r="L169" s="0" t="n">
        <v>2246</v>
      </c>
      <c r="M169" s="0" t="n">
        <v>2274</v>
      </c>
      <c r="N169" s="0" t="n">
        <v>2452</v>
      </c>
      <c r="O169" s="0" t="n">
        <v>2597</v>
      </c>
      <c r="P169" s="0" t="n">
        <v>2522</v>
      </c>
      <c r="Q169" s="0" t="n">
        <v>2603</v>
      </c>
      <c r="R169" s="0" t="n">
        <v>2698</v>
      </c>
      <c r="S169" s="0" t="n">
        <v>2801</v>
      </c>
    </row>
    <row r="170" customFormat="false" ht="12.75" hidden="false" customHeight="false" outlineLevel="0" collapsed="false">
      <c r="A170" s="0" t="n">
        <v>59</v>
      </c>
      <c r="B170" s="0" t="n">
        <v>2018</v>
      </c>
      <c r="C170" s="0" t="n">
        <v>1992</v>
      </c>
      <c r="D170" s="0" t="n">
        <v>2066</v>
      </c>
      <c r="E170" s="0" t="n">
        <v>1771</v>
      </c>
      <c r="F170" s="0" t="n">
        <v>2526</v>
      </c>
      <c r="G170" s="0" t="n">
        <v>2556</v>
      </c>
      <c r="H170" s="0" t="n">
        <v>2475</v>
      </c>
      <c r="I170" s="0" t="n">
        <v>2370</v>
      </c>
      <c r="J170" s="0" t="n">
        <v>2336</v>
      </c>
      <c r="K170" s="0" t="n">
        <v>2263</v>
      </c>
      <c r="L170" s="0" t="n">
        <v>2242</v>
      </c>
      <c r="M170" s="0" t="n">
        <v>2238</v>
      </c>
      <c r="N170" s="0" t="n">
        <v>2277</v>
      </c>
      <c r="O170" s="0" t="n">
        <v>2425</v>
      </c>
      <c r="P170" s="0" t="n">
        <v>2583</v>
      </c>
      <c r="Q170" s="0" t="n">
        <v>2494</v>
      </c>
      <c r="R170" s="0" t="n">
        <v>2591</v>
      </c>
      <c r="S170" s="0" t="n">
        <v>2676</v>
      </c>
    </row>
    <row r="171" customFormat="false" ht="12.75" hidden="false" customHeight="false" outlineLevel="0" collapsed="false">
      <c r="A171" s="0" t="n">
        <v>60</v>
      </c>
      <c r="B171" s="0" t="n">
        <v>2058</v>
      </c>
      <c r="C171" s="0" t="n">
        <v>2007</v>
      </c>
      <c r="D171" s="0" t="n">
        <v>1979</v>
      </c>
      <c r="E171" s="0" t="n">
        <v>2058</v>
      </c>
      <c r="F171" s="0" t="n">
        <v>1759</v>
      </c>
      <c r="G171" s="0" t="n">
        <v>2520</v>
      </c>
      <c r="H171" s="0" t="n">
        <v>2533</v>
      </c>
      <c r="I171" s="0" t="n">
        <v>2484</v>
      </c>
      <c r="J171" s="0" t="n">
        <v>2362</v>
      </c>
      <c r="K171" s="0" t="n">
        <v>2332</v>
      </c>
      <c r="L171" s="0" t="n">
        <v>2252</v>
      </c>
      <c r="M171" s="0" t="n">
        <v>2230</v>
      </c>
      <c r="N171" s="0" t="n">
        <v>2227</v>
      </c>
      <c r="O171" s="0" t="n">
        <v>2262</v>
      </c>
      <c r="P171" s="0" t="n">
        <v>2408</v>
      </c>
      <c r="Q171" s="0" t="n">
        <v>2576</v>
      </c>
      <c r="R171" s="0" t="n">
        <v>2473</v>
      </c>
      <c r="S171" s="0" t="n">
        <v>2573</v>
      </c>
    </row>
    <row r="172" customFormat="false" ht="12.75" hidden="false" customHeight="false" outlineLevel="0" collapsed="false">
      <c r="A172" s="0" t="n">
        <v>61</v>
      </c>
      <c r="B172" s="0" t="n">
        <v>2305</v>
      </c>
      <c r="C172" s="0" t="n">
        <v>2056</v>
      </c>
      <c r="D172" s="0" t="n">
        <v>2005</v>
      </c>
      <c r="E172" s="0" t="n">
        <v>1975</v>
      </c>
      <c r="F172" s="0" t="n">
        <v>2050</v>
      </c>
      <c r="G172" s="0" t="n">
        <v>1765</v>
      </c>
      <c r="H172" s="0" t="n">
        <v>2508</v>
      </c>
      <c r="I172" s="0" t="n">
        <v>2528</v>
      </c>
      <c r="J172" s="0" t="n">
        <v>2493</v>
      </c>
      <c r="K172" s="0" t="n">
        <v>2340</v>
      </c>
      <c r="L172" s="0" t="n">
        <v>2323</v>
      </c>
      <c r="M172" s="0" t="n">
        <v>2239</v>
      </c>
      <c r="N172" s="0" t="n">
        <v>2220</v>
      </c>
      <c r="O172" s="0" t="n">
        <v>2211</v>
      </c>
      <c r="P172" s="0" t="n">
        <v>2254</v>
      </c>
      <c r="Q172" s="0" t="n">
        <v>2399</v>
      </c>
      <c r="R172" s="0" t="n">
        <v>2575</v>
      </c>
      <c r="S172" s="0" t="n">
        <v>2454</v>
      </c>
    </row>
    <row r="173" customFormat="false" ht="12.75" hidden="false" customHeight="false" outlineLevel="0" collapsed="false">
      <c r="A173" s="0" t="n">
        <v>62</v>
      </c>
      <c r="B173" s="0" t="n">
        <v>2384</v>
      </c>
      <c r="C173" s="0" t="n">
        <v>2298</v>
      </c>
      <c r="D173" s="0" t="n">
        <v>2051</v>
      </c>
      <c r="E173" s="0" t="n">
        <v>2008</v>
      </c>
      <c r="F173" s="0" t="n">
        <v>1969</v>
      </c>
      <c r="G173" s="0" t="n">
        <v>2039</v>
      </c>
      <c r="H173" s="0" t="n">
        <v>1771</v>
      </c>
      <c r="I173" s="0" t="n">
        <v>2496</v>
      </c>
      <c r="J173" s="0" t="n">
        <v>2521</v>
      </c>
      <c r="K173" s="0" t="n">
        <v>2490</v>
      </c>
      <c r="L173" s="0" t="n">
        <v>2331</v>
      </c>
      <c r="M173" s="0" t="n">
        <v>2308</v>
      </c>
      <c r="N173" s="0" t="n">
        <v>2224</v>
      </c>
      <c r="O173" s="0" t="n">
        <v>2201</v>
      </c>
      <c r="P173" s="0" t="n">
        <v>2201</v>
      </c>
      <c r="Q173" s="0" t="n">
        <v>2253</v>
      </c>
      <c r="R173" s="0" t="n">
        <v>2385</v>
      </c>
      <c r="S173" s="0" t="n">
        <v>2550</v>
      </c>
    </row>
    <row r="174" customFormat="false" ht="12.75" hidden="false" customHeight="false" outlineLevel="0" collapsed="false">
      <c r="A174" s="0" t="n">
        <v>63</v>
      </c>
      <c r="B174" s="0" t="n">
        <v>2427</v>
      </c>
      <c r="C174" s="0" t="n">
        <v>2385</v>
      </c>
      <c r="D174" s="0" t="n">
        <v>2277</v>
      </c>
      <c r="E174" s="0" t="n">
        <v>2041</v>
      </c>
      <c r="F174" s="0" t="n">
        <v>2002</v>
      </c>
      <c r="G174" s="0" t="n">
        <v>1953</v>
      </c>
      <c r="H174" s="0" t="n">
        <v>2025</v>
      </c>
      <c r="I174" s="0" t="n">
        <v>1765</v>
      </c>
      <c r="J174" s="0" t="n">
        <v>2482</v>
      </c>
      <c r="K174" s="0" t="n">
        <v>2510</v>
      </c>
      <c r="L174" s="0" t="n">
        <v>2479</v>
      </c>
      <c r="M174" s="0" t="n">
        <v>2326</v>
      </c>
      <c r="N174" s="0" t="n">
        <v>2289</v>
      </c>
      <c r="O174" s="0" t="n">
        <v>2195</v>
      </c>
      <c r="P174" s="0" t="n">
        <v>2195</v>
      </c>
      <c r="Q174" s="0" t="n">
        <v>2206</v>
      </c>
      <c r="R174" s="0" t="n">
        <v>2233</v>
      </c>
      <c r="S174" s="0" t="n">
        <v>2372</v>
      </c>
    </row>
    <row r="175" customFormat="false" ht="12.75" hidden="false" customHeight="false" outlineLevel="0" collapsed="false">
      <c r="A175" s="0" t="n">
        <v>64</v>
      </c>
      <c r="B175" s="0" t="n">
        <v>2256</v>
      </c>
      <c r="C175" s="0" t="n">
        <v>2414</v>
      </c>
      <c r="D175" s="0" t="n">
        <v>2373</v>
      </c>
      <c r="E175" s="0" t="n">
        <v>2272</v>
      </c>
      <c r="F175" s="0" t="n">
        <v>2030</v>
      </c>
      <c r="G175" s="0" t="n">
        <v>1996</v>
      </c>
      <c r="H175" s="0" t="n">
        <v>1941</v>
      </c>
      <c r="I175" s="0" t="n">
        <v>2016</v>
      </c>
      <c r="J175" s="0" t="n">
        <v>1756</v>
      </c>
      <c r="K175" s="0" t="n">
        <v>2478</v>
      </c>
      <c r="L175" s="0" t="n">
        <v>2493</v>
      </c>
      <c r="M175" s="0" t="n">
        <v>2455</v>
      </c>
      <c r="N175" s="0" t="n">
        <v>2321</v>
      </c>
      <c r="O175" s="0" t="n">
        <v>2268</v>
      </c>
      <c r="P175" s="0" t="n">
        <v>2175</v>
      </c>
      <c r="Q175" s="0" t="n">
        <v>2184</v>
      </c>
      <c r="R175" s="0" t="n">
        <v>2180</v>
      </c>
      <c r="S175" s="0" t="n">
        <v>2205</v>
      </c>
    </row>
    <row r="176" customFormat="false" ht="12.75" hidden="false" customHeight="false" outlineLevel="0" collapsed="false">
      <c r="A176" s="0" t="n">
        <v>65</v>
      </c>
      <c r="B176" s="0" t="n">
        <v>2040</v>
      </c>
      <c r="C176" s="0" t="n">
        <v>2246</v>
      </c>
      <c r="D176" s="0" t="n">
        <v>2396</v>
      </c>
      <c r="E176" s="0" t="n">
        <v>2352</v>
      </c>
      <c r="F176" s="0" t="n">
        <v>2247</v>
      </c>
      <c r="G176" s="0" t="n">
        <v>2022</v>
      </c>
      <c r="H176" s="0" t="n">
        <v>1976</v>
      </c>
      <c r="I176" s="0" t="n">
        <v>1920</v>
      </c>
      <c r="J176" s="0" t="n">
        <v>2014</v>
      </c>
      <c r="K176" s="0" t="n">
        <v>1743</v>
      </c>
      <c r="L176" s="0" t="n">
        <v>2461</v>
      </c>
      <c r="M176" s="0" t="n">
        <v>2475</v>
      </c>
      <c r="N176" s="0" t="n">
        <v>2427</v>
      </c>
      <c r="O176" s="0" t="n">
        <v>2282</v>
      </c>
      <c r="P176" s="0" t="n">
        <v>2252</v>
      </c>
      <c r="Q176" s="0" t="n">
        <v>2154</v>
      </c>
      <c r="R176" s="0" t="n">
        <v>2163</v>
      </c>
      <c r="S176" s="0" t="n">
        <v>2165</v>
      </c>
    </row>
    <row r="177" customFormat="false" ht="12.75" hidden="false" customHeight="false" outlineLevel="0" collapsed="false">
      <c r="A177" s="0" t="n">
        <v>66</v>
      </c>
      <c r="B177" s="0" t="n">
        <v>2228</v>
      </c>
      <c r="C177" s="0" t="n">
        <v>2016</v>
      </c>
      <c r="D177" s="0" t="n">
        <v>2227</v>
      </c>
      <c r="E177" s="0" t="n">
        <v>2378</v>
      </c>
      <c r="F177" s="0" t="n">
        <v>2335</v>
      </c>
      <c r="G177" s="0" t="n">
        <v>2233</v>
      </c>
      <c r="H177" s="0" t="n">
        <v>2012</v>
      </c>
      <c r="I177" s="0" t="n">
        <v>1974</v>
      </c>
      <c r="J177" s="0" t="n">
        <v>1906</v>
      </c>
      <c r="K177" s="0" t="n">
        <v>2010</v>
      </c>
      <c r="L177" s="0" t="n">
        <v>1729</v>
      </c>
      <c r="M177" s="0" t="n">
        <v>2428</v>
      </c>
      <c r="N177" s="0" t="n">
        <v>2454</v>
      </c>
      <c r="O177" s="0" t="n">
        <v>2409</v>
      </c>
      <c r="P177" s="0" t="n">
        <v>2256</v>
      </c>
      <c r="Q177" s="0" t="n">
        <v>2225</v>
      </c>
      <c r="R177" s="0" t="n">
        <v>2135</v>
      </c>
      <c r="S177" s="0" t="n">
        <v>2140</v>
      </c>
    </row>
    <row r="178" customFormat="false" ht="12.75" hidden="false" customHeight="false" outlineLevel="0" collapsed="false">
      <c r="A178" s="0" t="n">
        <v>67</v>
      </c>
      <c r="B178" s="0" t="n">
        <v>2207</v>
      </c>
      <c r="C178" s="0" t="n">
        <v>2212</v>
      </c>
      <c r="D178" s="0" t="n">
        <v>1991</v>
      </c>
      <c r="E178" s="0" t="n">
        <v>2208</v>
      </c>
      <c r="F178" s="0" t="n">
        <v>2352</v>
      </c>
      <c r="G178" s="0" t="n">
        <v>2312</v>
      </c>
      <c r="H178" s="0" t="n">
        <v>2224</v>
      </c>
      <c r="I178" s="0" t="n">
        <v>2000</v>
      </c>
      <c r="J178" s="0" t="n">
        <v>1964</v>
      </c>
      <c r="K178" s="0" t="n">
        <v>1897</v>
      </c>
      <c r="L178" s="0" t="n">
        <v>1989</v>
      </c>
      <c r="M178" s="0" t="n">
        <v>1708</v>
      </c>
      <c r="N178" s="0" t="n">
        <v>2400</v>
      </c>
      <c r="O178" s="0" t="n">
        <v>2426</v>
      </c>
      <c r="P178" s="0" t="n">
        <v>2387</v>
      </c>
      <c r="Q178" s="0" t="n">
        <v>2227</v>
      </c>
      <c r="R178" s="0" t="n">
        <v>2191</v>
      </c>
      <c r="S178" s="0" t="n">
        <v>2110</v>
      </c>
    </row>
    <row r="179" customFormat="false" ht="12.75" hidden="false" customHeight="false" outlineLevel="0" collapsed="false">
      <c r="A179" s="0" t="n">
        <v>68</v>
      </c>
      <c r="B179" s="0" t="n">
        <v>2156</v>
      </c>
      <c r="C179" s="0" t="n">
        <v>2180</v>
      </c>
      <c r="D179" s="0" t="n">
        <v>2192</v>
      </c>
      <c r="E179" s="0" t="n">
        <v>1962</v>
      </c>
      <c r="F179" s="0" t="n">
        <v>2200</v>
      </c>
      <c r="G179" s="0" t="n">
        <v>2328</v>
      </c>
      <c r="H179" s="0" t="n">
        <v>2275</v>
      </c>
      <c r="I179" s="0" t="n">
        <v>2202</v>
      </c>
      <c r="J179" s="0" t="n">
        <v>1983</v>
      </c>
      <c r="K179" s="0" t="n">
        <v>1934</v>
      </c>
      <c r="L179" s="0" t="n">
        <v>1871</v>
      </c>
      <c r="M179" s="0" t="n">
        <v>1969</v>
      </c>
      <c r="N179" s="0" t="n">
        <v>1698</v>
      </c>
      <c r="O179" s="0" t="n">
        <v>2369</v>
      </c>
      <c r="P179" s="0" t="n">
        <v>2422</v>
      </c>
      <c r="Q179" s="0" t="n">
        <v>2355</v>
      </c>
      <c r="R179" s="0" t="n">
        <v>2207</v>
      </c>
      <c r="S179" s="0" t="n">
        <v>2166</v>
      </c>
    </row>
    <row r="180" customFormat="false" ht="12.75" hidden="false" customHeight="false" outlineLevel="0" collapsed="false">
      <c r="A180" s="0" t="n">
        <v>69</v>
      </c>
      <c r="B180" s="0" t="n">
        <v>1927</v>
      </c>
      <c r="C180" s="0" t="n">
        <v>2119</v>
      </c>
      <c r="D180" s="0" t="n">
        <v>2133</v>
      </c>
      <c r="E180" s="0" t="n">
        <v>2159</v>
      </c>
      <c r="F180" s="0" t="n">
        <v>1937</v>
      </c>
      <c r="G180" s="0" t="n">
        <v>2182</v>
      </c>
      <c r="H180" s="0" t="n">
        <v>2301</v>
      </c>
      <c r="I180" s="0" t="n">
        <v>2249</v>
      </c>
      <c r="J180" s="0" t="n">
        <v>2183</v>
      </c>
      <c r="K180" s="0" t="n">
        <v>1953</v>
      </c>
      <c r="L180" s="0" t="n">
        <v>1900</v>
      </c>
      <c r="M180" s="0" t="n">
        <v>1844</v>
      </c>
      <c r="N180" s="0" t="n">
        <v>1934</v>
      </c>
      <c r="O180" s="0" t="n">
        <v>1671</v>
      </c>
      <c r="P180" s="0" t="n">
        <v>2333</v>
      </c>
      <c r="Q180" s="0" t="n">
        <v>2385</v>
      </c>
      <c r="R180" s="0" t="n">
        <v>2309</v>
      </c>
      <c r="S180" s="0" t="n">
        <v>2176</v>
      </c>
    </row>
    <row r="181" customFormat="false" ht="12.75" hidden="false" customHeight="false" outlineLevel="0" collapsed="false">
      <c r="A181" s="0" t="n">
        <v>70</v>
      </c>
      <c r="B181" s="0" t="n">
        <v>1954</v>
      </c>
      <c r="C181" s="0" t="n">
        <v>1898</v>
      </c>
      <c r="D181" s="0" t="n">
        <v>2080</v>
      </c>
      <c r="E181" s="0" t="n">
        <v>2107</v>
      </c>
      <c r="F181" s="0" t="n">
        <v>2140</v>
      </c>
      <c r="G181" s="0" t="n">
        <v>1909</v>
      </c>
      <c r="H181" s="0" t="n">
        <v>2159</v>
      </c>
      <c r="I181" s="0" t="n">
        <v>2269</v>
      </c>
      <c r="J181" s="0" t="n">
        <v>2218</v>
      </c>
      <c r="K181" s="0" t="n">
        <v>2157</v>
      </c>
      <c r="L181" s="0" t="n">
        <v>1939</v>
      </c>
      <c r="M181" s="0" t="n">
        <v>1867</v>
      </c>
      <c r="N181" s="0" t="n">
        <v>1825</v>
      </c>
      <c r="O181" s="0" t="n">
        <v>1907</v>
      </c>
      <c r="P181" s="0" t="n">
        <v>1649</v>
      </c>
      <c r="Q181" s="0" t="n">
        <v>2299</v>
      </c>
      <c r="R181" s="0" t="n">
        <v>2334</v>
      </c>
      <c r="S181" s="0" t="n">
        <v>2278</v>
      </c>
    </row>
    <row r="182" customFormat="false" ht="12.75" hidden="false" customHeight="false" outlineLevel="0" collapsed="false">
      <c r="A182" s="0" t="n">
        <v>71</v>
      </c>
      <c r="B182" s="0" t="n">
        <v>1991</v>
      </c>
      <c r="C182" s="0" t="n">
        <v>1907</v>
      </c>
      <c r="D182" s="0" t="n">
        <v>1859</v>
      </c>
      <c r="E182" s="0" t="n">
        <v>2046</v>
      </c>
      <c r="F182" s="0" t="n">
        <v>2087</v>
      </c>
      <c r="G182" s="0" t="n">
        <v>2111</v>
      </c>
      <c r="H182" s="0" t="n">
        <v>1877</v>
      </c>
      <c r="I182" s="0" t="n">
        <v>2120</v>
      </c>
      <c r="J182" s="0" t="n">
        <v>2256</v>
      </c>
      <c r="K182" s="0" t="n">
        <v>2191</v>
      </c>
      <c r="L182" s="0" t="n">
        <v>2111</v>
      </c>
      <c r="M182" s="0" t="n">
        <v>1900</v>
      </c>
      <c r="N182" s="0" t="n">
        <v>1835</v>
      </c>
      <c r="O182" s="0" t="n">
        <v>1805</v>
      </c>
      <c r="P182" s="0" t="n">
        <v>1882</v>
      </c>
      <c r="Q182" s="0" t="n">
        <v>1619</v>
      </c>
      <c r="R182" s="0" t="n">
        <v>2274</v>
      </c>
      <c r="S182" s="0" t="n">
        <v>2295</v>
      </c>
    </row>
    <row r="183" customFormat="false" ht="12.75" hidden="false" customHeight="false" outlineLevel="0" collapsed="false">
      <c r="A183" s="0" t="n">
        <v>72</v>
      </c>
      <c r="B183" s="0" t="n">
        <v>1908</v>
      </c>
      <c r="C183" s="0" t="n">
        <v>1947</v>
      </c>
      <c r="D183" s="0" t="n">
        <v>1874</v>
      </c>
      <c r="E183" s="0" t="n">
        <v>1828</v>
      </c>
      <c r="F183" s="0" t="n">
        <v>2018</v>
      </c>
      <c r="G183" s="0" t="n">
        <v>2044</v>
      </c>
      <c r="H183" s="0" t="n">
        <v>2069</v>
      </c>
      <c r="I183" s="0" t="n">
        <v>1855</v>
      </c>
      <c r="J183" s="0" t="n">
        <v>2076</v>
      </c>
      <c r="K183" s="0" t="n">
        <v>2226</v>
      </c>
      <c r="L183" s="0" t="n">
        <v>2151</v>
      </c>
      <c r="M183" s="0" t="n">
        <v>2063</v>
      </c>
      <c r="N183" s="0" t="n">
        <v>1863</v>
      </c>
      <c r="O183" s="0" t="n">
        <v>1816</v>
      </c>
      <c r="P183" s="0" t="n">
        <v>1764</v>
      </c>
      <c r="Q183" s="0" t="n">
        <v>1837</v>
      </c>
      <c r="R183" s="0" t="n">
        <v>1586</v>
      </c>
      <c r="S183" s="0" t="n">
        <v>2241</v>
      </c>
    </row>
    <row r="184" customFormat="false" ht="12.75" hidden="false" customHeight="false" outlineLevel="0" collapsed="false">
      <c r="A184" s="0" t="n">
        <v>73</v>
      </c>
      <c r="B184" s="0" t="n">
        <v>1879</v>
      </c>
      <c r="C184" s="0" t="n">
        <v>1861</v>
      </c>
      <c r="D184" s="0" t="n">
        <v>1897</v>
      </c>
      <c r="E184" s="0" t="n">
        <v>1841</v>
      </c>
      <c r="F184" s="0" t="n">
        <v>1796</v>
      </c>
      <c r="G184" s="0" t="n">
        <v>1969</v>
      </c>
      <c r="H184" s="0" t="n">
        <v>1999</v>
      </c>
      <c r="I184" s="0" t="n">
        <v>2026</v>
      </c>
      <c r="J184" s="0" t="n">
        <v>1806</v>
      </c>
      <c r="K184" s="0" t="n">
        <v>2035</v>
      </c>
      <c r="L184" s="0" t="n">
        <v>2185</v>
      </c>
      <c r="M184" s="0" t="n">
        <v>2107</v>
      </c>
      <c r="N184" s="0" t="n">
        <v>2033</v>
      </c>
      <c r="O184" s="0" t="n">
        <v>1823</v>
      </c>
      <c r="P184" s="0" t="n">
        <v>1788</v>
      </c>
      <c r="Q184" s="0" t="n">
        <v>1729</v>
      </c>
      <c r="R184" s="0" t="n">
        <v>1800</v>
      </c>
      <c r="S184" s="0" t="n">
        <v>1558</v>
      </c>
    </row>
    <row r="185" customFormat="false" ht="12.75" hidden="false" customHeight="false" outlineLevel="0" collapsed="false">
      <c r="A185" s="0" t="n">
        <v>74</v>
      </c>
      <c r="B185" s="0" t="n">
        <v>1779</v>
      </c>
      <c r="C185" s="0" t="n">
        <v>1836</v>
      </c>
      <c r="D185" s="0" t="n">
        <v>1816</v>
      </c>
      <c r="E185" s="0" t="n">
        <v>1862</v>
      </c>
      <c r="F185" s="0" t="n">
        <v>1780</v>
      </c>
      <c r="G185" s="0" t="n">
        <v>1745</v>
      </c>
      <c r="H185" s="0" t="n">
        <v>1926</v>
      </c>
      <c r="I185" s="0" t="n">
        <v>1957</v>
      </c>
      <c r="J185" s="0" t="n">
        <v>1990</v>
      </c>
      <c r="K185" s="0" t="n">
        <v>1765</v>
      </c>
      <c r="L185" s="0" t="n">
        <v>1997</v>
      </c>
      <c r="M185" s="0" t="n">
        <v>2117</v>
      </c>
      <c r="N185" s="0" t="n">
        <v>2055</v>
      </c>
      <c r="O185" s="0" t="n">
        <v>1988</v>
      </c>
      <c r="P185" s="0" t="n">
        <v>1783</v>
      </c>
      <c r="Q185" s="0" t="n">
        <v>1746</v>
      </c>
      <c r="R185" s="0" t="n">
        <v>1693</v>
      </c>
      <c r="S185" s="0" t="n">
        <v>1747</v>
      </c>
    </row>
    <row r="186" customFormat="false" ht="12.75" hidden="false" customHeight="false" outlineLevel="0" collapsed="false">
      <c r="A186" s="0" t="n">
        <v>75</v>
      </c>
      <c r="B186" s="0" t="n">
        <v>1609</v>
      </c>
      <c r="C186" s="0" t="n">
        <v>1732</v>
      </c>
      <c r="D186" s="0" t="n">
        <v>1786</v>
      </c>
      <c r="E186" s="0" t="n">
        <v>1777</v>
      </c>
      <c r="F186" s="0" t="n">
        <v>1810</v>
      </c>
      <c r="G186" s="0" t="n">
        <v>1733</v>
      </c>
      <c r="H186" s="0" t="n">
        <v>1713</v>
      </c>
      <c r="I186" s="0" t="n">
        <v>1865</v>
      </c>
      <c r="J186" s="0" t="n">
        <v>1913</v>
      </c>
      <c r="K186" s="0" t="n">
        <v>1941</v>
      </c>
      <c r="L186" s="0" t="n">
        <v>1721</v>
      </c>
      <c r="M186" s="0" t="n">
        <v>1949</v>
      </c>
      <c r="N186" s="0" t="n">
        <v>2069</v>
      </c>
      <c r="O186" s="0" t="n">
        <v>2011</v>
      </c>
      <c r="P186" s="0" t="n">
        <v>1945</v>
      </c>
      <c r="Q186" s="0" t="n">
        <v>1750</v>
      </c>
      <c r="R186" s="0" t="n">
        <v>1714</v>
      </c>
      <c r="S186" s="0" t="n">
        <v>1646</v>
      </c>
    </row>
    <row r="187" customFormat="false" ht="12.75" hidden="false" customHeight="false" outlineLevel="0" collapsed="false">
      <c r="A187" s="0" t="n">
        <v>76</v>
      </c>
      <c r="B187" s="0" t="n">
        <v>1688</v>
      </c>
      <c r="C187" s="0" t="n">
        <v>1532</v>
      </c>
      <c r="D187" s="0" t="n">
        <v>1685</v>
      </c>
      <c r="E187" s="0" t="n">
        <v>1721</v>
      </c>
      <c r="F187" s="0" t="n">
        <v>1710</v>
      </c>
      <c r="G187" s="0" t="n">
        <v>1748</v>
      </c>
      <c r="H187" s="0" t="n">
        <v>1674</v>
      </c>
      <c r="I187" s="0" t="n">
        <v>1661</v>
      </c>
      <c r="J187" s="0" t="n">
        <v>1811</v>
      </c>
      <c r="K187" s="0" t="n">
        <v>1858</v>
      </c>
      <c r="L187" s="0" t="n">
        <v>1898</v>
      </c>
      <c r="M187" s="0" t="n">
        <v>1675</v>
      </c>
      <c r="N187" s="0" t="n">
        <v>1885</v>
      </c>
      <c r="O187" s="0" t="n">
        <v>2012</v>
      </c>
      <c r="P187" s="0" t="n">
        <v>1959</v>
      </c>
      <c r="Q187" s="0" t="n">
        <v>1893</v>
      </c>
      <c r="R187" s="0" t="n">
        <v>1704</v>
      </c>
      <c r="S187" s="0" t="n">
        <v>1667</v>
      </c>
    </row>
    <row r="188" customFormat="false" ht="12.75" hidden="false" customHeight="false" outlineLevel="0" collapsed="false">
      <c r="A188" s="0" t="n">
        <v>77</v>
      </c>
      <c r="B188" s="0" t="n">
        <v>1462</v>
      </c>
      <c r="C188" s="0" t="n">
        <v>1613</v>
      </c>
      <c r="D188" s="0" t="n">
        <v>1475</v>
      </c>
      <c r="E188" s="0" t="n">
        <v>1637</v>
      </c>
      <c r="F188" s="0" t="n">
        <v>1655</v>
      </c>
      <c r="G188" s="0" t="n">
        <v>1658</v>
      </c>
      <c r="H188" s="0" t="n">
        <v>1681</v>
      </c>
      <c r="I188" s="0" t="n">
        <v>1617</v>
      </c>
      <c r="J188" s="0" t="n">
        <v>1595</v>
      </c>
      <c r="K188" s="0" t="n">
        <v>1739</v>
      </c>
      <c r="L188" s="0" t="n">
        <v>1820</v>
      </c>
      <c r="M188" s="0" t="n">
        <v>1833</v>
      </c>
      <c r="N188" s="0" t="n">
        <v>1635</v>
      </c>
      <c r="O188" s="0" t="n">
        <v>1824</v>
      </c>
      <c r="P188" s="0" t="n">
        <v>1963</v>
      </c>
      <c r="Q188" s="0" t="n">
        <v>1905</v>
      </c>
      <c r="R188" s="0" t="n">
        <v>1839</v>
      </c>
      <c r="S188" s="0" t="n">
        <v>1648</v>
      </c>
    </row>
    <row r="189" customFormat="false" ht="12.75" hidden="false" customHeight="false" outlineLevel="0" collapsed="false">
      <c r="A189" s="0" t="n">
        <v>78</v>
      </c>
      <c r="B189" s="0" t="n">
        <v>1440</v>
      </c>
      <c r="C189" s="0" t="n">
        <v>1392</v>
      </c>
      <c r="D189" s="0" t="n">
        <v>1540</v>
      </c>
      <c r="E189" s="0" t="n">
        <v>1409</v>
      </c>
      <c r="F189" s="0" t="n">
        <v>1572</v>
      </c>
      <c r="G189" s="0" t="n">
        <v>1586</v>
      </c>
      <c r="H189" s="0" t="n">
        <v>1584</v>
      </c>
      <c r="I189" s="0" t="n">
        <v>1621</v>
      </c>
      <c r="J189" s="0" t="n">
        <v>1558</v>
      </c>
      <c r="K189" s="0" t="n">
        <v>1529</v>
      </c>
      <c r="L189" s="0" t="n">
        <v>1668</v>
      </c>
      <c r="M189" s="0" t="n">
        <v>1773</v>
      </c>
      <c r="N189" s="0" t="n">
        <v>1752</v>
      </c>
      <c r="O189" s="0" t="n">
        <v>1583</v>
      </c>
      <c r="P189" s="0" t="n">
        <v>1782</v>
      </c>
      <c r="Q189" s="0" t="n">
        <v>1901</v>
      </c>
      <c r="R189" s="0" t="n">
        <v>1857</v>
      </c>
      <c r="S189" s="0" t="n">
        <v>1781</v>
      </c>
    </row>
    <row r="190" customFormat="false" ht="12.75" hidden="false" customHeight="false" outlineLevel="0" collapsed="false">
      <c r="A190" s="0" t="n">
        <v>79</v>
      </c>
      <c r="B190" s="0" t="n">
        <v>1381</v>
      </c>
      <c r="C190" s="0" t="n">
        <v>1378</v>
      </c>
      <c r="D190" s="0" t="n">
        <v>1339</v>
      </c>
      <c r="E190" s="0" t="n">
        <v>1481</v>
      </c>
      <c r="F190" s="0" t="n">
        <v>1353</v>
      </c>
      <c r="G190" s="0" t="n">
        <v>1494</v>
      </c>
      <c r="H190" s="0" t="n">
        <v>1516</v>
      </c>
      <c r="I190" s="0" t="n">
        <v>1512</v>
      </c>
      <c r="J190" s="0" t="n">
        <v>1548</v>
      </c>
      <c r="K190" s="0" t="n">
        <v>1499</v>
      </c>
      <c r="L190" s="0" t="n">
        <v>1474</v>
      </c>
      <c r="M190" s="0" t="n">
        <v>1593</v>
      </c>
      <c r="N190" s="0" t="n">
        <v>1701</v>
      </c>
      <c r="O190" s="0" t="n">
        <v>1671</v>
      </c>
      <c r="P190" s="0" t="n">
        <v>1510</v>
      </c>
      <c r="Q190" s="0" t="n">
        <v>1687</v>
      </c>
      <c r="R190" s="0" t="n">
        <v>1837</v>
      </c>
      <c r="S190" s="0" t="n">
        <v>1801</v>
      </c>
    </row>
    <row r="191" customFormat="false" ht="12.75" hidden="false" customHeight="false" outlineLevel="0" collapsed="false">
      <c r="A191" s="0" t="n">
        <v>80</v>
      </c>
      <c r="B191" s="0" t="n">
        <v>1276</v>
      </c>
      <c r="C191" s="0" t="n">
        <v>1299</v>
      </c>
      <c r="D191" s="0" t="n">
        <v>1293</v>
      </c>
      <c r="E191" s="0" t="n">
        <v>1260</v>
      </c>
      <c r="F191" s="0" t="n">
        <v>1404</v>
      </c>
      <c r="G191" s="0" t="n">
        <v>1293</v>
      </c>
      <c r="H191" s="0" t="n">
        <v>1431</v>
      </c>
      <c r="I191" s="0" t="n">
        <v>1434</v>
      </c>
      <c r="J191" s="0" t="n">
        <v>1437</v>
      </c>
      <c r="K191" s="0" t="n">
        <v>1474</v>
      </c>
      <c r="L191" s="0" t="n">
        <v>1426</v>
      </c>
      <c r="M191" s="0" t="n">
        <v>1397</v>
      </c>
      <c r="N191" s="0" t="n">
        <v>1536</v>
      </c>
      <c r="O191" s="0" t="n">
        <v>1632</v>
      </c>
      <c r="P191" s="0" t="n">
        <v>1611</v>
      </c>
      <c r="Q191" s="0" t="n">
        <v>1444</v>
      </c>
      <c r="R191" s="0" t="n">
        <v>1626</v>
      </c>
      <c r="S191" s="0" t="n">
        <v>1784</v>
      </c>
    </row>
    <row r="192" customFormat="false" ht="12.75" hidden="false" customHeight="false" outlineLevel="0" collapsed="false">
      <c r="A192" s="0" t="n">
        <v>81</v>
      </c>
      <c r="B192" s="0" t="n">
        <v>1128</v>
      </c>
      <c r="C192" s="0" t="n">
        <v>1196</v>
      </c>
      <c r="D192" s="0" t="n">
        <v>1215</v>
      </c>
      <c r="E192" s="0" t="n">
        <v>1219</v>
      </c>
      <c r="F192" s="0" t="n">
        <v>1181</v>
      </c>
      <c r="G192" s="0" t="n">
        <v>1326</v>
      </c>
      <c r="H192" s="0" t="n">
        <v>1239</v>
      </c>
      <c r="I192" s="0" t="n">
        <v>1349</v>
      </c>
      <c r="J192" s="0" t="n">
        <v>1354</v>
      </c>
      <c r="K192" s="0" t="n">
        <v>1368</v>
      </c>
      <c r="L192" s="0" t="n">
        <v>1390</v>
      </c>
      <c r="M192" s="0" t="n">
        <v>1355</v>
      </c>
      <c r="N192" s="0" t="n">
        <v>1327</v>
      </c>
      <c r="O192" s="0" t="n">
        <v>1462</v>
      </c>
      <c r="P192" s="0" t="n">
        <v>1547</v>
      </c>
      <c r="Q192" s="0" t="n">
        <v>1547</v>
      </c>
      <c r="R192" s="0" t="n">
        <v>1366</v>
      </c>
      <c r="S192" s="0" t="n">
        <v>1539</v>
      </c>
    </row>
    <row r="193" customFormat="false" ht="12.75" hidden="false" customHeight="false" outlineLevel="0" collapsed="false">
      <c r="A193" s="0" t="n">
        <v>82</v>
      </c>
      <c r="B193" s="0" t="n">
        <v>710</v>
      </c>
      <c r="C193" s="0" t="n">
        <v>1054</v>
      </c>
      <c r="D193" s="0" t="n">
        <v>1098</v>
      </c>
      <c r="E193" s="0" t="n">
        <v>1132</v>
      </c>
      <c r="F193" s="0" t="n">
        <v>1134</v>
      </c>
      <c r="G193" s="0" t="n">
        <v>1102</v>
      </c>
      <c r="H193" s="0" t="n">
        <v>1247</v>
      </c>
      <c r="I193" s="0" t="n">
        <v>1154</v>
      </c>
      <c r="J193" s="0" t="n">
        <v>1261</v>
      </c>
      <c r="K193" s="0" t="n">
        <v>1263</v>
      </c>
      <c r="L193" s="0" t="n">
        <v>1288</v>
      </c>
      <c r="M193" s="0" t="n">
        <v>1303</v>
      </c>
      <c r="N193" s="0" t="n">
        <v>1294</v>
      </c>
      <c r="O193" s="0" t="n">
        <v>1270</v>
      </c>
      <c r="P193" s="0" t="n">
        <v>1370</v>
      </c>
      <c r="Q193" s="0" t="n">
        <v>1464</v>
      </c>
      <c r="R193" s="0" t="n">
        <v>1457</v>
      </c>
      <c r="S193" s="0" t="n">
        <v>1299</v>
      </c>
    </row>
    <row r="194" customFormat="false" ht="12.75" hidden="false" customHeight="false" outlineLevel="0" collapsed="false">
      <c r="A194" s="0" t="n">
        <v>83</v>
      </c>
      <c r="B194" s="0" t="n">
        <v>472</v>
      </c>
      <c r="C194" s="0" t="n">
        <v>652</v>
      </c>
      <c r="D194" s="0" t="n">
        <v>963</v>
      </c>
      <c r="E194" s="0" t="n">
        <v>1030</v>
      </c>
      <c r="F194" s="0" t="n">
        <v>1053</v>
      </c>
      <c r="G194" s="0" t="n">
        <v>1045</v>
      </c>
      <c r="H194" s="0" t="n">
        <v>1006</v>
      </c>
      <c r="I194" s="0" t="n">
        <v>1150</v>
      </c>
      <c r="J194" s="0" t="n">
        <v>1062</v>
      </c>
      <c r="K194" s="0" t="n">
        <v>1171</v>
      </c>
      <c r="L194" s="0" t="n">
        <v>1175</v>
      </c>
      <c r="M194" s="0" t="n">
        <v>1213</v>
      </c>
      <c r="N194" s="0" t="n">
        <v>1218</v>
      </c>
      <c r="O194" s="0" t="n">
        <v>1218</v>
      </c>
      <c r="P194" s="0" t="n">
        <v>1182</v>
      </c>
      <c r="Q194" s="0" t="n">
        <v>1285</v>
      </c>
      <c r="R194" s="0" t="n">
        <v>1385</v>
      </c>
      <c r="S194" s="0" t="n">
        <v>1372</v>
      </c>
    </row>
    <row r="195" customFormat="false" ht="12.75" hidden="false" customHeight="false" outlineLevel="0" collapsed="false">
      <c r="A195" s="0" t="n">
        <v>84</v>
      </c>
      <c r="B195" s="0" t="n">
        <v>445</v>
      </c>
      <c r="C195" s="0" t="n">
        <v>429</v>
      </c>
      <c r="D195" s="0" t="n">
        <v>593</v>
      </c>
      <c r="E195" s="0" t="n">
        <v>862</v>
      </c>
      <c r="F195" s="0" t="n">
        <v>935</v>
      </c>
      <c r="G195" s="0" t="n">
        <v>978</v>
      </c>
      <c r="H195" s="0" t="n">
        <v>955</v>
      </c>
      <c r="I195" s="0" t="n">
        <v>923</v>
      </c>
      <c r="J195" s="0" t="n">
        <v>1054</v>
      </c>
      <c r="K195" s="0" t="n">
        <v>989</v>
      </c>
      <c r="L195" s="0" t="n">
        <v>1051</v>
      </c>
      <c r="M195" s="0" t="n">
        <v>1073</v>
      </c>
      <c r="N195" s="0" t="n">
        <v>1127</v>
      </c>
      <c r="O195" s="0" t="n">
        <v>1136</v>
      </c>
      <c r="P195" s="0" t="n">
        <v>1111</v>
      </c>
      <c r="Q195" s="0" t="n">
        <v>1112</v>
      </c>
      <c r="R195" s="0" t="n">
        <v>1191</v>
      </c>
      <c r="S195" s="0" t="n">
        <v>1278</v>
      </c>
    </row>
    <row r="196" customFormat="false" ht="12.75" hidden="false" customHeight="false" outlineLevel="0" collapsed="false">
      <c r="A196" s="0" t="n">
        <v>85</v>
      </c>
      <c r="B196" s="0" t="n">
        <v>557</v>
      </c>
      <c r="C196" s="0" t="n">
        <v>396</v>
      </c>
      <c r="D196" s="0" t="n">
        <v>377</v>
      </c>
      <c r="E196" s="0" t="n">
        <v>559</v>
      </c>
      <c r="F196" s="0" t="n">
        <v>780</v>
      </c>
      <c r="G196" s="0" t="n">
        <v>839</v>
      </c>
      <c r="H196" s="0" t="n">
        <v>891</v>
      </c>
      <c r="I196" s="0" t="n">
        <v>863</v>
      </c>
      <c r="J196" s="0" t="n">
        <v>844</v>
      </c>
      <c r="K196" s="0" t="n">
        <v>964</v>
      </c>
      <c r="L196" s="0" t="n">
        <v>896</v>
      </c>
      <c r="M196" s="0" t="n">
        <v>967</v>
      </c>
      <c r="N196" s="0" t="n">
        <v>995</v>
      </c>
      <c r="O196" s="0" t="n">
        <v>1021</v>
      </c>
      <c r="P196" s="0" t="n">
        <v>1054</v>
      </c>
      <c r="Q196" s="0" t="n">
        <v>1027</v>
      </c>
      <c r="R196" s="0" t="n">
        <v>1014</v>
      </c>
      <c r="S196" s="0" t="n">
        <v>1087</v>
      </c>
    </row>
    <row r="197" customFormat="false" ht="12.75" hidden="false" customHeight="false" outlineLevel="0" collapsed="false">
      <c r="A197" s="0" t="n">
        <v>86</v>
      </c>
      <c r="B197" s="0" t="n">
        <v>608</v>
      </c>
      <c r="C197" s="0" t="n">
        <v>488</v>
      </c>
      <c r="D197" s="0" t="n">
        <v>340</v>
      </c>
      <c r="E197" s="0" t="n">
        <v>348</v>
      </c>
      <c r="F197" s="0" t="n">
        <v>500</v>
      </c>
      <c r="G197" s="0" t="n">
        <v>704</v>
      </c>
      <c r="H197" s="0" t="n">
        <v>744</v>
      </c>
      <c r="I197" s="0" t="n">
        <v>793</v>
      </c>
      <c r="J197" s="0" t="n">
        <v>795</v>
      </c>
      <c r="K197" s="0" t="n">
        <v>750</v>
      </c>
      <c r="L197" s="0" t="n">
        <v>893</v>
      </c>
      <c r="M197" s="0" t="n">
        <v>788</v>
      </c>
      <c r="N197" s="0" t="n">
        <v>878</v>
      </c>
      <c r="O197" s="0" t="n">
        <v>912</v>
      </c>
      <c r="P197" s="0" t="n">
        <v>921</v>
      </c>
      <c r="Q197" s="0" t="n">
        <v>968</v>
      </c>
      <c r="R197" s="0" t="n">
        <v>937</v>
      </c>
      <c r="S197" s="0" t="n">
        <v>930</v>
      </c>
    </row>
    <row r="198" customFormat="false" ht="12.75" hidden="false" customHeight="false" outlineLevel="0" collapsed="false">
      <c r="A198" s="0" t="n">
        <v>87</v>
      </c>
      <c r="B198" s="0" t="n">
        <v>569</v>
      </c>
      <c r="C198" s="0" t="n">
        <v>528</v>
      </c>
      <c r="D198" s="0" t="n">
        <v>438</v>
      </c>
      <c r="E198" s="0" t="n">
        <v>297</v>
      </c>
      <c r="F198" s="0" t="n">
        <v>299</v>
      </c>
      <c r="G198" s="0" t="n">
        <v>442</v>
      </c>
      <c r="H198" s="0" t="n">
        <v>633</v>
      </c>
      <c r="I198" s="0" t="n">
        <v>675</v>
      </c>
      <c r="J198" s="0" t="n">
        <v>690</v>
      </c>
      <c r="K198" s="0" t="n">
        <v>721</v>
      </c>
      <c r="L198" s="0" t="n">
        <v>648</v>
      </c>
      <c r="M198" s="0" t="n">
        <v>787</v>
      </c>
      <c r="N198" s="0" t="n">
        <v>699</v>
      </c>
      <c r="O198" s="0" t="n">
        <v>786</v>
      </c>
      <c r="P198" s="0" t="n">
        <v>813</v>
      </c>
      <c r="Q198" s="0" t="n">
        <v>830</v>
      </c>
      <c r="R198" s="0" t="n">
        <v>867</v>
      </c>
      <c r="S198" s="0" t="n">
        <v>854</v>
      </c>
    </row>
    <row r="199" customFormat="false" ht="12.75" hidden="false" customHeight="false" outlineLevel="0" collapsed="false">
      <c r="A199" s="0" t="n">
        <v>88</v>
      </c>
      <c r="B199" s="0" t="n">
        <v>497</v>
      </c>
      <c r="C199" s="0" t="n">
        <v>506</v>
      </c>
      <c r="D199" s="0" t="n">
        <v>443</v>
      </c>
      <c r="E199" s="0" t="n">
        <v>385</v>
      </c>
      <c r="F199" s="0" t="n">
        <v>254</v>
      </c>
      <c r="G199" s="0" t="n">
        <v>271</v>
      </c>
      <c r="H199" s="0" t="n">
        <v>391</v>
      </c>
      <c r="I199" s="0" t="n">
        <v>544</v>
      </c>
      <c r="J199" s="0" t="n">
        <v>602</v>
      </c>
      <c r="K199" s="0" t="n">
        <v>610</v>
      </c>
      <c r="L199" s="0" t="n">
        <v>620</v>
      </c>
      <c r="M199" s="0" t="n">
        <v>566</v>
      </c>
      <c r="N199" s="0" t="n">
        <v>688</v>
      </c>
      <c r="O199" s="0" t="n">
        <v>611</v>
      </c>
      <c r="P199" s="0" t="n">
        <v>684</v>
      </c>
      <c r="Q199" s="0" t="n">
        <v>720</v>
      </c>
      <c r="R199" s="0" t="n">
        <v>734</v>
      </c>
      <c r="S199" s="0" t="n">
        <v>770</v>
      </c>
    </row>
    <row r="200" customFormat="false" ht="12.75" hidden="false" customHeight="false" outlineLevel="0" collapsed="false">
      <c r="A200" s="0" t="n">
        <v>89</v>
      </c>
      <c r="B200" s="0" t="n">
        <v>427</v>
      </c>
      <c r="C200" s="0" t="n">
        <v>426</v>
      </c>
      <c r="D200" s="0" t="n">
        <v>424</v>
      </c>
      <c r="E200" s="0" t="n">
        <v>385</v>
      </c>
      <c r="F200" s="0" t="n">
        <v>327</v>
      </c>
      <c r="G200" s="0" t="n">
        <v>228</v>
      </c>
      <c r="H200" s="0" t="n">
        <v>232</v>
      </c>
      <c r="I200" s="0" t="n">
        <v>346</v>
      </c>
      <c r="J200" s="0" t="n">
        <v>472</v>
      </c>
      <c r="K200" s="0" t="n">
        <v>535</v>
      </c>
      <c r="L200" s="0" t="n">
        <v>529</v>
      </c>
      <c r="M200" s="0" t="n">
        <v>539</v>
      </c>
      <c r="N200" s="0" t="n">
        <v>492</v>
      </c>
      <c r="O200" s="0" t="n">
        <v>621</v>
      </c>
      <c r="P200" s="0" t="n">
        <v>522</v>
      </c>
      <c r="Q200" s="0" t="n">
        <v>604</v>
      </c>
      <c r="R200" s="0" t="n">
        <v>633</v>
      </c>
      <c r="S200" s="0" t="n">
        <v>651</v>
      </c>
    </row>
    <row r="201" customFormat="false" ht="12.75" hidden="false" customHeight="false" outlineLevel="0" collapsed="false">
      <c r="A201" s="0" t="n">
        <v>90</v>
      </c>
      <c r="B201" s="0" t="n">
        <v>356</v>
      </c>
      <c r="C201" s="0" t="n">
        <v>368</v>
      </c>
      <c r="D201" s="0" t="n">
        <v>350</v>
      </c>
      <c r="E201" s="0" t="n">
        <v>370</v>
      </c>
      <c r="F201" s="0" t="n">
        <v>321</v>
      </c>
      <c r="G201" s="0" t="n">
        <v>265</v>
      </c>
      <c r="H201" s="0" t="n">
        <v>194</v>
      </c>
      <c r="I201" s="0" t="n">
        <v>187</v>
      </c>
      <c r="J201" s="0" t="n">
        <v>290</v>
      </c>
      <c r="K201" s="0" t="n">
        <v>402</v>
      </c>
      <c r="L201" s="0" t="n">
        <v>429</v>
      </c>
      <c r="M201" s="0" t="n">
        <v>441</v>
      </c>
      <c r="N201" s="0" t="n">
        <v>450</v>
      </c>
      <c r="O201" s="0" t="n">
        <v>420</v>
      </c>
      <c r="P201" s="0" t="n">
        <v>501</v>
      </c>
      <c r="Q201" s="0" t="n">
        <v>441</v>
      </c>
      <c r="R201" s="0" t="n">
        <v>513</v>
      </c>
      <c r="S201" s="0" t="n">
        <v>555</v>
      </c>
    </row>
    <row r="202" customFormat="false" ht="12.75" hidden="false" customHeight="false" outlineLevel="0" collapsed="false">
      <c r="A202" s="0" t="n">
        <v>91</v>
      </c>
      <c r="B202" s="0" t="n">
        <v>253</v>
      </c>
      <c r="C202" s="0" t="n">
        <v>287</v>
      </c>
      <c r="D202" s="0" t="n">
        <v>288</v>
      </c>
      <c r="E202" s="0" t="n">
        <v>283</v>
      </c>
      <c r="F202" s="0" t="n">
        <v>297</v>
      </c>
      <c r="G202" s="0" t="n">
        <v>259</v>
      </c>
      <c r="H202" s="0" t="n">
        <v>216</v>
      </c>
      <c r="I202" s="0" t="n">
        <v>160</v>
      </c>
      <c r="J202" s="0" t="n">
        <v>162</v>
      </c>
      <c r="K202" s="0" t="n">
        <v>249</v>
      </c>
      <c r="L202" s="0" t="n">
        <v>329</v>
      </c>
      <c r="M202" s="0" t="n">
        <v>356</v>
      </c>
      <c r="N202" s="0" t="n">
        <v>361</v>
      </c>
      <c r="O202" s="0" t="n">
        <v>371</v>
      </c>
      <c r="P202" s="0" t="n">
        <v>343</v>
      </c>
      <c r="Q202" s="0" t="n">
        <v>413</v>
      </c>
      <c r="R202" s="0" t="n">
        <v>370</v>
      </c>
      <c r="S202" s="0" t="n">
        <v>419</v>
      </c>
    </row>
    <row r="203" customFormat="false" ht="12.75" hidden="false" customHeight="false" outlineLevel="0" collapsed="false">
      <c r="A203" s="0" t="n">
        <v>92</v>
      </c>
      <c r="B203" s="0" t="n">
        <v>168</v>
      </c>
      <c r="C203" s="0" t="n">
        <v>200</v>
      </c>
      <c r="D203" s="0" t="n">
        <v>209</v>
      </c>
      <c r="E203" s="0" t="n">
        <v>230</v>
      </c>
      <c r="F203" s="0" t="n">
        <v>231</v>
      </c>
      <c r="G203" s="0" t="n">
        <v>239</v>
      </c>
      <c r="H203" s="0" t="n">
        <v>208</v>
      </c>
      <c r="I203" s="0" t="n">
        <v>171</v>
      </c>
      <c r="J203" s="0" t="n">
        <v>123</v>
      </c>
      <c r="K203" s="0" t="n">
        <v>130</v>
      </c>
      <c r="L203" s="0" t="n">
        <v>195</v>
      </c>
      <c r="M203" s="0" t="n">
        <v>259</v>
      </c>
      <c r="N203" s="0" t="n">
        <v>290</v>
      </c>
      <c r="O203" s="0" t="n">
        <v>288</v>
      </c>
      <c r="P203" s="0" t="n">
        <v>300</v>
      </c>
      <c r="Q203" s="0" t="n">
        <v>282</v>
      </c>
      <c r="R203" s="0" t="n">
        <v>327</v>
      </c>
      <c r="S203" s="0" t="n">
        <v>308</v>
      </c>
    </row>
    <row r="204" customFormat="false" ht="12.75" hidden="false" customHeight="false" outlineLevel="0" collapsed="false">
      <c r="A204" s="0" t="n">
        <v>93</v>
      </c>
      <c r="B204" s="0" t="n">
        <v>131</v>
      </c>
      <c r="C204" s="0" t="n">
        <v>129</v>
      </c>
      <c r="D204" s="0" t="n">
        <v>152</v>
      </c>
      <c r="E204" s="0" t="n">
        <v>163</v>
      </c>
      <c r="F204" s="0" t="n">
        <v>173</v>
      </c>
      <c r="G204" s="0" t="n">
        <v>186</v>
      </c>
      <c r="H204" s="0" t="n">
        <v>187</v>
      </c>
      <c r="I204" s="0" t="n">
        <v>162</v>
      </c>
      <c r="J204" s="0" t="n">
        <v>137</v>
      </c>
      <c r="K204" s="0" t="n">
        <v>102</v>
      </c>
      <c r="L204" s="0" t="n">
        <v>108</v>
      </c>
      <c r="M204" s="0" t="n">
        <v>155</v>
      </c>
      <c r="N204" s="0" t="n">
        <v>210</v>
      </c>
      <c r="O204" s="0" t="n">
        <v>224</v>
      </c>
      <c r="P204" s="0" t="n">
        <v>232</v>
      </c>
      <c r="Q204" s="0" t="n">
        <v>232</v>
      </c>
      <c r="R204" s="0" t="n">
        <v>228</v>
      </c>
      <c r="S204" s="0" t="n">
        <v>252</v>
      </c>
    </row>
    <row r="205" customFormat="false" ht="12.75" hidden="false" customHeight="false" outlineLevel="0" collapsed="false">
      <c r="A205" s="0" t="n">
        <v>94</v>
      </c>
      <c r="B205" s="0" t="n">
        <v>78</v>
      </c>
      <c r="C205" s="0" t="n">
        <v>100</v>
      </c>
      <c r="D205" s="0" t="n">
        <v>100</v>
      </c>
      <c r="E205" s="0" t="n">
        <v>122</v>
      </c>
      <c r="F205" s="0" t="n">
        <v>124</v>
      </c>
      <c r="G205" s="0" t="n">
        <v>136</v>
      </c>
      <c r="H205" s="0" t="n">
        <v>146</v>
      </c>
      <c r="I205" s="0" t="n">
        <v>141</v>
      </c>
      <c r="J205" s="0" t="n">
        <v>117</v>
      </c>
      <c r="K205" s="0" t="n">
        <v>107</v>
      </c>
      <c r="L205" s="0" t="n">
        <v>86</v>
      </c>
      <c r="M205" s="0" t="n">
        <v>78</v>
      </c>
      <c r="N205" s="0" t="n">
        <v>118</v>
      </c>
      <c r="O205" s="0" t="n">
        <v>174</v>
      </c>
      <c r="P205" s="0" t="n">
        <v>157</v>
      </c>
      <c r="Q205" s="0" t="n">
        <v>181</v>
      </c>
      <c r="R205" s="0" t="n">
        <v>169</v>
      </c>
      <c r="S205" s="0" t="n">
        <v>185</v>
      </c>
    </row>
    <row r="206" customFormat="false" ht="12.75" hidden="false" customHeight="false" outlineLevel="0" collapsed="false">
      <c r="A206" s="0" t="n">
        <v>95</v>
      </c>
      <c r="B206" s="0" t="n">
        <v>51</v>
      </c>
      <c r="C206" s="0" t="n">
        <v>49</v>
      </c>
      <c r="D206" s="0" t="n">
        <v>60</v>
      </c>
      <c r="E206" s="0" t="n">
        <v>66</v>
      </c>
      <c r="F206" s="0" t="n">
        <v>97</v>
      </c>
      <c r="G206" s="0" t="n">
        <v>87</v>
      </c>
      <c r="H206" s="0" t="n">
        <v>106</v>
      </c>
      <c r="I206" s="0" t="n">
        <v>108</v>
      </c>
      <c r="J206" s="0" t="n">
        <v>106</v>
      </c>
      <c r="K206" s="0" t="n">
        <v>97</v>
      </c>
      <c r="L206" s="0" t="n">
        <v>81</v>
      </c>
      <c r="M206" s="0" t="n">
        <v>68</v>
      </c>
      <c r="N206" s="0" t="n">
        <v>54</v>
      </c>
      <c r="O206" s="0" t="n">
        <v>82</v>
      </c>
      <c r="P206" s="0" t="n">
        <v>133</v>
      </c>
      <c r="Q206" s="0" t="n">
        <v>110</v>
      </c>
      <c r="R206" s="0" t="n">
        <v>135</v>
      </c>
      <c r="S206" s="0" t="n">
        <v>127</v>
      </c>
    </row>
    <row r="207" customFormat="false" ht="12.75" hidden="false" customHeight="false" outlineLevel="0" collapsed="false">
      <c r="A207" s="0" t="n">
        <v>96</v>
      </c>
      <c r="B207" s="0" t="n">
        <v>49</v>
      </c>
      <c r="C207" s="0" t="n">
        <v>33</v>
      </c>
      <c r="D207" s="0" t="n">
        <v>32</v>
      </c>
      <c r="E207" s="0" t="n">
        <v>47</v>
      </c>
      <c r="F207" s="0" t="n">
        <v>41</v>
      </c>
      <c r="G207" s="0" t="n">
        <v>72</v>
      </c>
      <c r="H207" s="0" t="n">
        <v>63</v>
      </c>
      <c r="I207" s="0" t="n">
        <v>82</v>
      </c>
      <c r="J207" s="0" t="n">
        <v>74</v>
      </c>
      <c r="K207" s="0" t="n">
        <v>71</v>
      </c>
      <c r="L207" s="0" t="n">
        <v>73</v>
      </c>
      <c r="M207" s="0" t="n">
        <v>56</v>
      </c>
      <c r="N207" s="0" t="n">
        <v>51</v>
      </c>
      <c r="O207" s="0" t="n">
        <v>44</v>
      </c>
      <c r="P207" s="0" t="n">
        <v>54</v>
      </c>
      <c r="Q207" s="0" t="n">
        <v>90</v>
      </c>
      <c r="R207" s="0" t="n">
        <v>77</v>
      </c>
      <c r="S207" s="0" t="n">
        <v>97</v>
      </c>
    </row>
    <row r="208" customFormat="false" ht="12.75" hidden="false" customHeight="false" outlineLevel="0" collapsed="false">
      <c r="A208" s="0" t="n">
        <v>97</v>
      </c>
      <c r="B208" s="0" t="n">
        <v>30</v>
      </c>
      <c r="C208" s="0" t="n">
        <v>36</v>
      </c>
      <c r="D208" s="0" t="n">
        <v>18</v>
      </c>
      <c r="E208" s="0" t="n">
        <v>18</v>
      </c>
      <c r="F208" s="0" t="n">
        <v>23</v>
      </c>
      <c r="G208" s="0" t="n">
        <v>35</v>
      </c>
      <c r="H208" s="0" t="n">
        <v>48</v>
      </c>
      <c r="I208" s="0" t="n">
        <v>47</v>
      </c>
      <c r="J208" s="0" t="n">
        <v>62</v>
      </c>
      <c r="K208" s="0" t="n">
        <v>56</v>
      </c>
      <c r="L208" s="0" t="n">
        <v>53</v>
      </c>
      <c r="M208" s="0" t="n">
        <v>53</v>
      </c>
      <c r="N208" s="0" t="n">
        <v>36</v>
      </c>
      <c r="O208" s="0" t="n">
        <v>37</v>
      </c>
      <c r="P208" s="0" t="n">
        <v>24</v>
      </c>
      <c r="Q208" s="0" t="n">
        <v>37</v>
      </c>
      <c r="R208" s="0" t="n">
        <v>74</v>
      </c>
      <c r="S208" s="0" t="n">
        <v>55</v>
      </c>
    </row>
    <row r="209" customFormat="false" ht="12.75" hidden="false" customHeight="false" outlineLevel="0" collapsed="false">
      <c r="A209" s="0" t="n">
        <v>98</v>
      </c>
      <c r="B209" s="0" t="n">
        <v>19</v>
      </c>
      <c r="C209" s="0" t="n">
        <v>24</v>
      </c>
      <c r="D209" s="0" t="n">
        <v>22</v>
      </c>
      <c r="E209" s="0" t="n">
        <v>11</v>
      </c>
      <c r="F209" s="0" t="n">
        <v>12</v>
      </c>
      <c r="G209" s="0" t="n">
        <v>11</v>
      </c>
      <c r="H209" s="0" t="n">
        <v>26</v>
      </c>
      <c r="I209" s="0" t="n">
        <v>33</v>
      </c>
      <c r="J209" s="0" t="n">
        <v>31</v>
      </c>
      <c r="K209" s="0" t="n">
        <v>46</v>
      </c>
      <c r="L209" s="0" t="n">
        <v>41</v>
      </c>
      <c r="M209" s="0" t="n">
        <v>37</v>
      </c>
      <c r="N209" s="0" t="n">
        <v>36</v>
      </c>
      <c r="O209" s="0" t="n">
        <v>20</v>
      </c>
      <c r="P209" s="0" t="n">
        <v>27</v>
      </c>
      <c r="Q209" s="0" t="n">
        <v>18</v>
      </c>
      <c r="R209" s="0" t="n">
        <v>26</v>
      </c>
      <c r="S209" s="0" t="n">
        <v>50</v>
      </c>
    </row>
    <row r="210" customFormat="false" ht="12.75" hidden="false" customHeight="false" outlineLevel="0" collapsed="false">
      <c r="A210" s="0" t="n">
        <v>99</v>
      </c>
      <c r="B210" s="0" t="n">
        <v>12</v>
      </c>
      <c r="C210" s="0" t="n">
        <v>13</v>
      </c>
      <c r="D210" s="0" t="n">
        <v>16</v>
      </c>
      <c r="E210" s="0" t="n">
        <v>14</v>
      </c>
      <c r="F210" s="0" t="n">
        <v>6</v>
      </c>
      <c r="G210" s="0" t="n">
        <v>5</v>
      </c>
      <c r="H210" s="0" t="n">
        <v>7</v>
      </c>
      <c r="I210" s="0" t="n">
        <v>23</v>
      </c>
      <c r="J210" s="0" t="n">
        <v>16</v>
      </c>
      <c r="K210" s="0" t="n">
        <v>23</v>
      </c>
      <c r="L210" s="0" t="n">
        <v>33</v>
      </c>
      <c r="M210" s="0" t="n">
        <v>26</v>
      </c>
      <c r="N210" s="0" t="n">
        <v>22</v>
      </c>
      <c r="O210" s="0" t="n">
        <v>19</v>
      </c>
      <c r="P210" s="0" t="n">
        <v>15</v>
      </c>
      <c r="Q210" s="0" t="n">
        <v>18</v>
      </c>
      <c r="R210" s="0" t="n">
        <v>12</v>
      </c>
      <c r="S210" s="0" t="n">
        <v>16</v>
      </c>
    </row>
    <row r="211" customFormat="false" ht="12.75" hidden="false" customHeight="false" outlineLevel="0" collapsed="false">
      <c r="A211" s="0" t="s">
        <v>127</v>
      </c>
      <c r="B211" s="0" t="n">
        <v>14</v>
      </c>
      <c r="C211" s="0" t="n">
        <v>14</v>
      </c>
      <c r="D211" s="0" t="n">
        <v>17</v>
      </c>
      <c r="E211" s="0" t="n">
        <v>19</v>
      </c>
      <c r="F211" s="0" t="n">
        <v>19</v>
      </c>
      <c r="G211" s="0" t="n">
        <v>19</v>
      </c>
      <c r="H211" s="0" t="n">
        <v>10</v>
      </c>
      <c r="I211" s="0" t="n">
        <v>10</v>
      </c>
      <c r="J211" s="0" t="n">
        <v>25</v>
      </c>
      <c r="K211" s="0" t="n">
        <v>31</v>
      </c>
      <c r="L211" s="0" t="n">
        <v>40</v>
      </c>
      <c r="M211" s="0" t="n">
        <v>48</v>
      </c>
      <c r="N211" s="0" t="n">
        <v>46</v>
      </c>
      <c r="O211" s="0" t="n">
        <v>39</v>
      </c>
      <c r="P211" s="0" t="n">
        <v>38</v>
      </c>
      <c r="Q211" s="0" t="n">
        <v>32</v>
      </c>
      <c r="R211" s="0" t="n">
        <v>26</v>
      </c>
      <c r="S211" s="0" t="n">
        <v>23</v>
      </c>
    </row>
    <row r="212" customFormat="false" ht="12.75" hidden="false" customHeight="false" outlineLevel="0" collapsed="false">
      <c r="A212" s="0" t="s">
        <v>5</v>
      </c>
      <c r="B212" s="0" t="n">
        <v>167821</v>
      </c>
      <c r="C212" s="0" t="n">
        <v>169394</v>
      </c>
      <c r="D212" s="0" t="n">
        <v>171639</v>
      </c>
      <c r="E212" s="0" t="n">
        <v>174244</v>
      </c>
      <c r="F212" s="0" t="n">
        <v>176287</v>
      </c>
      <c r="G212" s="0" t="n">
        <v>178265</v>
      </c>
      <c r="H212" s="0" t="n">
        <v>181379</v>
      </c>
      <c r="I212" s="0" t="n">
        <v>184145</v>
      </c>
      <c r="J212" s="0" t="n">
        <v>185796</v>
      </c>
      <c r="K212" s="0" t="n">
        <v>186904</v>
      </c>
      <c r="L212" s="0" t="n">
        <v>187800</v>
      </c>
      <c r="M212" s="0" t="n">
        <v>188705</v>
      </c>
      <c r="N212" s="0" t="n">
        <v>189141</v>
      </c>
      <c r="O212" s="0" t="n">
        <v>188690</v>
      </c>
      <c r="P212" s="0" t="n">
        <v>188741</v>
      </c>
      <c r="Q212" s="0" t="n">
        <v>189156</v>
      </c>
      <c r="R212" s="0" t="n">
        <v>189649</v>
      </c>
      <c r="S212" s="0" t="n">
        <v>189246</v>
      </c>
    </row>
    <row r="213" customFormat="false" ht="12.75" hidden="false" customHeight="false" outlineLevel="0" collapsed="false">
      <c r="A213" s="0" t="s">
        <v>126</v>
      </c>
      <c r="B213" s="0" t="n">
        <v>2002</v>
      </c>
      <c r="C213" s="0" t="n">
        <v>2003</v>
      </c>
      <c r="D213" s="0" t="n">
        <v>2004</v>
      </c>
      <c r="E213" s="0" t="n">
        <v>2005</v>
      </c>
      <c r="F213" s="0" t="n">
        <v>2006</v>
      </c>
      <c r="G213" s="0" t="n">
        <v>2007</v>
      </c>
      <c r="H213" s="0" t="n">
        <v>2008</v>
      </c>
      <c r="I213" s="0" t="n">
        <v>2009</v>
      </c>
      <c r="J213" s="0" t="n">
        <v>2010</v>
      </c>
      <c r="K213" s="0" t="n">
        <v>2011</v>
      </c>
      <c r="L213" s="0" t="n">
        <v>2012</v>
      </c>
      <c r="M213" s="0" t="n">
        <v>2013</v>
      </c>
      <c r="N213" s="0" t="n">
        <v>2014</v>
      </c>
      <c r="O213" s="0" t="n">
        <v>2015</v>
      </c>
      <c r="P213" s="0" t="n">
        <v>2016</v>
      </c>
      <c r="Q213" s="0" t="n">
        <v>2017</v>
      </c>
      <c r="R213" s="0" t="n">
        <v>2018</v>
      </c>
      <c r="S213" s="0" t="n">
        <v>2019</v>
      </c>
    </row>
    <row r="214" customFormat="false" ht="12.75" hidden="false" customHeight="false" outlineLevel="0" collapsed="false">
      <c r="B214" s="0" t="s">
        <v>4</v>
      </c>
    </row>
    <row r="215" customFormat="false" ht="12.75" hidden="false" customHeight="false" outlineLevel="0" collapsed="false">
      <c r="A215" s="0" t="n">
        <v>0</v>
      </c>
      <c r="B215" s="0" t="n">
        <v>1355</v>
      </c>
      <c r="C215" s="0" t="n">
        <v>1453</v>
      </c>
      <c r="D215" s="0" t="n">
        <v>1429</v>
      </c>
      <c r="E215" s="0" t="n">
        <v>1500</v>
      </c>
      <c r="F215" s="0" t="n">
        <v>1536</v>
      </c>
      <c r="G215" s="0" t="n">
        <v>1624</v>
      </c>
      <c r="H215" s="0" t="n">
        <v>1673</v>
      </c>
      <c r="I215" s="0" t="n">
        <v>1768</v>
      </c>
      <c r="J215" s="0" t="n">
        <v>1722</v>
      </c>
      <c r="K215" s="0" t="n">
        <v>1712</v>
      </c>
      <c r="L215" s="0" t="n">
        <v>1642</v>
      </c>
      <c r="M215" s="0" t="n">
        <v>1551</v>
      </c>
      <c r="N215" s="0" t="n">
        <v>1553</v>
      </c>
      <c r="O215" s="0" t="n">
        <v>1480</v>
      </c>
      <c r="P215" s="0" t="n">
        <v>1398</v>
      </c>
      <c r="Q215" s="0" t="n">
        <v>1346</v>
      </c>
      <c r="R215" s="0" t="n">
        <v>1315</v>
      </c>
      <c r="S215" s="0" t="n">
        <v>1253</v>
      </c>
    </row>
    <row r="216" customFormat="false" ht="12.75" hidden="false" customHeight="false" outlineLevel="0" collapsed="false">
      <c r="A216" s="0" t="n">
        <v>1</v>
      </c>
      <c r="B216" s="0" t="n">
        <v>1282</v>
      </c>
      <c r="C216" s="0" t="n">
        <v>1385</v>
      </c>
      <c r="D216" s="0" t="n">
        <v>1482</v>
      </c>
      <c r="E216" s="0" t="n">
        <v>1456</v>
      </c>
      <c r="F216" s="0" t="n">
        <v>1521</v>
      </c>
      <c r="G216" s="0" t="n">
        <v>1555</v>
      </c>
      <c r="H216" s="0" t="n">
        <v>1661</v>
      </c>
      <c r="I216" s="0" t="n">
        <v>1695</v>
      </c>
      <c r="J216" s="0" t="n">
        <v>1799</v>
      </c>
      <c r="K216" s="0" t="n">
        <v>1720</v>
      </c>
      <c r="L216" s="0" t="n">
        <v>1722</v>
      </c>
      <c r="M216" s="0" t="n">
        <v>1629</v>
      </c>
      <c r="N216" s="0" t="n">
        <v>1556</v>
      </c>
      <c r="O216" s="0" t="n">
        <v>1541</v>
      </c>
      <c r="P216" s="0" t="n">
        <v>1486</v>
      </c>
      <c r="Q216" s="0" t="n">
        <v>1389</v>
      </c>
      <c r="R216" s="0" t="n">
        <v>1343</v>
      </c>
      <c r="S216" s="0" t="n">
        <v>1327</v>
      </c>
    </row>
    <row r="217" customFormat="false" ht="12.75" hidden="false" customHeight="false" outlineLevel="0" collapsed="false">
      <c r="A217" s="0" t="n">
        <v>2</v>
      </c>
      <c r="B217" s="0" t="n">
        <v>1251</v>
      </c>
      <c r="C217" s="0" t="n">
        <v>1319</v>
      </c>
      <c r="D217" s="0" t="n">
        <v>1399</v>
      </c>
      <c r="E217" s="0" t="n">
        <v>1504</v>
      </c>
      <c r="F217" s="0" t="n">
        <v>1484</v>
      </c>
      <c r="G217" s="0" t="n">
        <v>1540</v>
      </c>
      <c r="H217" s="0" t="n">
        <v>1585</v>
      </c>
      <c r="I217" s="0" t="n">
        <v>1726</v>
      </c>
      <c r="J217" s="0" t="n">
        <v>1690</v>
      </c>
      <c r="K217" s="0" t="n">
        <v>1817</v>
      </c>
      <c r="L217" s="0" t="n">
        <v>1719</v>
      </c>
      <c r="M217" s="0" t="n">
        <v>1731</v>
      </c>
      <c r="N217" s="0" t="n">
        <v>1639</v>
      </c>
      <c r="O217" s="0" t="n">
        <v>1547</v>
      </c>
      <c r="P217" s="0" t="n">
        <v>1524</v>
      </c>
      <c r="Q217" s="0" t="n">
        <v>1491</v>
      </c>
      <c r="R217" s="0" t="n">
        <v>1408</v>
      </c>
      <c r="S217" s="0" t="n">
        <v>1354</v>
      </c>
    </row>
    <row r="218" customFormat="false" ht="12.75" hidden="false" customHeight="false" outlineLevel="0" collapsed="false">
      <c r="A218" s="0" t="n">
        <v>3</v>
      </c>
      <c r="B218" s="0" t="n">
        <v>1206</v>
      </c>
      <c r="C218" s="0" t="n">
        <v>1274</v>
      </c>
      <c r="D218" s="0" t="n">
        <v>1340</v>
      </c>
      <c r="E218" s="0" t="n">
        <v>1427</v>
      </c>
      <c r="F218" s="0" t="n">
        <v>1532</v>
      </c>
      <c r="G218" s="0" t="n">
        <v>1518</v>
      </c>
      <c r="H218" s="0" t="n">
        <v>1561</v>
      </c>
      <c r="I218" s="0" t="n">
        <v>1608</v>
      </c>
      <c r="J218" s="0" t="n">
        <v>1750</v>
      </c>
      <c r="K218" s="0" t="n">
        <v>1694</v>
      </c>
      <c r="L218" s="0" t="n">
        <v>1806</v>
      </c>
      <c r="M218" s="0" t="n">
        <v>1731</v>
      </c>
      <c r="N218" s="0" t="n">
        <v>1734</v>
      </c>
      <c r="O218" s="0" t="n">
        <v>1617</v>
      </c>
      <c r="P218" s="0" t="n">
        <v>1554</v>
      </c>
      <c r="Q218" s="0" t="n">
        <v>1535</v>
      </c>
      <c r="R218" s="0" t="n">
        <v>1483</v>
      </c>
      <c r="S218" s="0" t="n">
        <v>1424</v>
      </c>
    </row>
    <row r="219" customFormat="false" ht="12.75" hidden="false" customHeight="false" outlineLevel="0" collapsed="false">
      <c r="A219" s="0" t="n">
        <v>4</v>
      </c>
      <c r="B219" s="0" t="n">
        <v>1230</v>
      </c>
      <c r="C219" s="0" t="n">
        <v>1234</v>
      </c>
      <c r="D219" s="0" t="n">
        <v>1294</v>
      </c>
      <c r="E219" s="0" t="n">
        <v>1373</v>
      </c>
      <c r="F219" s="0" t="n">
        <v>1486</v>
      </c>
      <c r="G219" s="0" t="n">
        <v>1555</v>
      </c>
      <c r="H219" s="0" t="n">
        <v>1542</v>
      </c>
      <c r="I219" s="0" t="n">
        <v>1587</v>
      </c>
      <c r="J219" s="0" t="n">
        <v>1628</v>
      </c>
      <c r="K219" s="0" t="n">
        <v>1751</v>
      </c>
      <c r="L219" s="0" t="n">
        <v>1704</v>
      </c>
      <c r="M219" s="0" t="n">
        <v>1816</v>
      </c>
      <c r="N219" s="0" t="n">
        <v>1725</v>
      </c>
      <c r="O219" s="0" t="n">
        <v>1719</v>
      </c>
      <c r="P219" s="0" t="n">
        <v>1607</v>
      </c>
      <c r="Q219" s="0" t="n">
        <v>1552</v>
      </c>
      <c r="R219" s="0" t="n">
        <v>1523</v>
      </c>
      <c r="S219" s="0" t="n">
        <v>1485</v>
      </c>
    </row>
    <row r="220" customFormat="false" ht="12.75" hidden="false" customHeight="false" outlineLevel="0" collapsed="false">
      <c r="A220" s="0" t="n">
        <v>5</v>
      </c>
      <c r="B220" s="0" t="n">
        <v>1235</v>
      </c>
      <c r="C220" s="0" t="n">
        <v>1272</v>
      </c>
      <c r="D220" s="0" t="n">
        <v>1270</v>
      </c>
      <c r="E220" s="0" t="n">
        <v>1315</v>
      </c>
      <c r="F220" s="0" t="n">
        <v>1408</v>
      </c>
      <c r="G220" s="0" t="n">
        <v>1525</v>
      </c>
      <c r="H220" s="0" t="n">
        <v>1577</v>
      </c>
      <c r="I220" s="0" t="n">
        <v>1560</v>
      </c>
      <c r="J220" s="0" t="n">
        <v>1589</v>
      </c>
      <c r="K220" s="0" t="n">
        <v>1638</v>
      </c>
      <c r="L220" s="0" t="n">
        <v>1763</v>
      </c>
      <c r="M220" s="0" t="n">
        <v>1717</v>
      </c>
      <c r="N220" s="0" t="n">
        <v>1824</v>
      </c>
      <c r="O220" s="0" t="n">
        <v>1728</v>
      </c>
      <c r="P220" s="0" t="n">
        <v>1719</v>
      </c>
      <c r="Q220" s="0" t="n">
        <v>1594</v>
      </c>
      <c r="R220" s="0" t="n">
        <v>1550</v>
      </c>
      <c r="S220" s="0" t="n">
        <v>1528</v>
      </c>
    </row>
    <row r="221" customFormat="false" ht="12.75" hidden="false" customHeight="false" outlineLevel="0" collapsed="false">
      <c r="A221" s="0" t="n">
        <v>6</v>
      </c>
      <c r="B221" s="0" t="n">
        <v>1179</v>
      </c>
      <c r="C221" s="0" t="n">
        <v>1254</v>
      </c>
      <c r="D221" s="0" t="n">
        <v>1298</v>
      </c>
      <c r="E221" s="0" t="n">
        <v>1291</v>
      </c>
      <c r="F221" s="0" t="n">
        <v>1344</v>
      </c>
      <c r="G221" s="0" t="n">
        <v>1445</v>
      </c>
      <c r="H221" s="0" t="n">
        <v>1552</v>
      </c>
      <c r="I221" s="0" t="n">
        <v>1596</v>
      </c>
      <c r="J221" s="0" t="n">
        <v>1564</v>
      </c>
      <c r="K221" s="0" t="n">
        <v>1601</v>
      </c>
      <c r="L221" s="0" t="n">
        <v>1642</v>
      </c>
      <c r="M221" s="0" t="n">
        <v>1766</v>
      </c>
      <c r="N221" s="0" t="n">
        <v>1732</v>
      </c>
      <c r="O221" s="0" t="n">
        <v>1810</v>
      </c>
      <c r="P221" s="0" t="n">
        <v>1741</v>
      </c>
      <c r="Q221" s="0" t="n">
        <v>1723</v>
      </c>
      <c r="R221" s="0" t="n">
        <v>1593</v>
      </c>
      <c r="S221" s="0" t="n">
        <v>1554</v>
      </c>
    </row>
    <row r="222" customFormat="false" ht="12.75" hidden="false" customHeight="false" outlineLevel="0" collapsed="false">
      <c r="A222" s="0" t="n">
        <v>7</v>
      </c>
      <c r="B222" s="0" t="n">
        <v>1220</v>
      </c>
      <c r="C222" s="0" t="n">
        <v>1222</v>
      </c>
      <c r="D222" s="0" t="n">
        <v>1295</v>
      </c>
      <c r="E222" s="0" t="n">
        <v>1323</v>
      </c>
      <c r="F222" s="0" t="n">
        <v>1333</v>
      </c>
      <c r="G222" s="0" t="n">
        <v>1370</v>
      </c>
      <c r="H222" s="0" t="n">
        <v>1480</v>
      </c>
      <c r="I222" s="0" t="n">
        <v>1580</v>
      </c>
      <c r="J222" s="0" t="n">
        <v>1618</v>
      </c>
      <c r="K222" s="0" t="n">
        <v>1569</v>
      </c>
      <c r="L222" s="0" t="n">
        <v>1609</v>
      </c>
      <c r="M222" s="0" t="n">
        <v>1647</v>
      </c>
      <c r="N222" s="0" t="n">
        <v>1756</v>
      </c>
      <c r="O222" s="0" t="n">
        <v>1722</v>
      </c>
      <c r="P222" s="0" t="n">
        <v>1809</v>
      </c>
      <c r="Q222" s="0" t="n">
        <v>1738</v>
      </c>
      <c r="R222" s="0" t="n">
        <v>1713</v>
      </c>
      <c r="S222" s="0" t="n">
        <v>1599</v>
      </c>
    </row>
    <row r="223" customFormat="false" ht="12.75" hidden="false" customHeight="false" outlineLevel="0" collapsed="false">
      <c r="A223" s="0" t="n">
        <v>8</v>
      </c>
      <c r="B223" s="0" t="n">
        <v>1172</v>
      </c>
      <c r="C223" s="0" t="n">
        <v>1252</v>
      </c>
      <c r="D223" s="0" t="n">
        <v>1249</v>
      </c>
      <c r="E223" s="0" t="n">
        <v>1328</v>
      </c>
      <c r="F223" s="0" t="n">
        <v>1348</v>
      </c>
      <c r="G223" s="0" t="n">
        <v>1364</v>
      </c>
      <c r="H223" s="0" t="n">
        <v>1423</v>
      </c>
      <c r="I223" s="0" t="n">
        <v>1503</v>
      </c>
      <c r="J223" s="0" t="n">
        <v>1596</v>
      </c>
      <c r="K223" s="0" t="n">
        <v>1627</v>
      </c>
      <c r="L223" s="0" t="n">
        <v>1569</v>
      </c>
      <c r="M223" s="0" t="n">
        <v>1624</v>
      </c>
      <c r="N223" s="0" t="n">
        <v>1667</v>
      </c>
      <c r="O223" s="0" t="n">
        <v>1766</v>
      </c>
      <c r="P223" s="0" t="n">
        <v>1716</v>
      </c>
      <c r="Q223" s="0" t="n">
        <v>1791</v>
      </c>
      <c r="R223" s="0" t="n">
        <v>1736</v>
      </c>
      <c r="S223" s="0" t="n">
        <v>1716</v>
      </c>
    </row>
    <row r="224" customFormat="false" ht="12.75" hidden="false" customHeight="false" outlineLevel="0" collapsed="false">
      <c r="A224" s="0" t="n">
        <v>9</v>
      </c>
      <c r="B224" s="0" t="n">
        <v>1234</v>
      </c>
      <c r="C224" s="0" t="n">
        <v>1217</v>
      </c>
      <c r="D224" s="0" t="n">
        <v>1278</v>
      </c>
      <c r="E224" s="0" t="n">
        <v>1269</v>
      </c>
      <c r="F224" s="0" t="n">
        <v>1363</v>
      </c>
      <c r="G224" s="0" t="n">
        <v>1371</v>
      </c>
      <c r="H224" s="0" t="n">
        <v>1394</v>
      </c>
      <c r="I224" s="0" t="n">
        <v>1454</v>
      </c>
      <c r="J224" s="0" t="n">
        <v>1515</v>
      </c>
      <c r="K224" s="0" t="n">
        <v>1607</v>
      </c>
      <c r="L224" s="0" t="n">
        <v>1631</v>
      </c>
      <c r="M224" s="0" t="n">
        <v>1581</v>
      </c>
      <c r="N224" s="0" t="n">
        <v>1626</v>
      </c>
      <c r="O224" s="0" t="n">
        <v>1672</v>
      </c>
      <c r="P224" s="0" t="n">
        <v>1765</v>
      </c>
      <c r="Q224" s="0" t="n">
        <v>1714</v>
      </c>
      <c r="R224" s="0" t="n">
        <v>1775</v>
      </c>
      <c r="S224" s="0" t="n">
        <v>1741</v>
      </c>
    </row>
    <row r="225" customFormat="false" ht="12.75" hidden="false" customHeight="false" outlineLevel="0" collapsed="false">
      <c r="A225" s="0" t="n">
        <v>10</v>
      </c>
      <c r="B225" s="0" t="n">
        <v>1249</v>
      </c>
      <c r="C225" s="0" t="n">
        <v>1260</v>
      </c>
      <c r="D225" s="0" t="n">
        <v>1247</v>
      </c>
      <c r="E225" s="0" t="n">
        <v>1292</v>
      </c>
      <c r="F225" s="0" t="n">
        <v>1300</v>
      </c>
      <c r="G225" s="0" t="n">
        <v>1382</v>
      </c>
      <c r="H225" s="0" t="n">
        <v>1405</v>
      </c>
      <c r="I225" s="0" t="n">
        <v>1412</v>
      </c>
      <c r="J225" s="0" t="n">
        <v>1472</v>
      </c>
      <c r="K225" s="0" t="n">
        <v>1533</v>
      </c>
      <c r="L225" s="0" t="n">
        <v>1614</v>
      </c>
      <c r="M225" s="0" t="n">
        <v>1636</v>
      </c>
      <c r="N225" s="0" t="n">
        <v>1585</v>
      </c>
      <c r="O225" s="0" t="n">
        <v>1618</v>
      </c>
      <c r="P225" s="0" t="n">
        <v>1679</v>
      </c>
      <c r="Q225" s="0" t="n">
        <v>1760</v>
      </c>
      <c r="R225" s="0" t="n">
        <v>1713</v>
      </c>
      <c r="S225" s="0" t="n">
        <v>1768</v>
      </c>
    </row>
    <row r="226" customFormat="false" ht="12.75" hidden="false" customHeight="false" outlineLevel="0" collapsed="false">
      <c r="A226" s="0" t="n">
        <v>11</v>
      </c>
      <c r="B226" s="0" t="n">
        <v>1220</v>
      </c>
      <c r="C226" s="0" t="n">
        <v>1284</v>
      </c>
      <c r="D226" s="0" t="n">
        <v>1278</v>
      </c>
      <c r="E226" s="0" t="n">
        <v>1279</v>
      </c>
      <c r="F226" s="0" t="n">
        <v>1325</v>
      </c>
      <c r="G226" s="0" t="n">
        <v>1319</v>
      </c>
      <c r="H226" s="0" t="n">
        <v>1408</v>
      </c>
      <c r="I226" s="0" t="n">
        <v>1440</v>
      </c>
      <c r="J226" s="0" t="n">
        <v>1428</v>
      </c>
      <c r="K226" s="0" t="n">
        <v>1475</v>
      </c>
      <c r="L226" s="0" t="n">
        <v>1553</v>
      </c>
      <c r="M226" s="0" t="n">
        <v>1628</v>
      </c>
      <c r="N226" s="0" t="n">
        <v>1647</v>
      </c>
      <c r="O226" s="0" t="n">
        <v>1592</v>
      </c>
      <c r="P226" s="0" t="n">
        <v>1627</v>
      </c>
      <c r="Q226" s="0" t="n">
        <v>1668</v>
      </c>
      <c r="R226" s="0" t="n">
        <v>1764</v>
      </c>
      <c r="S226" s="0" t="n">
        <v>1715</v>
      </c>
    </row>
    <row r="227" customFormat="false" ht="12.75" hidden="false" customHeight="false" outlineLevel="0" collapsed="false">
      <c r="A227" s="0" t="n">
        <v>12</v>
      </c>
      <c r="B227" s="0" t="n">
        <v>1194</v>
      </c>
      <c r="C227" s="0" t="n">
        <v>1236</v>
      </c>
      <c r="D227" s="0" t="n">
        <v>1312</v>
      </c>
      <c r="E227" s="0" t="n">
        <v>1297</v>
      </c>
      <c r="F227" s="0" t="n">
        <v>1314</v>
      </c>
      <c r="G227" s="0" t="n">
        <v>1357</v>
      </c>
      <c r="H227" s="0" t="n">
        <v>1338</v>
      </c>
      <c r="I227" s="0" t="n">
        <v>1428</v>
      </c>
      <c r="J227" s="0" t="n">
        <v>1469</v>
      </c>
      <c r="K227" s="0" t="n">
        <v>1438</v>
      </c>
      <c r="L227" s="0" t="n">
        <v>1489</v>
      </c>
      <c r="M227" s="0" t="n">
        <v>1574</v>
      </c>
      <c r="N227" s="0" t="n">
        <v>1633</v>
      </c>
      <c r="O227" s="0" t="n">
        <v>1654</v>
      </c>
      <c r="P227" s="0" t="n">
        <v>1608</v>
      </c>
      <c r="Q227" s="0" t="n">
        <v>1644</v>
      </c>
      <c r="R227" s="0" t="n">
        <v>1657</v>
      </c>
      <c r="S227" s="0" t="n">
        <v>1769</v>
      </c>
    </row>
    <row r="228" customFormat="false" ht="12.75" hidden="false" customHeight="false" outlineLevel="0" collapsed="false">
      <c r="A228" s="0" t="n">
        <v>13</v>
      </c>
      <c r="B228" s="0" t="n">
        <v>1153</v>
      </c>
      <c r="C228" s="0" t="n">
        <v>1201</v>
      </c>
      <c r="D228" s="0" t="n">
        <v>1248</v>
      </c>
      <c r="E228" s="0" t="n">
        <v>1333</v>
      </c>
      <c r="F228" s="0" t="n">
        <v>1319</v>
      </c>
      <c r="G228" s="0" t="n">
        <v>1345</v>
      </c>
      <c r="H228" s="0" t="n">
        <v>1381</v>
      </c>
      <c r="I228" s="0" t="n">
        <v>1371</v>
      </c>
      <c r="J228" s="0" t="n">
        <v>1449</v>
      </c>
      <c r="K228" s="0" t="n">
        <v>1497</v>
      </c>
      <c r="L228" s="0" t="n">
        <v>1452</v>
      </c>
      <c r="M228" s="0" t="n">
        <v>1483</v>
      </c>
      <c r="N228" s="0" t="n">
        <v>1582</v>
      </c>
      <c r="O228" s="0" t="n">
        <v>1628</v>
      </c>
      <c r="P228" s="0" t="n">
        <v>1658</v>
      </c>
      <c r="Q228" s="0" t="n">
        <v>1607</v>
      </c>
      <c r="R228" s="0" t="n">
        <v>1640</v>
      </c>
      <c r="S228" s="0" t="n">
        <v>1655</v>
      </c>
    </row>
    <row r="229" customFormat="false" ht="12.75" hidden="false" customHeight="false" outlineLevel="0" collapsed="false">
      <c r="A229" s="0" t="n">
        <v>14</v>
      </c>
      <c r="B229" s="0" t="n">
        <v>1145</v>
      </c>
      <c r="C229" s="0" t="n">
        <v>1172</v>
      </c>
      <c r="D229" s="0" t="n">
        <v>1207</v>
      </c>
      <c r="E229" s="0" t="n">
        <v>1277</v>
      </c>
      <c r="F229" s="0" t="n">
        <v>1356</v>
      </c>
      <c r="G229" s="0" t="n">
        <v>1336</v>
      </c>
      <c r="H229" s="0" t="n">
        <v>1359</v>
      </c>
      <c r="I229" s="0" t="n">
        <v>1405</v>
      </c>
      <c r="J229" s="0" t="n">
        <v>1402</v>
      </c>
      <c r="K229" s="0" t="n">
        <v>1463</v>
      </c>
      <c r="L229" s="0" t="n">
        <v>1513</v>
      </c>
      <c r="M229" s="0" t="n">
        <v>1463</v>
      </c>
      <c r="N229" s="0" t="n">
        <v>1493</v>
      </c>
      <c r="O229" s="0" t="n">
        <v>1581</v>
      </c>
      <c r="P229" s="0" t="n">
        <v>1627</v>
      </c>
      <c r="Q229" s="0" t="n">
        <v>1647</v>
      </c>
      <c r="R229" s="0" t="n">
        <v>1613</v>
      </c>
      <c r="S229" s="0" t="n">
        <v>1657</v>
      </c>
    </row>
    <row r="230" customFormat="false" ht="12.75" hidden="false" customHeight="false" outlineLevel="0" collapsed="false">
      <c r="A230" s="0" t="n">
        <v>15</v>
      </c>
      <c r="B230" s="0" t="n">
        <v>1191</v>
      </c>
      <c r="C230" s="0" t="n">
        <v>1142</v>
      </c>
      <c r="D230" s="0" t="n">
        <v>1189</v>
      </c>
      <c r="E230" s="0" t="n">
        <v>1231</v>
      </c>
      <c r="F230" s="0" t="n">
        <v>1294</v>
      </c>
      <c r="G230" s="0" t="n">
        <v>1380</v>
      </c>
      <c r="H230" s="0" t="n">
        <v>1381</v>
      </c>
      <c r="I230" s="0" t="n">
        <v>1381</v>
      </c>
      <c r="J230" s="0" t="n">
        <v>1418</v>
      </c>
      <c r="K230" s="0" t="n">
        <v>1412</v>
      </c>
      <c r="L230" s="0" t="n">
        <v>1466</v>
      </c>
      <c r="M230" s="0" t="n">
        <v>1519</v>
      </c>
      <c r="N230" s="0" t="n">
        <v>1465</v>
      </c>
      <c r="O230" s="0" t="n">
        <v>1485</v>
      </c>
      <c r="P230" s="0" t="n">
        <v>1584</v>
      </c>
      <c r="Q230" s="0" t="n">
        <v>1626</v>
      </c>
      <c r="R230" s="0" t="n">
        <v>1646</v>
      </c>
      <c r="S230" s="0" t="n">
        <v>1609</v>
      </c>
    </row>
    <row r="231" customFormat="false" ht="12.75" hidden="false" customHeight="false" outlineLevel="0" collapsed="false">
      <c r="A231" s="0" t="n">
        <v>16</v>
      </c>
      <c r="B231" s="0" t="n">
        <v>1221</v>
      </c>
      <c r="C231" s="0" t="n">
        <v>1202</v>
      </c>
      <c r="D231" s="0" t="n">
        <v>1157</v>
      </c>
      <c r="E231" s="0" t="n">
        <v>1212</v>
      </c>
      <c r="F231" s="0" t="n">
        <v>1253</v>
      </c>
      <c r="G231" s="0" t="n">
        <v>1315</v>
      </c>
      <c r="H231" s="0" t="n">
        <v>1408</v>
      </c>
      <c r="I231" s="0" t="n">
        <v>1415</v>
      </c>
      <c r="J231" s="0" t="n">
        <v>1398</v>
      </c>
      <c r="K231" s="0" t="n">
        <v>1432</v>
      </c>
      <c r="L231" s="0" t="n">
        <v>1421</v>
      </c>
      <c r="M231" s="0" t="n">
        <v>1494</v>
      </c>
      <c r="N231" s="0" t="n">
        <v>1514</v>
      </c>
      <c r="O231" s="0" t="n">
        <v>1471</v>
      </c>
      <c r="P231" s="0" t="n">
        <v>1489</v>
      </c>
      <c r="Q231" s="0" t="n">
        <v>1578</v>
      </c>
      <c r="R231" s="0" t="n">
        <v>1632</v>
      </c>
      <c r="S231" s="0" t="n">
        <v>1645</v>
      </c>
    </row>
    <row r="232" customFormat="false" ht="12.75" hidden="false" customHeight="false" outlineLevel="0" collapsed="false">
      <c r="A232" s="0" t="n">
        <v>17</v>
      </c>
      <c r="B232" s="0" t="n">
        <v>1171</v>
      </c>
      <c r="C232" s="0" t="n">
        <v>1237</v>
      </c>
      <c r="D232" s="0" t="n">
        <v>1220</v>
      </c>
      <c r="E232" s="0" t="n">
        <v>1174</v>
      </c>
      <c r="F232" s="0" t="n">
        <v>1231</v>
      </c>
      <c r="G232" s="0" t="n">
        <v>1270</v>
      </c>
      <c r="H232" s="0" t="n">
        <v>1339</v>
      </c>
      <c r="I232" s="0" t="n">
        <v>1445</v>
      </c>
      <c r="J232" s="0" t="n">
        <v>1422</v>
      </c>
      <c r="K232" s="0" t="n">
        <v>1411</v>
      </c>
      <c r="L232" s="0" t="n">
        <v>1448</v>
      </c>
      <c r="M232" s="0" t="n">
        <v>1441</v>
      </c>
      <c r="N232" s="0" t="n">
        <v>1511</v>
      </c>
      <c r="O232" s="0" t="n">
        <v>1519</v>
      </c>
      <c r="P232" s="0" t="n">
        <v>1480</v>
      </c>
      <c r="Q232" s="0" t="n">
        <v>1492</v>
      </c>
      <c r="R232" s="0" t="n">
        <v>1581</v>
      </c>
      <c r="S232" s="0" t="n">
        <v>1629</v>
      </c>
    </row>
    <row r="233" customFormat="false" ht="12.75" hidden="false" customHeight="false" outlineLevel="0" collapsed="false">
      <c r="A233" s="0" t="n">
        <v>18</v>
      </c>
      <c r="B233" s="0" t="n">
        <v>1297</v>
      </c>
      <c r="C233" s="0" t="n">
        <v>1186</v>
      </c>
      <c r="D233" s="0" t="n">
        <v>1252</v>
      </c>
      <c r="E233" s="0" t="n">
        <v>1256</v>
      </c>
      <c r="F233" s="0" t="n">
        <v>1210</v>
      </c>
      <c r="G233" s="0" t="n">
        <v>1255</v>
      </c>
      <c r="H233" s="0" t="n">
        <v>1300</v>
      </c>
      <c r="I233" s="0" t="n">
        <v>1370</v>
      </c>
      <c r="J233" s="0" t="n">
        <v>1475</v>
      </c>
      <c r="K233" s="0" t="n">
        <v>1442</v>
      </c>
      <c r="L233" s="0" t="n">
        <v>1436</v>
      </c>
      <c r="M233" s="0" t="n">
        <v>1477</v>
      </c>
      <c r="N233" s="0" t="n">
        <v>1445</v>
      </c>
      <c r="O233" s="0" t="n">
        <v>1512</v>
      </c>
      <c r="P233" s="0" t="n">
        <v>1526</v>
      </c>
      <c r="Q233" s="0" t="n">
        <v>1494</v>
      </c>
      <c r="R233" s="0" t="n">
        <v>1504</v>
      </c>
      <c r="S233" s="0" t="n">
        <v>1586</v>
      </c>
    </row>
    <row r="234" customFormat="false" ht="12.75" hidden="false" customHeight="false" outlineLevel="0" collapsed="false">
      <c r="A234" s="0" t="n">
        <v>19</v>
      </c>
      <c r="B234" s="0" t="n">
        <v>1345</v>
      </c>
      <c r="C234" s="0" t="n">
        <v>1322</v>
      </c>
      <c r="D234" s="0" t="n">
        <v>1214</v>
      </c>
      <c r="E234" s="0" t="n">
        <v>1272</v>
      </c>
      <c r="F234" s="0" t="n">
        <v>1284</v>
      </c>
      <c r="G234" s="0" t="n">
        <v>1246</v>
      </c>
      <c r="H234" s="0" t="n">
        <v>1296</v>
      </c>
      <c r="I234" s="0" t="n">
        <v>1364</v>
      </c>
      <c r="J234" s="0" t="n">
        <v>1411</v>
      </c>
      <c r="K234" s="0" t="n">
        <v>1501</v>
      </c>
      <c r="L234" s="0" t="n">
        <v>1476</v>
      </c>
      <c r="M234" s="0" t="n">
        <v>1471</v>
      </c>
      <c r="N234" s="0" t="n">
        <v>1507</v>
      </c>
      <c r="O234" s="0" t="n">
        <v>1469</v>
      </c>
      <c r="P234" s="0" t="n">
        <v>1532</v>
      </c>
      <c r="Q234" s="0" t="n">
        <v>1552</v>
      </c>
      <c r="R234" s="0" t="n">
        <v>1522</v>
      </c>
      <c r="S234" s="0" t="n">
        <v>1514</v>
      </c>
    </row>
    <row r="235" customFormat="false" ht="12.75" hidden="false" customHeight="false" outlineLevel="0" collapsed="false">
      <c r="A235" s="0" t="n">
        <v>20</v>
      </c>
      <c r="B235" s="0" t="n">
        <v>1403</v>
      </c>
      <c r="C235" s="0" t="n">
        <v>1371</v>
      </c>
      <c r="D235" s="0" t="n">
        <v>1347</v>
      </c>
      <c r="E235" s="0" t="n">
        <v>1249</v>
      </c>
      <c r="F235" s="0" t="n">
        <v>1302</v>
      </c>
      <c r="G235" s="0" t="n">
        <v>1309</v>
      </c>
      <c r="H235" s="0" t="n">
        <v>1303</v>
      </c>
      <c r="I235" s="0" t="n">
        <v>1378</v>
      </c>
      <c r="J235" s="0" t="n">
        <v>1436</v>
      </c>
      <c r="K235" s="0" t="n">
        <v>1477</v>
      </c>
      <c r="L235" s="0" t="n">
        <v>1550</v>
      </c>
      <c r="M235" s="0" t="n">
        <v>1519</v>
      </c>
      <c r="N235" s="0" t="n">
        <v>1500</v>
      </c>
      <c r="O235" s="0" t="n">
        <v>1517</v>
      </c>
      <c r="P235" s="0" t="n">
        <v>1484</v>
      </c>
      <c r="Q235" s="0" t="n">
        <v>1559</v>
      </c>
      <c r="R235" s="0" t="n">
        <v>1585</v>
      </c>
      <c r="S235" s="0" t="n">
        <v>1536</v>
      </c>
    </row>
    <row r="236" customFormat="false" ht="12.75" hidden="false" customHeight="false" outlineLevel="0" collapsed="false">
      <c r="A236" s="0" t="n">
        <v>21</v>
      </c>
      <c r="B236" s="0" t="n">
        <v>1425</v>
      </c>
      <c r="C236" s="0" t="n">
        <v>1450</v>
      </c>
      <c r="D236" s="0" t="n">
        <v>1424</v>
      </c>
      <c r="E236" s="0" t="n">
        <v>1392</v>
      </c>
      <c r="F236" s="0" t="n">
        <v>1301</v>
      </c>
      <c r="G236" s="0" t="n">
        <v>1366</v>
      </c>
      <c r="H236" s="0" t="n">
        <v>1397</v>
      </c>
      <c r="I236" s="0" t="n">
        <v>1420</v>
      </c>
      <c r="J236" s="0" t="n">
        <v>1452</v>
      </c>
      <c r="K236" s="0" t="n">
        <v>1482</v>
      </c>
      <c r="L236" s="0" t="n">
        <v>1530</v>
      </c>
      <c r="M236" s="0" t="n">
        <v>1584</v>
      </c>
      <c r="N236" s="0" t="n">
        <v>1539</v>
      </c>
      <c r="O236" s="0" t="n">
        <v>1522</v>
      </c>
      <c r="P236" s="0" t="n">
        <v>1533</v>
      </c>
      <c r="Q236" s="0" t="n">
        <v>1509</v>
      </c>
      <c r="R236" s="0" t="n">
        <v>1598</v>
      </c>
      <c r="S236" s="0" t="n">
        <v>1607</v>
      </c>
    </row>
    <row r="237" customFormat="false" ht="12.75" hidden="false" customHeight="false" outlineLevel="0" collapsed="false">
      <c r="A237" s="0" t="n">
        <v>22</v>
      </c>
      <c r="B237" s="0" t="n">
        <v>1625</v>
      </c>
      <c r="C237" s="0" t="n">
        <v>1462</v>
      </c>
      <c r="D237" s="0" t="n">
        <v>1498</v>
      </c>
      <c r="E237" s="0" t="n">
        <v>1467</v>
      </c>
      <c r="F237" s="0" t="n">
        <v>1464</v>
      </c>
      <c r="G237" s="0" t="n">
        <v>1353</v>
      </c>
      <c r="H237" s="0" t="n">
        <v>1437</v>
      </c>
      <c r="I237" s="0" t="n">
        <v>1497</v>
      </c>
      <c r="J237" s="0" t="n">
        <v>1483</v>
      </c>
      <c r="K237" s="0" t="n">
        <v>1519</v>
      </c>
      <c r="L237" s="0" t="n">
        <v>1542</v>
      </c>
      <c r="M237" s="0" t="n">
        <v>1571</v>
      </c>
      <c r="N237" s="0" t="n">
        <v>1618</v>
      </c>
      <c r="O237" s="0" t="n">
        <v>1593</v>
      </c>
      <c r="P237" s="0" t="n">
        <v>1539</v>
      </c>
      <c r="Q237" s="0" t="n">
        <v>1550</v>
      </c>
      <c r="R237" s="0" t="n">
        <v>1556</v>
      </c>
      <c r="S237" s="0" t="n">
        <v>1633</v>
      </c>
    </row>
    <row r="238" customFormat="false" ht="12.75" hidden="false" customHeight="false" outlineLevel="0" collapsed="false">
      <c r="A238" s="0" t="n">
        <v>23</v>
      </c>
      <c r="B238" s="0" t="n">
        <v>1795</v>
      </c>
      <c r="C238" s="0" t="n">
        <v>1682</v>
      </c>
      <c r="D238" s="0" t="n">
        <v>1540</v>
      </c>
      <c r="E238" s="0" t="n">
        <v>1566</v>
      </c>
      <c r="F238" s="0" t="n">
        <v>1532</v>
      </c>
      <c r="G238" s="0" t="n">
        <v>1501</v>
      </c>
      <c r="H238" s="0" t="n">
        <v>1466</v>
      </c>
      <c r="I238" s="0" t="n">
        <v>1544</v>
      </c>
      <c r="J238" s="0" t="n">
        <v>1591</v>
      </c>
      <c r="K238" s="0" t="n">
        <v>1546</v>
      </c>
      <c r="L238" s="0" t="n">
        <v>1568</v>
      </c>
      <c r="M238" s="0" t="n">
        <v>1573</v>
      </c>
      <c r="N238" s="0" t="n">
        <v>1605</v>
      </c>
      <c r="O238" s="0" t="n">
        <v>1628</v>
      </c>
      <c r="P238" s="0" t="n">
        <v>1609</v>
      </c>
      <c r="Q238" s="0" t="n">
        <v>1573</v>
      </c>
      <c r="R238" s="0" t="n">
        <v>1595</v>
      </c>
      <c r="S238" s="0" t="n">
        <v>1577</v>
      </c>
    </row>
    <row r="239" customFormat="false" ht="12.75" hidden="false" customHeight="false" outlineLevel="0" collapsed="false">
      <c r="A239" s="0" t="n">
        <v>24</v>
      </c>
      <c r="B239" s="0" t="n">
        <v>1915</v>
      </c>
      <c r="C239" s="0" t="n">
        <v>1866</v>
      </c>
      <c r="D239" s="0" t="n">
        <v>1750</v>
      </c>
      <c r="E239" s="0" t="n">
        <v>1612</v>
      </c>
      <c r="F239" s="0" t="n">
        <v>1623</v>
      </c>
      <c r="G239" s="0" t="n">
        <v>1598</v>
      </c>
      <c r="H239" s="0" t="n">
        <v>1620</v>
      </c>
      <c r="I239" s="0" t="n">
        <v>1565</v>
      </c>
      <c r="J239" s="0" t="n">
        <v>1640</v>
      </c>
      <c r="K239" s="0" t="n">
        <v>1647</v>
      </c>
      <c r="L239" s="0" t="n">
        <v>1616</v>
      </c>
      <c r="M239" s="0" t="n">
        <v>1622</v>
      </c>
      <c r="N239" s="0" t="n">
        <v>1620</v>
      </c>
      <c r="O239" s="0" t="n">
        <v>1636</v>
      </c>
      <c r="P239" s="0" t="n">
        <v>1654</v>
      </c>
      <c r="Q239" s="0" t="n">
        <v>1642</v>
      </c>
      <c r="R239" s="0" t="n">
        <v>1609</v>
      </c>
      <c r="S239" s="0" t="n">
        <v>1635</v>
      </c>
    </row>
    <row r="240" customFormat="false" ht="12.75" hidden="false" customHeight="false" outlineLevel="0" collapsed="false">
      <c r="A240" s="0" t="n">
        <v>25</v>
      </c>
      <c r="B240" s="0" t="n">
        <v>2014</v>
      </c>
      <c r="C240" s="0" t="n">
        <v>1997</v>
      </c>
      <c r="D240" s="0" t="n">
        <v>1947</v>
      </c>
      <c r="E240" s="0" t="n">
        <v>1821</v>
      </c>
      <c r="F240" s="0" t="n">
        <v>1684</v>
      </c>
      <c r="G240" s="0" t="n">
        <v>1708</v>
      </c>
      <c r="H240" s="0" t="n">
        <v>1745</v>
      </c>
      <c r="I240" s="0" t="n">
        <v>1733</v>
      </c>
      <c r="J240" s="0" t="n">
        <v>1650</v>
      </c>
      <c r="K240" s="0" t="n">
        <v>1687</v>
      </c>
      <c r="L240" s="0" t="n">
        <v>1726</v>
      </c>
      <c r="M240" s="0" t="n">
        <v>1695</v>
      </c>
      <c r="N240" s="0" t="n">
        <v>1680</v>
      </c>
      <c r="O240" s="0" t="n">
        <v>1638</v>
      </c>
      <c r="P240" s="0" t="n">
        <v>1659</v>
      </c>
      <c r="Q240" s="0" t="n">
        <v>1675</v>
      </c>
      <c r="R240" s="0" t="n">
        <v>1678</v>
      </c>
      <c r="S240" s="0" t="n">
        <v>1649</v>
      </c>
    </row>
    <row r="241" customFormat="false" ht="12.75" hidden="false" customHeight="false" outlineLevel="0" collapsed="false">
      <c r="A241" s="0" t="n">
        <v>26</v>
      </c>
      <c r="B241" s="0" t="n">
        <v>2251</v>
      </c>
      <c r="C241" s="0" t="n">
        <v>2079</v>
      </c>
      <c r="D241" s="0" t="n">
        <v>2120</v>
      </c>
      <c r="E241" s="0" t="n">
        <v>2046</v>
      </c>
      <c r="F241" s="0" t="n">
        <v>1907</v>
      </c>
      <c r="G241" s="0" t="n">
        <v>1755</v>
      </c>
      <c r="H241" s="0" t="n">
        <v>1820</v>
      </c>
      <c r="I241" s="0" t="n">
        <v>1900</v>
      </c>
      <c r="J241" s="0" t="n">
        <v>1811</v>
      </c>
      <c r="K241" s="0" t="n">
        <v>1743</v>
      </c>
      <c r="L241" s="0" t="n">
        <v>1756</v>
      </c>
      <c r="M241" s="0" t="n">
        <v>1749</v>
      </c>
      <c r="N241" s="0" t="n">
        <v>1742</v>
      </c>
      <c r="O241" s="0" t="n">
        <v>1685</v>
      </c>
      <c r="P241" s="0" t="n">
        <v>1659</v>
      </c>
      <c r="Q241" s="0" t="n">
        <v>1697</v>
      </c>
      <c r="R241" s="0" t="n">
        <v>1677</v>
      </c>
      <c r="S241" s="0" t="n">
        <v>1702</v>
      </c>
    </row>
    <row r="242" customFormat="false" ht="12.75" hidden="false" customHeight="false" outlineLevel="0" collapsed="false">
      <c r="A242" s="0" t="n">
        <v>27</v>
      </c>
      <c r="B242" s="0" t="n">
        <v>2427</v>
      </c>
      <c r="C242" s="0" t="n">
        <v>2325</v>
      </c>
      <c r="D242" s="0" t="n">
        <v>2185</v>
      </c>
      <c r="E242" s="0" t="n">
        <v>2236</v>
      </c>
      <c r="F242" s="0" t="n">
        <v>2104</v>
      </c>
      <c r="G242" s="0" t="n">
        <v>1989</v>
      </c>
      <c r="H242" s="0" t="n">
        <v>1903</v>
      </c>
      <c r="I242" s="0" t="n">
        <v>1953</v>
      </c>
      <c r="J242" s="0" t="n">
        <v>1974</v>
      </c>
      <c r="K242" s="0" t="n">
        <v>1876</v>
      </c>
      <c r="L242" s="0" t="n">
        <v>1803</v>
      </c>
      <c r="M242" s="0" t="n">
        <v>1790</v>
      </c>
      <c r="N242" s="0" t="n">
        <v>1801</v>
      </c>
      <c r="O242" s="0" t="n">
        <v>1753</v>
      </c>
      <c r="P242" s="0" t="n">
        <v>1722</v>
      </c>
      <c r="Q242" s="0" t="n">
        <v>1704</v>
      </c>
      <c r="R242" s="0" t="n">
        <v>1711</v>
      </c>
      <c r="S242" s="0" t="n">
        <v>1692</v>
      </c>
    </row>
    <row r="243" customFormat="false" ht="12.75" hidden="false" customHeight="false" outlineLevel="0" collapsed="false">
      <c r="A243" s="0" t="n">
        <v>28</v>
      </c>
      <c r="B243" s="0" t="n">
        <v>2530</v>
      </c>
      <c r="C243" s="0" t="n">
        <v>2515</v>
      </c>
      <c r="D243" s="0" t="n">
        <v>2433</v>
      </c>
      <c r="E243" s="0" t="n">
        <v>2278</v>
      </c>
      <c r="F243" s="0" t="n">
        <v>2353</v>
      </c>
      <c r="G243" s="0" t="n">
        <v>2180</v>
      </c>
      <c r="H243" s="0" t="n">
        <v>2114</v>
      </c>
      <c r="I243" s="0" t="n">
        <v>1999</v>
      </c>
      <c r="J243" s="0" t="n">
        <v>2038</v>
      </c>
      <c r="K243" s="0" t="n">
        <v>2045</v>
      </c>
      <c r="L243" s="0" t="n">
        <v>1929</v>
      </c>
      <c r="M243" s="0" t="n">
        <v>1838</v>
      </c>
      <c r="N243" s="0" t="n">
        <v>1824</v>
      </c>
      <c r="O243" s="0" t="n">
        <v>1835</v>
      </c>
      <c r="P243" s="0" t="n">
        <v>1755</v>
      </c>
      <c r="Q243" s="0" t="n">
        <v>1741</v>
      </c>
      <c r="R243" s="0" t="n">
        <v>1742</v>
      </c>
      <c r="S243" s="0" t="n">
        <v>1711</v>
      </c>
    </row>
    <row r="244" customFormat="false" ht="12.75" hidden="false" customHeight="false" outlineLevel="0" collapsed="false">
      <c r="A244" s="0" t="n">
        <v>29</v>
      </c>
      <c r="B244" s="0" t="n">
        <v>2589</v>
      </c>
      <c r="C244" s="0" t="n">
        <v>2593</v>
      </c>
      <c r="D244" s="0" t="n">
        <v>2616</v>
      </c>
      <c r="E244" s="0" t="n">
        <v>2524</v>
      </c>
      <c r="F244" s="0" t="n">
        <v>2359</v>
      </c>
      <c r="G244" s="0" t="n">
        <v>2433</v>
      </c>
      <c r="H244" s="0" t="n">
        <v>2296</v>
      </c>
      <c r="I244" s="0" t="n">
        <v>2236</v>
      </c>
      <c r="J244" s="0" t="n">
        <v>2063</v>
      </c>
      <c r="K244" s="0" t="n">
        <v>2098</v>
      </c>
      <c r="L244" s="0" t="n">
        <v>2113</v>
      </c>
      <c r="M244" s="0" t="n">
        <v>1965</v>
      </c>
      <c r="N244" s="0" t="n">
        <v>1859</v>
      </c>
      <c r="O244" s="0" t="n">
        <v>1857</v>
      </c>
      <c r="P244" s="0" t="n">
        <v>1848</v>
      </c>
      <c r="Q244" s="0" t="n">
        <v>1763</v>
      </c>
      <c r="R244" s="0" t="n">
        <v>1762</v>
      </c>
      <c r="S244" s="0" t="n">
        <v>1757</v>
      </c>
    </row>
    <row r="245" customFormat="false" ht="12.75" hidden="false" customHeight="false" outlineLevel="0" collapsed="false">
      <c r="A245" s="0" t="n">
        <v>30</v>
      </c>
      <c r="B245" s="0" t="n">
        <v>2601</v>
      </c>
      <c r="C245" s="0" t="n">
        <v>2661</v>
      </c>
      <c r="D245" s="0" t="n">
        <v>2685</v>
      </c>
      <c r="E245" s="0" t="n">
        <v>2686</v>
      </c>
      <c r="F245" s="0" t="n">
        <v>2629</v>
      </c>
      <c r="G245" s="0" t="n">
        <v>2466</v>
      </c>
      <c r="H245" s="0" t="n">
        <v>2577</v>
      </c>
      <c r="I245" s="0" t="n">
        <v>2395</v>
      </c>
      <c r="J245" s="0" t="n">
        <v>2301</v>
      </c>
      <c r="K245" s="0" t="n">
        <v>2119</v>
      </c>
      <c r="L245" s="0" t="n">
        <v>2114</v>
      </c>
      <c r="M245" s="0" t="n">
        <v>2144</v>
      </c>
      <c r="N245" s="0" t="n">
        <v>1982</v>
      </c>
      <c r="O245" s="0" t="n">
        <v>1868</v>
      </c>
      <c r="P245" s="0" t="n">
        <v>1883</v>
      </c>
      <c r="Q245" s="0" t="n">
        <v>1895</v>
      </c>
      <c r="R245" s="0" t="n">
        <v>1802</v>
      </c>
      <c r="S245" s="0" t="n">
        <v>1749</v>
      </c>
    </row>
    <row r="246" customFormat="false" ht="12.75" hidden="false" customHeight="false" outlineLevel="0" collapsed="false">
      <c r="A246" s="0" t="n">
        <v>31</v>
      </c>
      <c r="B246" s="0" t="n">
        <v>2713</v>
      </c>
      <c r="C246" s="0" t="n">
        <v>2657</v>
      </c>
      <c r="D246" s="0" t="n">
        <v>2775</v>
      </c>
      <c r="E246" s="0" t="n">
        <v>2751</v>
      </c>
      <c r="F246" s="0" t="n">
        <v>2792</v>
      </c>
      <c r="G246" s="0" t="n">
        <v>2706</v>
      </c>
      <c r="H246" s="0" t="n">
        <v>2601</v>
      </c>
      <c r="I246" s="0" t="n">
        <v>2679</v>
      </c>
      <c r="J246" s="0" t="n">
        <v>2445</v>
      </c>
      <c r="K246" s="0" t="n">
        <v>2331</v>
      </c>
      <c r="L246" s="0" t="n">
        <v>2176</v>
      </c>
      <c r="M246" s="0" t="n">
        <v>2143</v>
      </c>
      <c r="N246" s="0" t="n">
        <v>2167</v>
      </c>
      <c r="O246" s="0" t="n">
        <v>1990</v>
      </c>
      <c r="P246" s="0" t="n">
        <v>1890</v>
      </c>
      <c r="Q246" s="0" t="n">
        <v>1900</v>
      </c>
      <c r="R246" s="0" t="n">
        <v>1928</v>
      </c>
      <c r="S246" s="0" t="n">
        <v>1827</v>
      </c>
    </row>
    <row r="247" customFormat="false" ht="12.75" hidden="false" customHeight="false" outlineLevel="0" collapsed="false">
      <c r="A247" s="0" t="n">
        <v>32</v>
      </c>
      <c r="B247" s="0" t="n">
        <v>2689</v>
      </c>
      <c r="C247" s="0" t="n">
        <v>2772</v>
      </c>
      <c r="D247" s="0" t="n">
        <v>2722</v>
      </c>
      <c r="E247" s="0" t="n">
        <v>2833</v>
      </c>
      <c r="F247" s="0" t="n">
        <v>2827</v>
      </c>
      <c r="G247" s="0" t="n">
        <v>2858</v>
      </c>
      <c r="H247" s="0" t="n">
        <v>2785</v>
      </c>
      <c r="I247" s="0" t="n">
        <v>2698</v>
      </c>
      <c r="J247" s="0" t="n">
        <v>2750</v>
      </c>
      <c r="K247" s="0" t="n">
        <v>2462</v>
      </c>
      <c r="L247" s="0" t="n">
        <v>2384</v>
      </c>
      <c r="M247" s="0" t="n">
        <v>2210</v>
      </c>
      <c r="N247" s="0" t="n">
        <v>2147</v>
      </c>
      <c r="O247" s="0" t="n">
        <v>2164</v>
      </c>
      <c r="P247" s="0" t="n">
        <v>2011</v>
      </c>
      <c r="Q247" s="0" t="n">
        <v>1913</v>
      </c>
      <c r="R247" s="0" t="n">
        <v>1913</v>
      </c>
      <c r="S247" s="0" t="n">
        <v>1964</v>
      </c>
    </row>
    <row r="248" customFormat="false" ht="12.75" hidden="false" customHeight="false" outlineLevel="0" collapsed="false">
      <c r="A248" s="0" t="n">
        <v>33</v>
      </c>
      <c r="B248" s="0" t="n">
        <v>2676</v>
      </c>
      <c r="C248" s="0" t="n">
        <v>2760</v>
      </c>
      <c r="D248" s="0" t="n">
        <v>2822</v>
      </c>
      <c r="E248" s="0" t="n">
        <v>2793</v>
      </c>
      <c r="F248" s="0" t="n">
        <v>2916</v>
      </c>
      <c r="G248" s="0" t="n">
        <v>2869</v>
      </c>
      <c r="H248" s="0" t="n">
        <v>2916</v>
      </c>
      <c r="I248" s="0" t="n">
        <v>2887</v>
      </c>
      <c r="J248" s="0" t="n">
        <v>2729</v>
      </c>
      <c r="K248" s="0" t="n">
        <v>2772</v>
      </c>
      <c r="L248" s="0" t="n">
        <v>2499</v>
      </c>
      <c r="M248" s="0" t="n">
        <v>2393</v>
      </c>
      <c r="N248" s="0" t="n">
        <v>2248</v>
      </c>
      <c r="O248" s="0" t="n">
        <v>2161</v>
      </c>
      <c r="P248" s="0" t="n">
        <v>2182</v>
      </c>
      <c r="Q248" s="0" t="n">
        <v>2050</v>
      </c>
      <c r="R248" s="0" t="n">
        <v>1944</v>
      </c>
      <c r="S248" s="0" t="n">
        <v>1943</v>
      </c>
    </row>
    <row r="249" customFormat="false" ht="12.75" hidden="false" customHeight="false" outlineLevel="0" collapsed="false">
      <c r="A249" s="0" t="n">
        <v>34</v>
      </c>
      <c r="B249" s="0" t="n">
        <v>2703</v>
      </c>
      <c r="C249" s="0" t="n">
        <v>2750</v>
      </c>
      <c r="D249" s="0" t="n">
        <v>2846</v>
      </c>
      <c r="E249" s="0" t="n">
        <v>2877</v>
      </c>
      <c r="F249" s="0" t="n">
        <v>2862</v>
      </c>
      <c r="G249" s="0" t="n">
        <v>2984</v>
      </c>
      <c r="H249" s="0" t="n">
        <v>2967</v>
      </c>
      <c r="I249" s="0" t="n">
        <v>3008</v>
      </c>
      <c r="J249" s="0" t="n">
        <v>2941</v>
      </c>
      <c r="K249" s="0" t="n">
        <v>2759</v>
      </c>
      <c r="L249" s="0" t="n">
        <v>2824</v>
      </c>
      <c r="M249" s="0" t="n">
        <v>2545</v>
      </c>
      <c r="N249" s="0" t="n">
        <v>2413</v>
      </c>
      <c r="O249" s="0" t="n">
        <v>2262</v>
      </c>
      <c r="P249" s="0" t="n">
        <v>2185</v>
      </c>
      <c r="Q249" s="0" t="n">
        <v>2176</v>
      </c>
      <c r="R249" s="0" t="n">
        <v>2063</v>
      </c>
      <c r="S249" s="0" t="n">
        <v>1939</v>
      </c>
    </row>
    <row r="250" customFormat="false" ht="12.75" hidden="false" customHeight="false" outlineLevel="0" collapsed="false">
      <c r="A250" s="0" t="n">
        <v>35</v>
      </c>
      <c r="B250" s="0" t="n">
        <v>2832</v>
      </c>
      <c r="C250" s="0" t="n">
        <v>2766</v>
      </c>
      <c r="D250" s="0" t="n">
        <v>2802</v>
      </c>
      <c r="E250" s="0" t="n">
        <v>2896</v>
      </c>
      <c r="F250" s="0" t="n">
        <v>2942</v>
      </c>
      <c r="G250" s="0" t="n">
        <v>2927</v>
      </c>
      <c r="H250" s="0" t="n">
        <v>3081</v>
      </c>
      <c r="I250" s="0" t="n">
        <v>3041</v>
      </c>
      <c r="J250" s="0" t="n">
        <v>3059</v>
      </c>
      <c r="K250" s="0" t="n">
        <v>2983</v>
      </c>
      <c r="L250" s="0" t="n">
        <v>2805</v>
      </c>
      <c r="M250" s="0" t="n">
        <v>2834</v>
      </c>
      <c r="N250" s="0" t="n">
        <v>2577</v>
      </c>
      <c r="O250" s="0" t="n">
        <v>2414</v>
      </c>
      <c r="P250" s="0" t="n">
        <v>2271</v>
      </c>
      <c r="Q250" s="0" t="n">
        <v>2175</v>
      </c>
      <c r="R250" s="0" t="n">
        <v>2183</v>
      </c>
      <c r="S250" s="0" t="n">
        <v>2075</v>
      </c>
    </row>
    <row r="251" customFormat="false" ht="12.75" hidden="false" customHeight="false" outlineLevel="0" collapsed="false">
      <c r="A251" s="0" t="n">
        <v>36</v>
      </c>
      <c r="B251" s="0" t="n">
        <v>2823</v>
      </c>
      <c r="C251" s="0" t="n">
        <v>2891</v>
      </c>
      <c r="D251" s="0" t="n">
        <v>2832</v>
      </c>
      <c r="E251" s="0" t="n">
        <v>2838</v>
      </c>
      <c r="F251" s="0" t="n">
        <v>2952</v>
      </c>
      <c r="G251" s="0" t="n">
        <v>3004</v>
      </c>
      <c r="H251" s="0" t="n">
        <v>3011</v>
      </c>
      <c r="I251" s="0" t="n">
        <v>3131</v>
      </c>
      <c r="J251" s="0" t="n">
        <v>3078</v>
      </c>
      <c r="K251" s="0" t="n">
        <v>3091</v>
      </c>
      <c r="L251" s="0" t="n">
        <v>3003</v>
      </c>
      <c r="M251" s="0" t="n">
        <v>2802</v>
      </c>
      <c r="N251" s="0" t="n">
        <v>2850</v>
      </c>
      <c r="O251" s="0" t="n">
        <v>2567</v>
      </c>
      <c r="P251" s="0" t="n">
        <v>2438</v>
      </c>
      <c r="Q251" s="0" t="n">
        <v>2270</v>
      </c>
      <c r="R251" s="0" t="n">
        <v>2195</v>
      </c>
      <c r="S251" s="0" t="n">
        <v>2198</v>
      </c>
    </row>
    <row r="252" customFormat="false" ht="12.75" hidden="false" customHeight="false" outlineLevel="0" collapsed="false">
      <c r="A252" s="0" t="n">
        <v>37</v>
      </c>
      <c r="B252" s="0" t="n">
        <v>2922</v>
      </c>
      <c r="C252" s="0" t="n">
        <v>2866</v>
      </c>
      <c r="D252" s="0" t="n">
        <v>2941</v>
      </c>
      <c r="E252" s="0" t="n">
        <v>2863</v>
      </c>
      <c r="F252" s="0" t="n">
        <v>2873</v>
      </c>
      <c r="G252" s="0" t="n">
        <v>2966</v>
      </c>
      <c r="H252" s="0" t="n">
        <v>3105</v>
      </c>
      <c r="I252" s="0" t="n">
        <v>3065</v>
      </c>
      <c r="J252" s="0" t="n">
        <v>3154</v>
      </c>
      <c r="K252" s="0" t="n">
        <v>3132</v>
      </c>
      <c r="L252" s="0" t="n">
        <v>3125</v>
      </c>
      <c r="M252" s="0" t="n">
        <v>3053</v>
      </c>
      <c r="N252" s="0" t="n">
        <v>2827</v>
      </c>
      <c r="O252" s="0" t="n">
        <v>2847</v>
      </c>
      <c r="P252" s="0" t="n">
        <v>2572</v>
      </c>
      <c r="Q252" s="0" t="n">
        <v>2422</v>
      </c>
      <c r="R252" s="0" t="n">
        <v>2276</v>
      </c>
      <c r="S252" s="0" t="n">
        <v>2214</v>
      </c>
    </row>
    <row r="253" customFormat="false" ht="12.75" hidden="false" customHeight="false" outlineLevel="0" collapsed="false">
      <c r="A253" s="0" t="n">
        <v>38</v>
      </c>
      <c r="B253" s="0" t="n">
        <v>2648</v>
      </c>
      <c r="C253" s="0" t="n">
        <v>2965</v>
      </c>
      <c r="D253" s="0" t="n">
        <v>2927</v>
      </c>
      <c r="E253" s="0" t="n">
        <v>2998</v>
      </c>
      <c r="F253" s="0" t="n">
        <v>2901</v>
      </c>
      <c r="G253" s="0" t="n">
        <v>2927</v>
      </c>
      <c r="H253" s="0" t="n">
        <v>3089</v>
      </c>
      <c r="I253" s="0" t="n">
        <v>3180</v>
      </c>
      <c r="J253" s="0" t="n">
        <v>3087</v>
      </c>
      <c r="K253" s="0" t="n">
        <v>3201</v>
      </c>
      <c r="L253" s="0" t="n">
        <v>3177</v>
      </c>
      <c r="M253" s="0" t="n">
        <v>3154</v>
      </c>
      <c r="N253" s="0" t="n">
        <v>3071</v>
      </c>
      <c r="O253" s="0" t="n">
        <v>2823</v>
      </c>
      <c r="P253" s="0" t="n">
        <v>2860</v>
      </c>
      <c r="Q253" s="0" t="n">
        <v>2586</v>
      </c>
      <c r="R253" s="0" t="n">
        <v>2426</v>
      </c>
      <c r="S253" s="0" t="n">
        <v>2280</v>
      </c>
    </row>
    <row r="254" customFormat="false" ht="12.75" hidden="false" customHeight="false" outlineLevel="0" collapsed="false">
      <c r="A254" s="0" t="n">
        <v>39</v>
      </c>
      <c r="B254" s="0" t="n">
        <v>2670</v>
      </c>
      <c r="C254" s="0" t="n">
        <v>2675</v>
      </c>
      <c r="D254" s="0" t="n">
        <v>3026</v>
      </c>
      <c r="E254" s="0" t="n">
        <v>2979</v>
      </c>
      <c r="F254" s="0" t="n">
        <v>3039</v>
      </c>
      <c r="G254" s="0" t="n">
        <v>2951</v>
      </c>
      <c r="H254" s="0" t="n">
        <v>3010</v>
      </c>
      <c r="I254" s="0" t="n">
        <v>3152</v>
      </c>
      <c r="J254" s="0" t="n">
        <v>3220</v>
      </c>
      <c r="K254" s="0" t="n">
        <v>3116</v>
      </c>
      <c r="L254" s="0" t="n">
        <v>3221</v>
      </c>
      <c r="M254" s="0" t="n">
        <v>3206</v>
      </c>
      <c r="N254" s="0" t="n">
        <v>3163</v>
      </c>
      <c r="O254" s="0" t="n">
        <v>3070</v>
      </c>
      <c r="P254" s="0" t="n">
        <v>2836</v>
      </c>
      <c r="Q254" s="0" t="n">
        <v>2877</v>
      </c>
      <c r="R254" s="0" t="n">
        <v>2614</v>
      </c>
      <c r="S254" s="0" t="n">
        <v>2446</v>
      </c>
    </row>
    <row r="255" customFormat="false" ht="12.75" hidden="false" customHeight="false" outlineLevel="0" collapsed="false">
      <c r="A255" s="0" t="n">
        <v>40</v>
      </c>
      <c r="B255" s="0" t="n">
        <v>2665</v>
      </c>
      <c r="C255" s="0" t="n">
        <v>2696</v>
      </c>
      <c r="D255" s="0" t="n">
        <v>2717</v>
      </c>
      <c r="E255" s="0" t="n">
        <v>3060</v>
      </c>
      <c r="F255" s="0" t="n">
        <v>3007</v>
      </c>
      <c r="G255" s="0" t="n">
        <v>3072</v>
      </c>
      <c r="H255" s="0" t="n">
        <v>3040</v>
      </c>
      <c r="I255" s="0" t="n">
        <v>3064</v>
      </c>
      <c r="J255" s="0" t="n">
        <v>3184</v>
      </c>
      <c r="K255" s="0" t="n">
        <v>3274</v>
      </c>
      <c r="L255" s="0" t="n">
        <v>3145</v>
      </c>
      <c r="M255" s="0" t="n">
        <v>3258</v>
      </c>
      <c r="N255" s="0" t="n">
        <v>3231</v>
      </c>
      <c r="O255" s="0" t="n">
        <v>3170</v>
      </c>
      <c r="P255" s="0" t="n">
        <v>3067</v>
      </c>
      <c r="Q255" s="0" t="n">
        <v>2836</v>
      </c>
      <c r="R255" s="0" t="n">
        <v>2880</v>
      </c>
      <c r="S255" s="0" t="n">
        <v>2596</v>
      </c>
    </row>
    <row r="256" customFormat="false" ht="12.75" hidden="false" customHeight="false" outlineLevel="0" collapsed="false">
      <c r="A256" s="0" t="n">
        <v>41</v>
      </c>
      <c r="B256" s="0" t="n">
        <v>2543</v>
      </c>
      <c r="C256" s="0" t="n">
        <v>2696</v>
      </c>
      <c r="D256" s="0" t="n">
        <v>2731</v>
      </c>
      <c r="E256" s="0" t="n">
        <v>2747</v>
      </c>
      <c r="F256" s="0" t="n">
        <v>3100</v>
      </c>
      <c r="G256" s="0" t="n">
        <v>3041</v>
      </c>
      <c r="H256" s="0" t="n">
        <v>3153</v>
      </c>
      <c r="I256" s="0" t="n">
        <v>3106</v>
      </c>
      <c r="J256" s="0" t="n">
        <v>3103</v>
      </c>
      <c r="K256" s="0" t="n">
        <v>3220</v>
      </c>
      <c r="L256" s="0" t="n">
        <v>3303</v>
      </c>
      <c r="M256" s="0" t="n">
        <v>3171</v>
      </c>
      <c r="N256" s="0" t="n">
        <v>3277</v>
      </c>
      <c r="O256" s="0" t="n">
        <v>3234</v>
      </c>
      <c r="P256" s="0" t="n">
        <v>3177</v>
      </c>
      <c r="Q256" s="0" t="n">
        <v>3048</v>
      </c>
      <c r="R256" s="0" t="n">
        <v>2836</v>
      </c>
      <c r="S256" s="0" t="n">
        <v>2870</v>
      </c>
    </row>
    <row r="257" customFormat="false" ht="12.75" hidden="false" customHeight="false" outlineLevel="0" collapsed="false">
      <c r="A257" s="0" t="n">
        <v>42</v>
      </c>
      <c r="B257" s="0" t="n">
        <v>2461</v>
      </c>
      <c r="C257" s="0" t="n">
        <v>2561</v>
      </c>
      <c r="D257" s="0" t="n">
        <v>2743</v>
      </c>
      <c r="E257" s="0" t="n">
        <v>2758</v>
      </c>
      <c r="F257" s="0" t="n">
        <v>2784</v>
      </c>
      <c r="G257" s="0" t="n">
        <v>3120</v>
      </c>
      <c r="H257" s="0" t="n">
        <v>3106</v>
      </c>
      <c r="I257" s="0" t="n">
        <v>3189</v>
      </c>
      <c r="J257" s="0" t="n">
        <v>3137</v>
      </c>
      <c r="K257" s="0" t="n">
        <v>3167</v>
      </c>
      <c r="L257" s="0" t="n">
        <v>3253</v>
      </c>
      <c r="M257" s="0" t="n">
        <v>3312</v>
      </c>
      <c r="N257" s="0" t="n">
        <v>3169</v>
      </c>
      <c r="O257" s="0" t="n">
        <v>3283</v>
      </c>
      <c r="P257" s="0" t="n">
        <v>3243</v>
      </c>
      <c r="Q257" s="0" t="n">
        <v>3180</v>
      </c>
      <c r="R257" s="0" t="n">
        <v>3047</v>
      </c>
      <c r="S257" s="0" t="n">
        <v>2824</v>
      </c>
    </row>
    <row r="258" customFormat="false" ht="12.75" hidden="false" customHeight="false" outlineLevel="0" collapsed="false">
      <c r="A258" s="0" t="n">
        <v>43</v>
      </c>
      <c r="B258" s="0" t="n">
        <v>2382</v>
      </c>
      <c r="C258" s="0" t="n">
        <v>2480</v>
      </c>
      <c r="D258" s="0" t="n">
        <v>2603</v>
      </c>
      <c r="E258" s="0" t="n">
        <v>2767</v>
      </c>
      <c r="F258" s="0" t="n">
        <v>2784</v>
      </c>
      <c r="G258" s="0" t="n">
        <v>2824</v>
      </c>
      <c r="H258" s="0" t="n">
        <v>3180</v>
      </c>
      <c r="I258" s="0" t="n">
        <v>3140</v>
      </c>
      <c r="J258" s="0" t="n">
        <v>3221</v>
      </c>
      <c r="K258" s="0" t="n">
        <v>3167</v>
      </c>
      <c r="L258" s="0" t="n">
        <v>3184</v>
      </c>
      <c r="M258" s="0" t="n">
        <v>3267</v>
      </c>
      <c r="N258" s="0" t="n">
        <v>3327</v>
      </c>
      <c r="O258" s="0" t="n">
        <v>3185</v>
      </c>
      <c r="P258" s="0" t="n">
        <v>3263</v>
      </c>
      <c r="Q258" s="0" t="n">
        <v>3250</v>
      </c>
      <c r="R258" s="0" t="n">
        <v>3188</v>
      </c>
      <c r="S258" s="0" t="n">
        <v>3058</v>
      </c>
    </row>
    <row r="259" customFormat="false" ht="12.75" hidden="false" customHeight="false" outlineLevel="0" collapsed="false">
      <c r="A259" s="0" t="n">
        <v>44</v>
      </c>
      <c r="B259" s="0" t="n">
        <v>2422</v>
      </c>
      <c r="C259" s="0" t="n">
        <v>2398</v>
      </c>
      <c r="D259" s="0" t="n">
        <v>2509</v>
      </c>
      <c r="E259" s="0" t="n">
        <v>2650</v>
      </c>
      <c r="F259" s="0" t="n">
        <v>2796</v>
      </c>
      <c r="G259" s="0" t="n">
        <v>2806</v>
      </c>
      <c r="H259" s="0" t="n">
        <v>2892</v>
      </c>
      <c r="I259" s="0" t="n">
        <v>3233</v>
      </c>
      <c r="J259" s="0" t="n">
        <v>3180</v>
      </c>
      <c r="K259" s="0" t="n">
        <v>3264</v>
      </c>
      <c r="L259" s="0" t="n">
        <v>3201</v>
      </c>
      <c r="M259" s="0" t="n">
        <v>3198</v>
      </c>
      <c r="N259" s="0" t="n">
        <v>3281</v>
      </c>
      <c r="O259" s="0" t="n">
        <v>3324</v>
      </c>
      <c r="P259" s="0" t="n">
        <v>3199</v>
      </c>
      <c r="Q259" s="0" t="n">
        <v>3257</v>
      </c>
      <c r="R259" s="0" t="n">
        <v>3273</v>
      </c>
      <c r="S259" s="0" t="n">
        <v>3187</v>
      </c>
    </row>
    <row r="260" customFormat="false" ht="12.75" hidden="false" customHeight="false" outlineLevel="0" collapsed="false">
      <c r="A260" s="0" t="n">
        <v>45</v>
      </c>
      <c r="B260" s="0" t="n">
        <v>2399</v>
      </c>
      <c r="C260" s="0" t="n">
        <v>2441</v>
      </c>
      <c r="D260" s="0" t="n">
        <v>2422</v>
      </c>
      <c r="E260" s="0" t="n">
        <v>2534</v>
      </c>
      <c r="F260" s="0" t="n">
        <v>2678</v>
      </c>
      <c r="G260" s="0" t="n">
        <v>2812</v>
      </c>
      <c r="H260" s="0" t="n">
        <v>2856</v>
      </c>
      <c r="I260" s="0" t="n">
        <v>2941</v>
      </c>
      <c r="J260" s="0" t="n">
        <v>3287</v>
      </c>
      <c r="K260" s="0" t="n">
        <v>3214</v>
      </c>
      <c r="L260" s="0" t="n">
        <v>3288</v>
      </c>
      <c r="M260" s="0" t="n">
        <v>3227</v>
      </c>
      <c r="N260" s="0" t="n">
        <v>3215</v>
      </c>
      <c r="O260" s="0" t="n">
        <v>3297</v>
      </c>
      <c r="P260" s="0" t="n">
        <v>3319</v>
      </c>
      <c r="Q260" s="0" t="n">
        <v>3215</v>
      </c>
      <c r="R260" s="0" t="n">
        <v>3266</v>
      </c>
      <c r="S260" s="0" t="n">
        <v>3262</v>
      </c>
    </row>
    <row r="261" customFormat="false" ht="12.75" hidden="false" customHeight="false" outlineLevel="0" collapsed="false">
      <c r="A261" s="0" t="n">
        <v>46</v>
      </c>
      <c r="B261" s="0" t="n">
        <v>2276</v>
      </c>
      <c r="C261" s="0" t="n">
        <v>2414</v>
      </c>
      <c r="D261" s="0" t="n">
        <v>2485</v>
      </c>
      <c r="E261" s="0" t="n">
        <v>2458</v>
      </c>
      <c r="F261" s="0" t="n">
        <v>2575</v>
      </c>
      <c r="G261" s="0" t="n">
        <v>2716</v>
      </c>
      <c r="H261" s="0" t="n">
        <v>2851</v>
      </c>
      <c r="I261" s="0" t="n">
        <v>2906</v>
      </c>
      <c r="J261" s="0" t="n">
        <v>2952</v>
      </c>
      <c r="K261" s="0" t="n">
        <v>3327</v>
      </c>
      <c r="L261" s="0" t="n">
        <v>3231</v>
      </c>
      <c r="M261" s="0" t="n">
        <v>3308</v>
      </c>
      <c r="N261" s="0" t="n">
        <v>3234</v>
      </c>
      <c r="O261" s="0" t="n">
        <v>3209</v>
      </c>
      <c r="P261" s="0" t="n">
        <v>3322</v>
      </c>
      <c r="Q261" s="0" t="n">
        <v>3336</v>
      </c>
      <c r="R261" s="0" t="n">
        <v>3198</v>
      </c>
      <c r="S261" s="0" t="n">
        <v>3270</v>
      </c>
    </row>
    <row r="262" customFormat="false" ht="12.75" hidden="false" customHeight="false" outlineLevel="0" collapsed="false">
      <c r="A262" s="0" t="n">
        <v>47</v>
      </c>
      <c r="B262" s="0" t="n">
        <v>2243</v>
      </c>
      <c r="C262" s="0" t="n">
        <v>2288</v>
      </c>
      <c r="D262" s="0" t="n">
        <v>2449</v>
      </c>
      <c r="E262" s="0" t="n">
        <v>2509</v>
      </c>
      <c r="F262" s="0" t="n">
        <v>2479</v>
      </c>
      <c r="G262" s="0" t="n">
        <v>2575</v>
      </c>
      <c r="H262" s="0" t="n">
        <v>2760</v>
      </c>
      <c r="I262" s="0" t="n">
        <v>2910</v>
      </c>
      <c r="J262" s="0" t="n">
        <v>2946</v>
      </c>
      <c r="K262" s="0" t="n">
        <v>2989</v>
      </c>
      <c r="L262" s="0" t="n">
        <v>3358</v>
      </c>
      <c r="M262" s="0" t="n">
        <v>3247</v>
      </c>
      <c r="N262" s="0" t="n">
        <v>3318</v>
      </c>
      <c r="O262" s="0" t="n">
        <v>3229</v>
      </c>
      <c r="P262" s="0" t="n">
        <v>3224</v>
      </c>
      <c r="Q262" s="0" t="n">
        <v>3329</v>
      </c>
      <c r="R262" s="0" t="n">
        <v>3326</v>
      </c>
      <c r="S262" s="0" t="n">
        <v>3218</v>
      </c>
    </row>
    <row r="263" customFormat="false" ht="12.75" hidden="false" customHeight="false" outlineLevel="0" collapsed="false">
      <c r="A263" s="0" t="n">
        <v>48</v>
      </c>
      <c r="B263" s="0" t="n">
        <v>2181</v>
      </c>
      <c r="C263" s="0" t="n">
        <v>2255</v>
      </c>
      <c r="D263" s="0" t="n">
        <v>2315</v>
      </c>
      <c r="E263" s="0" t="n">
        <v>2480</v>
      </c>
      <c r="F263" s="0" t="n">
        <v>2518</v>
      </c>
      <c r="G263" s="0" t="n">
        <v>2495</v>
      </c>
      <c r="H263" s="0" t="n">
        <v>2647</v>
      </c>
      <c r="I263" s="0" t="n">
        <v>2818</v>
      </c>
      <c r="J263" s="0" t="n">
        <v>2933</v>
      </c>
      <c r="K263" s="0" t="n">
        <v>2960</v>
      </c>
      <c r="L263" s="0" t="n">
        <v>3018</v>
      </c>
      <c r="M263" s="0" t="n">
        <v>3371</v>
      </c>
      <c r="N263" s="0" t="n">
        <v>3251</v>
      </c>
      <c r="O263" s="0" t="n">
        <v>3316</v>
      </c>
      <c r="P263" s="0" t="n">
        <v>3218</v>
      </c>
      <c r="Q263" s="0" t="n">
        <v>3217</v>
      </c>
      <c r="R263" s="0" t="n">
        <v>3331</v>
      </c>
      <c r="S263" s="0" t="n">
        <v>3331</v>
      </c>
    </row>
    <row r="264" customFormat="false" ht="12.75" hidden="false" customHeight="false" outlineLevel="0" collapsed="false">
      <c r="A264" s="0" t="n">
        <v>49</v>
      </c>
      <c r="B264" s="0" t="n">
        <v>2268</v>
      </c>
      <c r="C264" s="0" t="n">
        <v>2189</v>
      </c>
      <c r="D264" s="0" t="n">
        <v>2288</v>
      </c>
      <c r="E264" s="0" t="n">
        <v>2345</v>
      </c>
      <c r="F264" s="0" t="n">
        <v>2499</v>
      </c>
      <c r="G264" s="0" t="n">
        <v>2539</v>
      </c>
      <c r="H264" s="0" t="n">
        <v>2549</v>
      </c>
      <c r="I264" s="0" t="n">
        <v>2728</v>
      </c>
      <c r="J264" s="0" t="n">
        <v>2850</v>
      </c>
      <c r="K264" s="0" t="n">
        <v>2973</v>
      </c>
      <c r="L264" s="0" t="n">
        <v>2980</v>
      </c>
      <c r="M264" s="0" t="n">
        <v>3026</v>
      </c>
      <c r="N264" s="0" t="n">
        <v>3367</v>
      </c>
      <c r="O264" s="0" t="n">
        <v>3250</v>
      </c>
      <c r="P264" s="0" t="n">
        <v>3315</v>
      </c>
      <c r="Q264" s="0" t="n">
        <v>3219</v>
      </c>
      <c r="R264" s="0" t="n">
        <v>3225</v>
      </c>
      <c r="S264" s="0" t="n">
        <v>3333</v>
      </c>
    </row>
    <row r="265" customFormat="false" ht="12.75" hidden="false" customHeight="false" outlineLevel="0" collapsed="false">
      <c r="A265" s="0" t="n">
        <v>50</v>
      </c>
      <c r="B265" s="0" t="n">
        <v>2249</v>
      </c>
      <c r="C265" s="0" t="n">
        <v>2280</v>
      </c>
      <c r="D265" s="0" t="n">
        <v>2206</v>
      </c>
      <c r="E265" s="0" t="n">
        <v>2326</v>
      </c>
      <c r="F265" s="0" t="n">
        <v>2376</v>
      </c>
      <c r="G265" s="0" t="n">
        <v>2520</v>
      </c>
      <c r="H265" s="0" t="n">
        <v>2585</v>
      </c>
      <c r="I265" s="0" t="n">
        <v>2613</v>
      </c>
      <c r="J265" s="0" t="n">
        <v>2777</v>
      </c>
      <c r="K265" s="0" t="n">
        <v>2882</v>
      </c>
      <c r="L265" s="0" t="n">
        <v>2996</v>
      </c>
      <c r="M265" s="0" t="n">
        <v>2999</v>
      </c>
      <c r="N265" s="0" t="n">
        <v>3045</v>
      </c>
      <c r="O265" s="0" t="n">
        <v>3378</v>
      </c>
      <c r="P265" s="0" t="n">
        <v>3249</v>
      </c>
      <c r="Q265" s="0" t="n">
        <v>3325</v>
      </c>
      <c r="R265" s="0" t="n">
        <v>3211</v>
      </c>
      <c r="S265" s="0" t="n">
        <v>3211</v>
      </c>
    </row>
    <row r="266" customFormat="false" ht="12.75" hidden="false" customHeight="false" outlineLevel="0" collapsed="false">
      <c r="A266" s="0" t="n">
        <v>51</v>
      </c>
      <c r="B266" s="0" t="n">
        <v>2422</v>
      </c>
      <c r="C266" s="0" t="n">
        <v>2253</v>
      </c>
      <c r="D266" s="0" t="n">
        <v>2319</v>
      </c>
      <c r="E266" s="0" t="n">
        <v>2244</v>
      </c>
      <c r="F266" s="0" t="n">
        <v>2331</v>
      </c>
      <c r="G266" s="0" t="n">
        <v>2397</v>
      </c>
      <c r="H266" s="0" t="n">
        <v>2560</v>
      </c>
      <c r="I266" s="0" t="n">
        <v>2637</v>
      </c>
      <c r="J266" s="0" t="n">
        <v>2653</v>
      </c>
      <c r="K266" s="0" t="n">
        <v>2796</v>
      </c>
      <c r="L266" s="0" t="n">
        <v>2896</v>
      </c>
      <c r="M266" s="0" t="n">
        <v>3003</v>
      </c>
      <c r="N266" s="0" t="n">
        <v>3000</v>
      </c>
      <c r="O266" s="0" t="n">
        <v>3040</v>
      </c>
      <c r="P266" s="0" t="n">
        <v>3381</v>
      </c>
      <c r="Q266" s="0" t="n">
        <v>3259</v>
      </c>
      <c r="R266" s="0" t="n">
        <v>3312</v>
      </c>
      <c r="S266" s="0" t="n">
        <v>3199</v>
      </c>
    </row>
    <row r="267" customFormat="false" ht="12.75" hidden="false" customHeight="false" outlineLevel="0" collapsed="false">
      <c r="A267" s="0" t="n">
        <v>52</v>
      </c>
      <c r="B267" s="0" t="n">
        <v>2531</v>
      </c>
      <c r="C267" s="0" t="n">
        <v>2428</v>
      </c>
      <c r="D267" s="0" t="n">
        <v>2272</v>
      </c>
      <c r="E267" s="0" t="n">
        <v>2334</v>
      </c>
      <c r="F267" s="0" t="n">
        <v>2256</v>
      </c>
      <c r="G267" s="0" t="n">
        <v>2347</v>
      </c>
      <c r="H267" s="0" t="n">
        <v>2438</v>
      </c>
      <c r="I267" s="0" t="n">
        <v>2609</v>
      </c>
      <c r="J267" s="0" t="n">
        <v>2680</v>
      </c>
      <c r="K267" s="0" t="n">
        <v>2659</v>
      </c>
      <c r="L267" s="0" t="n">
        <v>2824</v>
      </c>
      <c r="M267" s="0" t="n">
        <v>2911</v>
      </c>
      <c r="N267" s="0" t="n">
        <v>3000</v>
      </c>
      <c r="O267" s="0" t="n">
        <v>3000</v>
      </c>
      <c r="P267" s="0" t="n">
        <v>3036</v>
      </c>
      <c r="Q267" s="0" t="n">
        <v>3375</v>
      </c>
      <c r="R267" s="0" t="n">
        <v>3255</v>
      </c>
      <c r="S267" s="0" t="n">
        <v>3304</v>
      </c>
    </row>
    <row r="268" customFormat="false" ht="12.75" hidden="false" customHeight="false" outlineLevel="0" collapsed="false">
      <c r="A268" s="0" t="n">
        <v>53</v>
      </c>
      <c r="B268" s="0" t="n">
        <v>2658</v>
      </c>
      <c r="C268" s="0" t="n">
        <v>2531</v>
      </c>
      <c r="D268" s="0" t="n">
        <v>2459</v>
      </c>
      <c r="E268" s="0" t="n">
        <v>2278</v>
      </c>
      <c r="F268" s="0" t="n">
        <v>2353</v>
      </c>
      <c r="G268" s="0" t="n">
        <v>2261</v>
      </c>
      <c r="H268" s="0" t="n">
        <v>2386</v>
      </c>
      <c r="I268" s="0" t="n">
        <v>2469</v>
      </c>
      <c r="J268" s="0" t="n">
        <v>2650</v>
      </c>
      <c r="K268" s="0" t="n">
        <v>2705</v>
      </c>
      <c r="L268" s="0" t="n">
        <v>2684</v>
      </c>
      <c r="M268" s="0" t="n">
        <v>2837</v>
      </c>
      <c r="N268" s="0" t="n">
        <v>2921</v>
      </c>
      <c r="O268" s="0" t="n">
        <v>3017</v>
      </c>
      <c r="P268" s="0" t="n">
        <v>3014</v>
      </c>
      <c r="Q268" s="0" t="n">
        <v>3047</v>
      </c>
      <c r="R268" s="0" t="n">
        <v>3369</v>
      </c>
      <c r="S268" s="0" t="n">
        <v>3252</v>
      </c>
    </row>
    <row r="269" customFormat="false" ht="12.75" hidden="false" customHeight="false" outlineLevel="0" collapsed="false">
      <c r="A269" s="0" t="n">
        <v>54</v>
      </c>
      <c r="B269" s="0" t="n">
        <v>2517</v>
      </c>
      <c r="C269" s="0" t="n">
        <v>2676</v>
      </c>
      <c r="D269" s="0" t="n">
        <v>2558</v>
      </c>
      <c r="E269" s="0" t="n">
        <v>2473</v>
      </c>
      <c r="F269" s="0" t="n">
        <v>2280</v>
      </c>
      <c r="G269" s="0" t="n">
        <v>2363</v>
      </c>
      <c r="H269" s="0" t="n">
        <v>2287</v>
      </c>
      <c r="I269" s="0" t="n">
        <v>2428</v>
      </c>
      <c r="J269" s="0" t="n">
        <v>2515</v>
      </c>
      <c r="K269" s="0" t="n">
        <v>2673</v>
      </c>
      <c r="L269" s="0" t="n">
        <v>2710</v>
      </c>
      <c r="M269" s="0" t="n">
        <v>2716</v>
      </c>
      <c r="N269" s="0" t="n">
        <v>2839</v>
      </c>
      <c r="O269" s="0" t="n">
        <v>2904</v>
      </c>
      <c r="P269" s="0" t="n">
        <v>3011</v>
      </c>
      <c r="Q269" s="0" t="n">
        <v>3019</v>
      </c>
      <c r="R269" s="0" t="n">
        <v>3044</v>
      </c>
      <c r="S269" s="0" t="n">
        <v>3385</v>
      </c>
    </row>
    <row r="270" customFormat="false" ht="12.75" hidden="false" customHeight="false" outlineLevel="0" collapsed="false">
      <c r="A270" s="0" t="n">
        <v>55</v>
      </c>
      <c r="B270" s="0" t="n">
        <v>2745</v>
      </c>
      <c r="C270" s="0" t="n">
        <v>2525</v>
      </c>
      <c r="D270" s="0" t="n">
        <v>2696</v>
      </c>
      <c r="E270" s="0" t="n">
        <v>2574</v>
      </c>
      <c r="F270" s="0" t="n">
        <v>2477</v>
      </c>
      <c r="G270" s="0" t="n">
        <v>2291</v>
      </c>
      <c r="H270" s="0" t="n">
        <v>2380</v>
      </c>
      <c r="I270" s="0" t="n">
        <v>2317</v>
      </c>
      <c r="J270" s="0" t="n">
        <v>2453</v>
      </c>
      <c r="K270" s="0" t="n">
        <v>2541</v>
      </c>
      <c r="L270" s="0" t="n">
        <v>2693</v>
      </c>
      <c r="M270" s="0" t="n">
        <v>2730</v>
      </c>
      <c r="N270" s="0" t="n">
        <v>2714</v>
      </c>
      <c r="O270" s="0" t="n">
        <v>2833</v>
      </c>
      <c r="P270" s="0" t="n">
        <v>2892</v>
      </c>
      <c r="Q270" s="0" t="n">
        <v>3017</v>
      </c>
      <c r="R270" s="0" t="n">
        <v>3019</v>
      </c>
      <c r="S270" s="0" t="n">
        <v>3034</v>
      </c>
    </row>
    <row r="271" customFormat="false" ht="12.75" hidden="false" customHeight="false" outlineLevel="0" collapsed="false">
      <c r="A271" s="0" t="n">
        <v>56</v>
      </c>
      <c r="B271" s="0" t="n">
        <v>1949</v>
      </c>
      <c r="C271" s="0" t="n">
        <v>2749</v>
      </c>
      <c r="D271" s="0" t="n">
        <v>2541</v>
      </c>
      <c r="E271" s="0" t="n">
        <v>2707</v>
      </c>
      <c r="F271" s="0" t="n">
        <v>2582</v>
      </c>
      <c r="G271" s="0" t="n">
        <v>2481</v>
      </c>
      <c r="H271" s="0" t="n">
        <v>2287</v>
      </c>
      <c r="I271" s="0" t="n">
        <v>2410</v>
      </c>
      <c r="J271" s="0" t="n">
        <v>2334</v>
      </c>
      <c r="K271" s="0" t="n">
        <v>2473</v>
      </c>
      <c r="L271" s="0" t="n">
        <v>2543</v>
      </c>
      <c r="M271" s="0" t="n">
        <v>2704</v>
      </c>
      <c r="N271" s="0" t="n">
        <v>2724</v>
      </c>
      <c r="O271" s="0" t="n">
        <v>2694</v>
      </c>
      <c r="P271" s="0" t="n">
        <v>2820</v>
      </c>
      <c r="Q271" s="0" t="n">
        <v>2866</v>
      </c>
      <c r="R271" s="0" t="n">
        <v>3023</v>
      </c>
      <c r="S271" s="0" t="n">
        <v>3004</v>
      </c>
    </row>
    <row r="272" customFormat="false" ht="12.75" hidden="false" customHeight="false" outlineLevel="0" collapsed="false">
      <c r="A272" s="0" t="n">
        <v>57</v>
      </c>
      <c r="B272" s="0" t="n">
        <v>2200</v>
      </c>
      <c r="C272" s="0" t="n">
        <v>1961</v>
      </c>
      <c r="D272" s="0" t="n">
        <v>2765</v>
      </c>
      <c r="E272" s="0" t="n">
        <v>2546</v>
      </c>
      <c r="F272" s="0" t="n">
        <v>2726</v>
      </c>
      <c r="G272" s="0" t="n">
        <v>2585</v>
      </c>
      <c r="H272" s="0" t="n">
        <v>2492</v>
      </c>
      <c r="I272" s="0" t="n">
        <v>2319</v>
      </c>
      <c r="J272" s="0" t="n">
        <v>2424</v>
      </c>
      <c r="K272" s="0" t="n">
        <v>2346</v>
      </c>
      <c r="L272" s="0" t="n">
        <v>2478</v>
      </c>
      <c r="M272" s="0" t="n">
        <v>2544</v>
      </c>
      <c r="N272" s="0" t="n">
        <v>2718</v>
      </c>
      <c r="O272" s="0" t="n">
        <v>2737</v>
      </c>
      <c r="P272" s="0" t="n">
        <v>2701</v>
      </c>
      <c r="Q272" s="0" t="n">
        <v>2815</v>
      </c>
      <c r="R272" s="0" t="n">
        <v>2859</v>
      </c>
      <c r="S272" s="0" t="n">
        <v>3029</v>
      </c>
    </row>
    <row r="273" customFormat="false" ht="12.75" hidden="false" customHeight="false" outlineLevel="0" collapsed="false">
      <c r="A273" s="0" t="n">
        <v>58</v>
      </c>
      <c r="B273" s="0" t="n">
        <v>2184</v>
      </c>
      <c r="C273" s="0" t="n">
        <v>2198</v>
      </c>
      <c r="D273" s="0" t="n">
        <v>1971</v>
      </c>
      <c r="E273" s="0" t="n">
        <v>2788</v>
      </c>
      <c r="F273" s="0" t="n">
        <v>2555</v>
      </c>
      <c r="G273" s="0" t="n">
        <v>2738</v>
      </c>
      <c r="H273" s="0" t="n">
        <v>2598</v>
      </c>
      <c r="I273" s="0" t="n">
        <v>2511</v>
      </c>
      <c r="J273" s="0" t="n">
        <v>2342</v>
      </c>
      <c r="K273" s="0" t="n">
        <v>2427</v>
      </c>
      <c r="L273" s="0" t="n">
        <v>2352</v>
      </c>
      <c r="M273" s="0" t="n">
        <v>2488</v>
      </c>
      <c r="N273" s="0" t="n">
        <v>2540</v>
      </c>
      <c r="O273" s="0" t="n">
        <v>2723</v>
      </c>
      <c r="P273" s="0" t="n">
        <v>2743</v>
      </c>
      <c r="Q273" s="0" t="n">
        <v>2687</v>
      </c>
      <c r="R273" s="0" t="n">
        <v>2804</v>
      </c>
      <c r="S273" s="0" t="n">
        <v>2848</v>
      </c>
    </row>
    <row r="274" customFormat="false" ht="12.75" hidden="false" customHeight="false" outlineLevel="0" collapsed="false">
      <c r="A274" s="0" t="n">
        <v>59</v>
      </c>
      <c r="B274" s="0" t="n">
        <v>2139</v>
      </c>
      <c r="C274" s="0" t="n">
        <v>2182</v>
      </c>
      <c r="D274" s="0" t="n">
        <v>2206</v>
      </c>
      <c r="E274" s="0" t="n">
        <v>1987</v>
      </c>
      <c r="F274" s="0" t="n">
        <v>2790</v>
      </c>
      <c r="G274" s="0" t="n">
        <v>2560</v>
      </c>
      <c r="H274" s="0" t="n">
        <v>2744</v>
      </c>
      <c r="I274" s="0" t="n">
        <v>2609</v>
      </c>
      <c r="J274" s="0" t="n">
        <v>2531</v>
      </c>
      <c r="K274" s="0" t="n">
        <v>2350</v>
      </c>
      <c r="L274" s="0" t="n">
        <v>2437</v>
      </c>
      <c r="M274" s="0" t="n">
        <v>2357</v>
      </c>
      <c r="N274" s="0" t="n">
        <v>2477</v>
      </c>
      <c r="O274" s="0" t="n">
        <v>2536</v>
      </c>
      <c r="P274" s="0" t="n">
        <v>2715</v>
      </c>
      <c r="Q274" s="0" t="n">
        <v>2731</v>
      </c>
      <c r="R274" s="0" t="n">
        <v>2676</v>
      </c>
      <c r="S274" s="0" t="n">
        <v>2780</v>
      </c>
    </row>
    <row r="275" customFormat="false" ht="12.75" hidden="false" customHeight="false" outlineLevel="0" collapsed="false">
      <c r="A275" s="0" t="n">
        <v>60</v>
      </c>
      <c r="B275" s="0" t="n">
        <v>2172</v>
      </c>
      <c r="C275" s="0" t="n">
        <v>2150</v>
      </c>
      <c r="D275" s="0" t="n">
        <v>2179</v>
      </c>
      <c r="E275" s="0" t="n">
        <v>2213</v>
      </c>
      <c r="F275" s="0" t="n">
        <v>1987</v>
      </c>
      <c r="G275" s="0" t="n">
        <v>2791</v>
      </c>
      <c r="H275" s="0" t="n">
        <v>2562</v>
      </c>
      <c r="I275" s="0" t="n">
        <v>2757</v>
      </c>
      <c r="J275" s="0" t="n">
        <v>2628</v>
      </c>
      <c r="K275" s="0" t="n">
        <v>2545</v>
      </c>
      <c r="L275" s="0" t="n">
        <v>2362</v>
      </c>
      <c r="M275" s="0" t="n">
        <v>2444</v>
      </c>
      <c r="N275" s="0" t="n">
        <v>2344</v>
      </c>
      <c r="O275" s="0" t="n">
        <v>2467</v>
      </c>
      <c r="P275" s="0" t="n">
        <v>2542</v>
      </c>
      <c r="Q275" s="0" t="n">
        <v>2693</v>
      </c>
      <c r="R275" s="0" t="n">
        <v>2734</v>
      </c>
      <c r="S275" s="0" t="n">
        <v>2682</v>
      </c>
    </row>
    <row r="276" customFormat="false" ht="12.75" hidden="false" customHeight="false" outlineLevel="0" collapsed="false">
      <c r="A276" s="0" t="n">
        <v>61</v>
      </c>
      <c r="B276" s="0" t="n">
        <v>2589</v>
      </c>
      <c r="C276" s="0" t="n">
        <v>2177</v>
      </c>
      <c r="D276" s="0" t="n">
        <v>2152</v>
      </c>
      <c r="E276" s="0" t="n">
        <v>2175</v>
      </c>
      <c r="F276" s="0" t="n">
        <v>2209</v>
      </c>
      <c r="G276" s="0" t="n">
        <v>1999</v>
      </c>
      <c r="H276" s="0" t="n">
        <v>2782</v>
      </c>
      <c r="I276" s="0" t="n">
        <v>2578</v>
      </c>
      <c r="J276" s="0" t="n">
        <v>2778</v>
      </c>
      <c r="K276" s="0" t="n">
        <v>2622</v>
      </c>
      <c r="L276" s="0" t="n">
        <v>2541</v>
      </c>
      <c r="M276" s="0" t="n">
        <v>2361</v>
      </c>
      <c r="N276" s="0" t="n">
        <v>2437</v>
      </c>
      <c r="O276" s="0" t="n">
        <v>2332</v>
      </c>
      <c r="P276" s="0" t="n">
        <v>2458</v>
      </c>
      <c r="Q276" s="0" t="n">
        <v>2544</v>
      </c>
      <c r="R276" s="0" t="n">
        <v>2676</v>
      </c>
      <c r="S276" s="0" t="n">
        <v>2718</v>
      </c>
    </row>
    <row r="277" customFormat="false" ht="12.75" hidden="false" customHeight="false" outlineLevel="0" collapsed="false">
      <c r="A277" s="0" t="n">
        <v>62</v>
      </c>
      <c r="B277" s="0" t="n">
        <v>2676</v>
      </c>
      <c r="C277" s="0" t="n">
        <v>2583</v>
      </c>
      <c r="D277" s="0" t="n">
        <v>2174</v>
      </c>
      <c r="E277" s="0" t="n">
        <v>2160</v>
      </c>
      <c r="F277" s="0" t="n">
        <v>2169</v>
      </c>
      <c r="G277" s="0" t="n">
        <v>2208</v>
      </c>
      <c r="H277" s="0" t="n">
        <v>1988</v>
      </c>
      <c r="I277" s="0" t="n">
        <v>2785</v>
      </c>
      <c r="J277" s="0" t="n">
        <v>2573</v>
      </c>
      <c r="K277" s="0" t="n">
        <v>2780</v>
      </c>
      <c r="L277" s="0" t="n">
        <v>2624</v>
      </c>
      <c r="M277" s="0" t="n">
        <v>2538</v>
      </c>
      <c r="N277" s="0" t="n">
        <v>2364</v>
      </c>
      <c r="O277" s="0" t="n">
        <v>2427</v>
      </c>
      <c r="P277" s="0" t="n">
        <v>2325</v>
      </c>
      <c r="Q277" s="0" t="n">
        <v>2467</v>
      </c>
      <c r="R277" s="0" t="n">
        <v>2543</v>
      </c>
      <c r="S277" s="0" t="n">
        <v>2661</v>
      </c>
    </row>
    <row r="278" customFormat="false" ht="12.75" hidden="false" customHeight="false" outlineLevel="0" collapsed="false">
      <c r="A278" s="0" t="n">
        <v>63</v>
      </c>
      <c r="B278" s="0" t="n">
        <v>2680</v>
      </c>
      <c r="C278" s="0" t="n">
        <v>2681</v>
      </c>
      <c r="D278" s="0" t="n">
        <v>2592</v>
      </c>
      <c r="E278" s="0" t="n">
        <v>2174</v>
      </c>
      <c r="F278" s="0" t="n">
        <v>2154</v>
      </c>
      <c r="G278" s="0" t="n">
        <v>2170</v>
      </c>
      <c r="H278" s="0" t="n">
        <v>2207</v>
      </c>
      <c r="I278" s="0" t="n">
        <v>2003</v>
      </c>
      <c r="J278" s="0" t="n">
        <v>2796</v>
      </c>
      <c r="K278" s="0" t="n">
        <v>2581</v>
      </c>
      <c r="L278" s="0" t="n">
        <v>2769</v>
      </c>
      <c r="M278" s="0" t="n">
        <v>2620</v>
      </c>
      <c r="N278" s="0" t="n">
        <v>2524</v>
      </c>
      <c r="O278" s="0" t="n">
        <v>2348</v>
      </c>
      <c r="P278" s="0" t="n">
        <v>2416</v>
      </c>
      <c r="Q278" s="0" t="n">
        <v>2333</v>
      </c>
      <c r="R278" s="0" t="n">
        <v>2449</v>
      </c>
      <c r="S278" s="0" t="n">
        <v>2539</v>
      </c>
    </row>
    <row r="279" customFormat="false" ht="12.75" hidden="false" customHeight="false" outlineLevel="0" collapsed="false">
      <c r="A279" s="0" t="n">
        <v>64</v>
      </c>
      <c r="B279" s="0" t="n">
        <v>2466</v>
      </c>
      <c r="C279" s="0" t="n">
        <v>2665</v>
      </c>
      <c r="D279" s="0" t="n">
        <v>2680</v>
      </c>
      <c r="E279" s="0" t="n">
        <v>2591</v>
      </c>
      <c r="F279" s="0" t="n">
        <v>2164</v>
      </c>
      <c r="G279" s="0" t="n">
        <v>2142</v>
      </c>
      <c r="H279" s="0" t="n">
        <v>2172</v>
      </c>
      <c r="I279" s="0" t="n">
        <v>2213</v>
      </c>
      <c r="J279" s="0" t="n">
        <v>2003</v>
      </c>
      <c r="K279" s="0" t="n">
        <v>2786</v>
      </c>
      <c r="L279" s="0" t="n">
        <v>2572</v>
      </c>
      <c r="M279" s="0" t="n">
        <v>2767</v>
      </c>
      <c r="N279" s="0" t="n">
        <v>2602</v>
      </c>
      <c r="O279" s="0" t="n">
        <v>2515</v>
      </c>
      <c r="P279" s="0" t="n">
        <v>2339</v>
      </c>
      <c r="Q279" s="0" t="n">
        <v>2402</v>
      </c>
      <c r="R279" s="0" t="n">
        <v>2324</v>
      </c>
      <c r="S279" s="0" t="n">
        <v>2434</v>
      </c>
    </row>
    <row r="280" customFormat="false" ht="12.75" hidden="false" customHeight="false" outlineLevel="0" collapsed="false">
      <c r="A280" s="0" t="n">
        <v>65</v>
      </c>
      <c r="B280" s="0" t="n">
        <v>2373</v>
      </c>
      <c r="C280" s="0" t="n">
        <v>2464</v>
      </c>
      <c r="D280" s="0" t="n">
        <v>2654</v>
      </c>
      <c r="E280" s="0" t="n">
        <v>2683</v>
      </c>
      <c r="F280" s="0" t="n">
        <v>2583</v>
      </c>
      <c r="G280" s="0" t="n">
        <v>2155</v>
      </c>
      <c r="H280" s="0" t="n">
        <v>2144</v>
      </c>
      <c r="I280" s="0" t="n">
        <v>2181</v>
      </c>
      <c r="J280" s="0" t="n">
        <v>2212</v>
      </c>
      <c r="K280" s="0" t="n">
        <v>1998</v>
      </c>
      <c r="L280" s="0" t="n">
        <v>2768</v>
      </c>
      <c r="M280" s="0" t="n">
        <v>2570</v>
      </c>
      <c r="N280" s="0" t="n">
        <v>2759</v>
      </c>
      <c r="O280" s="0" t="n">
        <v>2588</v>
      </c>
      <c r="P280" s="0" t="n">
        <v>2513</v>
      </c>
      <c r="Q280" s="0" t="n">
        <v>2327</v>
      </c>
      <c r="R280" s="0" t="n">
        <v>2406</v>
      </c>
      <c r="S280" s="0" t="n">
        <v>2311</v>
      </c>
    </row>
    <row r="281" customFormat="false" ht="12.75" hidden="false" customHeight="false" outlineLevel="0" collapsed="false">
      <c r="A281" s="0" t="n">
        <v>66</v>
      </c>
      <c r="B281" s="0" t="n">
        <v>2493</v>
      </c>
      <c r="C281" s="0" t="n">
        <v>2365</v>
      </c>
      <c r="D281" s="0" t="n">
        <v>2455</v>
      </c>
      <c r="E281" s="0" t="n">
        <v>2640</v>
      </c>
      <c r="F281" s="0" t="n">
        <v>2660</v>
      </c>
      <c r="G281" s="0" t="n">
        <v>2569</v>
      </c>
      <c r="H281" s="0" t="n">
        <v>2150</v>
      </c>
      <c r="I281" s="0" t="n">
        <v>2138</v>
      </c>
      <c r="J281" s="0" t="n">
        <v>2194</v>
      </c>
      <c r="K281" s="0" t="n">
        <v>2209</v>
      </c>
      <c r="L281" s="0" t="n">
        <v>1988</v>
      </c>
      <c r="M281" s="0" t="n">
        <v>2759</v>
      </c>
      <c r="N281" s="0" t="n">
        <v>2556</v>
      </c>
      <c r="O281" s="0" t="n">
        <v>2752</v>
      </c>
      <c r="P281" s="0" t="n">
        <v>2576</v>
      </c>
      <c r="Q281" s="0" t="n">
        <v>2507</v>
      </c>
      <c r="R281" s="0" t="n">
        <v>2325</v>
      </c>
      <c r="S281" s="0" t="n">
        <v>2391</v>
      </c>
    </row>
    <row r="282" customFormat="false" ht="12.75" hidden="false" customHeight="false" outlineLevel="0" collapsed="false">
      <c r="A282" s="0" t="n">
        <v>67</v>
      </c>
      <c r="B282" s="0" t="n">
        <v>2549</v>
      </c>
      <c r="C282" s="0" t="n">
        <v>2485</v>
      </c>
      <c r="D282" s="0" t="n">
        <v>2349</v>
      </c>
      <c r="E282" s="0" t="n">
        <v>2439</v>
      </c>
      <c r="F282" s="0" t="n">
        <v>2626</v>
      </c>
      <c r="G282" s="0" t="n">
        <v>2640</v>
      </c>
      <c r="H282" s="0" t="n">
        <v>2558</v>
      </c>
      <c r="I282" s="0" t="n">
        <v>2167</v>
      </c>
      <c r="J282" s="0" t="n">
        <v>2137</v>
      </c>
      <c r="K282" s="0" t="n">
        <v>2175</v>
      </c>
      <c r="L282" s="0" t="n">
        <v>2209</v>
      </c>
      <c r="M282" s="0" t="n">
        <v>1980</v>
      </c>
      <c r="N282" s="0" t="n">
        <v>2735</v>
      </c>
      <c r="O282" s="0" t="n">
        <v>2537</v>
      </c>
      <c r="P282" s="0" t="n">
        <v>2729</v>
      </c>
      <c r="Q282" s="0" t="n">
        <v>2554</v>
      </c>
      <c r="R282" s="0" t="n">
        <v>2489</v>
      </c>
      <c r="S282" s="0" t="n">
        <v>2307</v>
      </c>
    </row>
    <row r="283" customFormat="false" ht="12.75" hidden="false" customHeight="false" outlineLevel="0" collapsed="false">
      <c r="A283" s="0" t="n">
        <v>68</v>
      </c>
      <c r="B283" s="0" t="n">
        <v>2350</v>
      </c>
      <c r="C283" s="0" t="n">
        <v>2538</v>
      </c>
      <c r="D283" s="0" t="n">
        <v>2471</v>
      </c>
      <c r="E283" s="0" t="n">
        <v>2341</v>
      </c>
      <c r="F283" s="0" t="n">
        <v>2438</v>
      </c>
      <c r="G283" s="0" t="n">
        <v>2620</v>
      </c>
      <c r="H283" s="0" t="n">
        <v>2635</v>
      </c>
      <c r="I283" s="0" t="n">
        <v>2568</v>
      </c>
      <c r="J283" s="0" t="n">
        <v>2150</v>
      </c>
      <c r="K283" s="0" t="n">
        <v>2125</v>
      </c>
      <c r="L283" s="0" t="n">
        <v>2173</v>
      </c>
      <c r="M283" s="0" t="n">
        <v>2200</v>
      </c>
      <c r="N283" s="0" t="n">
        <v>1966</v>
      </c>
      <c r="O283" s="0" t="n">
        <v>2711</v>
      </c>
      <c r="P283" s="0" t="n">
        <v>2530</v>
      </c>
      <c r="Q283" s="0" t="n">
        <v>2705</v>
      </c>
      <c r="R283" s="0" t="n">
        <v>2539</v>
      </c>
      <c r="S283" s="0" t="n">
        <v>2483</v>
      </c>
    </row>
    <row r="284" customFormat="false" ht="12.75" hidden="false" customHeight="false" outlineLevel="0" collapsed="false">
      <c r="A284" s="0" t="n">
        <v>69</v>
      </c>
      <c r="B284" s="0" t="n">
        <v>2273</v>
      </c>
      <c r="C284" s="0" t="n">
        <v>2345</v>
      </c>
      <c r="D284" s="0" t="n">
        <v>2528</v>
      </c>
      <c r="E284" s="0" t="n">
        <v>2454</v>
      </c>
      <c r="F284" s="0" t="n">
        <v>2336</v>
      </c>
      <c r="G284" s="0" t="n">
        <v>2417</v>
      </c>
      <c r="H284" s="0" t="n">
        <v>2589</v>
      </c>
      <c r="I284" s="0" t="n">
        <v>2634</v>
      </c>
      <c r="J284" s="0" t="n">
        <v>2560</v>
      </c>
      <c r="K284" s="0" t="n">
        <v>2144</v>
      </c>
      <c r="L284" s="0" t="n">
        <v>2114</v>
      </c>
      <c r="M284" s="0" t="n">
        <v>2147</v>
      </c>
      <c r="N284" s="0" t="n">
        <v>2190</v>
      </c>
      <c r="O284" s="0" t="n">
        <v>1946</v>
      </c>
      <c r="P284" s="0" t="n">
        <v>2690</v>
      </c>
      <c r="Q284" s="0" t="n">
        <v>2501</v>
      </c>
      <c r="R284" s="0" t="n">
        <v>2675</v>
      </c>
      <c r="S284" s="0" t="n">
        <v>2519</v>
      </c>
    </row>
    <row r="285" customFormat="false" ht="12.75" hidden="false" customHeight="false" outlineLevel="0" collapsed="false">
      <c r="A285" s="0" t="n">
        <v>70</v>
      </c>
      <c r="B285" s="0" t="n">
        <v>2261</v>
      </c>
      <c r="C285" s="0" t="n">
        <v>2261</v>
      </c>
      <c r="D285" s="0" t="n">
        <v>2336</v>
      </c>
      <c r="E285" s="0" t="n">
        <v>2504</v>
      </c>
      <c r="F285" s="0" t="n">
        <v>2436</v>
      </c>
      <c r="G285" s="0" t="n">
        <v>2314</v>
      </c>
      <c r="H285" s="0" t="n">
        <v>2402</v>
      </c>
      <c r="I285" s="0" t="n">
        <v>2578</v>
      </c>
      <c r="J285" s="0" t="n">
        <v>2631</v>
      </c>
      <c r="K285" s="0" t="n">
        <v>2539</v>
      </c>
      <c r="L285" s="0" t="n">
        <v>2123</v>
      </c>
      <c r="M285" s="0" t="n">
        <v>2107</v>
      </c>
      <c r="N285" s="0" t="n">
        <v>2129</v>
      </c>
      <c r="O285" s="0" t="n">
        <v>2165</v>
      </c>
      <c r="P285" s="0" t="n">
        <v>1933</v>
      </c>
      <c r="Q285" s="0" t="n">
        <v>2665</v>
      </c>
      <c r="R285" s="0" t="n">
        <v>2485</v>
      </c>
      <c r="S285" s="0" t="n">
        <v>2648</v>
      </c>
    </row>
    <row r="286" customFormat="false" ht="12.75" hidden="false" customHeight="false" outlineLevel="0" collapsed="false">
      <c r="A286" s="0" t="n">
        <v>71</v>
      </c>
      <c r="B286" s="0" t="n">
        <v>2410</v>
      </c>
      <c r="C286" s="0" t="n">
        <v>2232</v>
      </c>
      <c r="D286" s="0" t="n">
        <v>2247</v>
      </c>
      <c r="E286" s="0" t="n">
        <v>2314</v>
      </c>
      <c r="F286" s="0" t="n">
        <v>2485</v>
      </c>
      <c r="G286" s="0" t="n">
        <v>2421</v>
      </c>
      <c r="H286" s="0" t="n">
        <v>2300</v>
      </c>
      <c r="I286" s="0" t="n">
        <v>2386</v>
      </c>
      <c r="J286" s="0" t="n">
        <v>2567</v>
      </c>
      <c r="K286" s="0" t="n">
        <v>2623</v>
      </c>
      <c r="L286" s="0" t="n">
        <v>2523</v>
      </c>
      <c r="M286" s="0" t="n">
        <v>2111</v>
      </c>
      <c r="N286" s="0" t="n">
        <v>2083</v>
      </c>
      <c r="O286" s="0" t="n">
        <v>2109</v>
      </c>
      <c r="P286" s="0" t="n">
        <v>2155</v>
      </c>
      <c r="Q286" s="0" t="n">
        <v>1919</v>
      </c>
      <c r="R286" s="0" t="n">
        <v>2647</v>
      </c>
      <c r="S286" s="0" t="n">
        <v>2461</v>
      </c>
    </row>
    <row r="287" customFormat="false" ht="12.75" hidden="false" customHeight="false" outlineLevel="0" collapsed="false">
      <c r="A287" s="0" t="n">
        <v>72</v>
      </c>
      <c r="B287" s="0" t="n">
        <v>2162</v>
      </c>
      <c r="C287" s="0" t="n">
        <v>2393</v>
      </c>
      <c r="D287" s="0" t="n">
        <v>2208</v>
      </c>
      <c r="E287" s="0" t="n">
        <v>2233</v>
      </c>
      <c r="F287" s="0" t="n">
        <v>2293</v>
      </c>
      <c r="G287" s="0" t="n">
        <v>2451</v>
      </c>
      <c r="H287" s="0" t="n">
        <v>2412</v>
      </c>
      <c r="I287" s="0" t="n">
        <v>2276</v>
      </c>
      <c r="J287" s="0" t="n">
        <v>2368</v>
      </c>
      <c r="K287" s="0" t="n">
        <v>2541</v>
      </c>
      <c r="L287" s="0" t="n">
        <v>2596</v>
      </c>
      <c r="M287" s="0" t="n">
        <v>2507</v>
      </c>
      <c r="N287" s="0" t="n">
        <v>2100</v>
      </c>
      <c r="O287" s="0" t="n">
        <v>2059</v>
      </c>
      <c r="P287" s="0" t="n">
        <v>2094</v>
      </c>
      <c r="Q287" s="0" t="n">
        <v>2130</v>
      </c>
      <c r="R287" s="0" t="n">
        <v>1897</v>
      </c>
      <c r="S287" s="0" t="n">
        <v>2622</v>
      </c>
    </row>
    <row r="288" customFormat="false" ht="12.75" hidden="false" customHeight="false" outlineLevel="0" collapsed="false">
      <c r="A288" s="0" t="n">
        <v>73</v>
      </c>
      <c r="B288" s="0" t="n">
        <v>2243</v>
      </c>
      <c r="C288" s="0" t="n">
        <v>2160</v>
      </c>
      <c r="D288" s="0" t="n">
        <v>2374</v>
      </c>
      <c r="E288" s="0" t="n">
        <v>2183</v>
      </c>
      <c r="F288" s="0" t="n">
        <v>2199</v>
      </c>
      <c r="G288" s="0" t="n">
        <v>2269</v>
      </c>
      <c r="H288" s="0" t="n">
        <v>2440</v>
      </c>
      <c r="I288" s="0" t="n">
        <v>2379</v>
      </c>
      <c r="J288" s="0" t="n">
        <v>2273</v>
      </c>
      <c r="K288" s="0" t="n">
        <v>2343</v>
      </c>
      <c r="L288" s="0" t="n">
        <v>2506</v>
      </c>
      <c r="M288" s="0" t="n">
        <v>2577</v>
      </c>
      <c r="N288" s="0" t="n">
        <v>2478</v>
      </c>
      <c r="O288" s="0" t="n">
        <v>2083</v>
      </c>
      <c r="P288" s="0" t="n">
        <v>2024</v>
      </c>
      <c r="Q288" s="0" t="n">
        <v>2074</v>
      </c>
      <c r="R288" s="0" t="n">
        <v>2105</v>
      </c>
      <c r="S288" s="0" t="n">
        <v>1876</v>
      </c>
    </row>
    <row r="289" customFormat="false" ht="12.75" hidden="false" customHeight="false" outlineLevel="0" collapsed="false">
      <c r="A289" s="0" t="n">
        <v>74</v>
      </c>
      <c r="B289" s="0" t="n">
        <v>2211</v>
      </c>
      <c r="C289" s="0" t="n">
        <v>2222</v>
      </c>
      <c r="D289" s="0" t="n">
        <v>2141</v>
      </c>
      <c r="E289" s="0" t="n">
        <v>2346</v>
      </c>
      <c r="F289" s="0" t="n">
        <v>2156</v>
      </c>
      <c r="G289" s="0" t="n">
        <v>2180</v>
      </c>
      <c r="H289" s="0" t="n">
        <v>2247</v>
      </c>
      <c r="I289" s="0" t="n">
        <v>2430</v>
      </c>
      <c r="J289" s="0" t="n">
        <v>2364</v>
      </c>
      <c r="K289" s="0" t="n">
        <v>2239</v>
      </c>
      <c r="L289" s="0" t="n">
        <v>2321</v>
      </c>
      <c r="M289" s="0" t="n">
        <v>2474</v>
      </c>
      <c r="N289" s="0" t="n">
        <v>2541</v>
      </c>
      <c r="O289" s="0" t="n">
        <v>2453</v>
      </c>
      <c r="P289" s="0" t="n">
        <v>2064</v>
      </c>
      <c r="Q289" s="0" t="n">
        <v>1997</v>
      </c>
      <c r="R289" s="0" t="n">
        <v>2052</v>
      </c>
      <c r="S289" s="0" t="n">
        <v>2069</v>
      </c>
    </row>
    <row r="290" customFormat="false" ht="12.75" hidden="false" customHeight="false" outlineLevel="0" collapsed="false">
      <c r="A290" s="0" t="n">
        <v>75</v>
      </c>
      <c r="B290" s="0" t="n">
        <v>2141</v>
      </c>
      <c r="C290" s="0" t="n">
        <v>2176</v>
      </c>
      <c r="D290" s="0" t="n">
        <v>2186</v>
      </c>
      <c r="E290" s="0" t="n">
        <v>2108</v>
      </c>
      <c r="F290" s="0" t="n">
        <v>2306</v>
      </c>
      <c r="G290" s="0" t="n">
        <v>2132</v>
      </c>
      <c r="H290" s="0" t="n">
        <v>2146</v>
      </c>
      <c r="I290" s="0" t="n">
        <v>2224</v>
      </c>
      <c r="J290" s="0" t="n">
        <v>2396</v>
      </c>
      <c r="K290" s="0" t="n">
        <v>2324</v>
      </c>
      <c r="L290" s="0" t="n">
        <v>2203</v>
      </c>
      <c r="M290" s="0" t="n">
        <v>2292</v>
      </c>
      <c r="N290" s="0" t="n">
        <v>2445</v>
      </c>
      <c r="O290" s="0" t="n">
        <v>2507</v>
      </c>
      <c r="P290" s="0" t="n">
        <v>2419</v>
      </c>
      <c r="Q290" s="0" t="n">
        <v>2028</v>
      </c>
      <c r="R290" s="0" t="n">
        <v>1967</v>
      </c>
      <c r="S290" s="0" t="n">
        <v>2022</v>
      </c>
    </row>
    <row r="291" customFormat="false" ht="12.75" hidden="false" customHeight="false" outlineLevel="0" collapsed="false">
      <c r="A291" s="0" t="n">
        <v>76</v>
      </c>
      <c r="B291" s="0" t="n">
        <v>2156</v>
      </c>
      <c r="C291" s="0" t="n">
        <v>2101</v>
      </c>
      <c r="D291" s="0" t="n">
        <v>2140</v>
      </c>
      <c r="E291" s="0" t="n">
        <v>2153</v>
      </c>
      <c r="F291" s="0" t="n">
        <v>2071</v>
      </c>
      <c r="G291" s="0" t="n">
        <v>2261</v>
      </c>
      <c r="H291" s="0" t="n">
        <v>2093</v>
      </c>
      <c r="I291" s="0" t="n">
        <v>2113</v>
      </c>
      <c r="J291" s="0" t="n">
        <v>2181</v>
      </c>
      <c r="K291" s="0" t="n">
        <v>2373</v>
      </c>
      <c r="L291" s="0" t="n">
        <v>2284</v>
      </c>
      <c r="M291" s="0" t="n">
        <v>2174</v>
      </c>
      <c r="N291" s="0" t="n">
        <v>2250</v>
      </c>
      <c r="O291" s="0" t="n">
        <v>2396</v>
      </c>
      <c r="P291" s="0" t="n">
        <v>2455</v>
      </c>
      <c r="Q291" s="0" t="n">
        <v>2391</v>
      </c>
      <c r="R291" s="0" t="n">
        <v>2005</v>
      </c>
      <c r="S291" s="0" t="n">
        <v>1930</v>
      </c>
    </row>
    <row r="292" customFormat="false" ht="12.75" hidden="false" customHeight="false" outlineLevel="0" collapsed="false">
      <c r="A292" s="0" t="n">
        <v>77</v>
      </c>
      <c r="B292" s="0" t="n">
        <v>2077</v>
      </c>
      <c r="C292" s="0" t="n">
        <v>2111</v>
      </c>
      <c r="D292" s="0" t="n">
        <v>2061</v>
      </c>
      <c r="E292" s="0" t="n">
        <v>2101</v>
      </c>
      <c r="F292" s="0" t="n">
        <v>2105</v>
      </c>
      <c r="G292" s="0" t="n">
        <v>2026</v>
      </c>
      <c r="H292" s="0" t="n">
        <v>2236</v>
      </c>
      <c r="I292" s="0" t="n">
        <v>2092</v>
      </c>
      <c r="J292" s="0" t="n">
        <v>2078</v>
      </c>
      <c r="K292" s="0" t="n">
        <v>2150</v>
      </c>
      <c r="L292" s="0" t="n">
        <v>2324</v>
      </c>
      <c r="M292" s="0" t="n">
        <v>2245</v>
      </c>
      <c r="N292" s="0" t="n">
        <v>2148</v>
      </c>
      <c r="O292" s="0" t="n">
        <v>2211</v>
      </c>
      <c r="P292" s="0" t="n">
        <v>2348</v>
      </c>
      <c r="Q292" s="0" t="n">
        <v>2409</v>
      </c>
      <c r="R292" s="0" t="n">
        <v>2350</v>
      </c>
      <c r="S292" s="0" t="n">
        <v>1963</v>
      </c>
    </row>
    <row r="293" customFormat="false" ht="12.75" hidden="false" customHeight="false" outlineLevel="0" collapsed="false">
      <c r="A293" s="0" t="n">
        <v>78</v>
      </c>
      <c r="B293" s="0" t="n">
        <v>2089</v>
      </c>
      <c r="C293" s="0" t="n">
        <v>2030</v>
      </c>
      <c r="D293" s="0" t="n">
        <v>2053</v>
      </c>
      <c r="E293" s="0" t="n">
        <v>2017</v>
      </c>
      <c r="F293" s="0" t="n">
        <v>2042</v>
      </c>
      <c r="G293" s="0" t="n">
        <v>2078</v>
      </c>
      <c r="H293" s="0" t="n">
        <v>1981</v>
      </c>
      <c r="I293" s="0" t="n">
        <v>2186</v>
      </c>
      <c r="J293" s="0" t="n">
        <v>2038</v>
      </c>
      <c r="K293" s="0" t="n">
        <v>2034</v>
      </c>
      <c r="L293" s="0" t="n">
        <v>2104</v>
      </c>
      <c r="M293" s="0" t="n">
        <v>2276</v>
      </c>
      <c r="N293" s="0" t="n">
        <v>2197</v>
      </c>
      <c r="O293" s="0" t="n">
        <v>2095</v>
      </c>
      <c r="P293" s="0" t="n">
        <v>2151</v>
      </c>
      <c r="Q293" s="0" t="n">
        <v>2300</v>
      </c>
      <c r="R293" s="0" t="n">
        <v>2360</v>
      </c>
      <c r="S293" s="0" t="n">
        <v>2295</v>
      </c>
    </row>
    <row r="294" customFormat="false" ht="12.75" hidden="false" customHeight="false" outlineLevel="0" collapsed="false">
      <c r="A294" s="0" t="n">
        <v>79</v>
      </c>
      <c r="B294" s="0" t="n">
        <v>1967</v>
      </c>
      <c r="C294" s="0" t="n">
        <v>2038</v>
      </c>
      <c r="D294" s="0" t="n">
        <v>1969</v>
      </c>
      <c r="E294" s="0" t="n">
        <v>2001</v>
      </c>
      <c r="F294" s="0" t="n">
        <v>1983</v>
      </c>
      <c r="G294" s="0" t="n">
        <v>1979</v>
      </c>
      <c r="H294" s="0" t="n">
        <v>2031</v>
      </c>
      <c r="I294" s="0" t="n">
        <v>1940</v>
      </c>
      <c r="J294" s="0" t="n">
        <v>2136</v>
      </c>
      <c r="K294" s="0" t="n">
        <v>1988</v>
      </c>
      <c r="L294" s="0" t="n">
        <v>1977</v>
      </c>
      <c r="M294" s="0" t="n">
        <v>2050</v>
      </c>
      <c r="N294" s="0" t="n">
        <v>2235</v>
      </c>
      <c r="O294" s="0" t="n">
        <v>2149</v>
      </c>
      <c r="P294" s="0" t="n">
        <v>2043</v>
      </c>
      <c r="Q294" s="0" t="n">
        <v>2097</v>
      </c>
      <c r="R294" s="0" t="n">
        <v>2263</v>
      </c>
      <c r="S294" s="0" t="n">
        <v>2305</v>
      </c>
    </row>
    <row r="295" customFormat="false" ht="12.75" hidden="false" customHeight="false" outlineLevel="0" collapsed="false">
      <c r="A295" s="0" t="n">
        <v>80</v>
      </c>
      <c r="B295" s="0" t="n">
        <v>1967</v>
      </c>
      <c r="C295" s="0" t="n">
        <v>1910</v>
      </c>
      <c r="D295" s="0" t="n">
        <v>1972</v>
      </c>
      <c r="E295" s="0" t="n">
        <v>1931</v>
      </c>
      <c r="F295" s="0" t="n">
        <v>1956</v>
      </c>
      <c r="G295" s="0" t="n">
        <v>1925</v>
      </c>
      <c r="H295" s="0" t="n">
        <v>1926</v>
      </c>
      <c r="I295" s="0" t="n">
        <v>1970</v>
      </c>
      <c r="J295" s="0" t="n">
        <v>1893</v>
      </c>
      <c r="K295" s="0" t="n">
        <v>2089</v>
      </c>
      <c r="L295" s="0" t="n">
        <v>1925</v>
      </c>
      <c r="M295" s="0" t="n">
        <v>1920</v>
      </c>
      <c r="N295" s="0" t="n">
        <v>2009</v>
      </c>
      <c r="O295" s="0" t="n">
        <v>2194</v>
      </c>
      <c r="P295" s="0" t="n">
        <v>2089</v>
      </c>
      <c r="Q295" s="0" t="n">
        <v>1990</v>
      </c>
      <c r="R295" s="0" t="n">
        <v>2040</v>
      </c>
      <c r="S295" s="0" t="n">
        <v>2212</v>
      </c>
    </row>
    <row r="296" customFormat="false" ht="12.75" hidden="false" customHeight="false" outlineLevel="0" collapsed="false">
      <c r="A296" s="0" t="n">
        <v>81</v>
      </c>
      <c r="B296" s="0" t="n">
        <v>1837</v>
      </c>
      <c r="C296" s="0" t="n">
        <v>1912</v>
      </c>
      <c r="D296" s="0" t="n">
        <v>1851</v>
      </c>
      <c r="E296" s="0" t="n">
        <v>1919</v>
      </c>
      <c r="F296" s="0" t="n">
        <v>1900</v>
      </c>
      <c r="G296" s="0" t="n">
        <v>1894</v>
      </c>
      <c r="H296" s="0" t="n">
        <v>1870</v>
      </c>
      <c r="I296" s="0" t="n">
        <v>1863</v>
      </c>
      <c r="J296" s="0" t="n">
        <v>1905</v>
      </c>
      <c r="K296" s="0" t="n">
        <v>1823</v>
      </c>
      <c r="L296" s="0" t="n">
        <v>2008</v>
      </c>
      <c r="M296" s="0" t="n">
        <v>1869</v>
      </c>
      <c r="N296" s="0" t="n">
        <v>1868</v>
      </c>
      <c r="O296" s="0" t="n">
        <v>1939</v>
      </c>
      <c r="P296" s="0" t="n">
        <v>2130</v>
      </c>
      <c r="Q296" s="0" t="n">
        <v>2031</v>
      </c>
      <c r="R296" s="0" t="n">
        <v>1940</v>
      </c>
      <c r="S296" s="0" t="n">
        <v>1975</v>
      </c>
    </row>
    <row r="297" customFormat="false" ht="12.75" hidden="false" customHeight="false" outlineLevel="0" collapsed="false">
      <c r="A297" s="0" t="n">
        <v>82</v>
      </c>
      <c r="B297" s="0" t="n">
        <v>1155</v>
      </c>
      <c r="C297" s="0" t="n">
        <v>1775</v>
      </c>
      <c r="D297" s="0" t="n">
        <v>1847</v>
      </c>
      <c r="E297" s="0" t="n">
        <v>1785</v>
      </c>
      <c r="F297" s="0" t="n">
        <v>1851</v>
      </c>
      <c r="G297" s="0" t="n">
        <v>1829</v>
      </c>
      <c r="H297" s="0" t="n">
        <v>1819</v>
      </c>
      <c r="I297" s="0" t="n">
        <v>1802</v>
      </c>
      <c r="J297" s="0" t="n">
        <v>1785</v>
      </c>
      <c r="K297" s="0" t="n">
        <v>1832</v>
      </c>
      <c r="L297" s="0" t="n">
        <v>1777</v>
      </c>
      <c r="M297" s="0" t="n">
        <v>1945</v>
      </c>
      <c r="N297" s="0" t="n">
        <v>1804</v>
      </c>
      <c r="O297" s="0" t="n">
        <v>1805</v>
      </c>
      <c r="P297" s="0" t="n">
        <v>1871</v>
      </c>
      <c r="Q297" s="0" t="n">
        <v>2057</v>
      </c>
      <c r="R297" s="0" t="n">
        <v>1973</v>
      </c>
      <c r="S297" s="0" t="n">
        <v>1874</v>
      </c>
    </row>
    <row r="298" customFormat="false" ht="12.75" hidden="false" customHeight="false" outlineLevel="0" collapsed="false">
      <c r="A298" s="0" t="n">
        <v>83</v>
      </c>
      <c r="B298" s="0" t="n">
        <v>864</v>
      </c>
      <c r="C298" s="0" t="n">
        <v>1115</v>
      </c>
      <c r="D298" s="0" t="n">
        <v>1661</v>
      </c>
      <c r="E298" s="0" t="n">
        <v>1777</v>
      </c>
      <c r="F298" s="0" t="n">
        <v>1701</v>
      </c>
      <c r="G298" s="0" t="n">
        <v>1784</v>
      </c>
      <c r="H298" s="0" t="n">
        <v>1768</v>
      </c>
      <c r="I298" s="0" t="n">
        <v>1740</v>
      </c>
      <c r="J298" s="0" t="n">
        <v>1710</v>
      </c>
      <c r="K298" s="0" t="n">
        <v>1696</v>
      </c>
      <c r="L298" s="0" t="n">
        <v>1765</v>
      </c>
      <c r="M298" s="0" t="n">
        <v>1688</v>
      </c>
      <c r="N298" s="0" t="n">
        <v>1859</v>
      </c>
      <c r="O298" s="0" t="n">
        <v>1730</v>
      </c>
      <c r="P298" s="0" t="n">
        <v>1725</v>
      </c>
      <c r="Q298" s="0" t="n">
        <v>1797</v>
      </c>
      <c r="R298" s="0" t="n">
        <v>1976</v>
      </c>
      <c r="S298" s="0" t="n">
        <v>1911</v>
      </c>
    </row>
    <row r="299" customFormat="false" ht="12.75" hidden="false" customHeight="false" outlineLevel="0" collapsed="false">
      <c r="A299" s="0" t="n">
        <v>84</v>
      </c>
      <c r="B299" s="0" t="n">
        <v>750</v>
      </c>
      <c r="C299" s="0" t="n">
        <v>817</v>
      </c>
      <c r="D299" s="0" t="n">
        <v>1055</v>
      </c>
      <c r="E299" s="0" t="n">
        <v>1562</v>
      </c>
      <c r="F299" s="0" t="n">
        <v>1696</v>
      </c>
      <c r="G299" s="0" t="n">
        <v>1607</v>
      </c>
      <c r="H299" s="0" t="n">
        <v>1703</v>
      </c>
      <c r="I299" s="0" t="n">
        <v>1669</v>
      </c>
      <c r="J299" s="0" t="n">
        <v>1663</v>
      </c>
      <c r="K299" s="0" t="n">
        <v>1633</v>
      </c>
      <c r="L299" s="0" t="n">
        <v>1595</v>
      </c>
      <c r="M299" s="0" t="n">
        <v>1689</v>
      </c>
      <c r="N299" s="0" t="n">
        <v>1623</v>
      </c>
      <c r="O299" s="0" t="n">
        <v>1783</v>
      </c>
      <c r="P299" s="0" t="n">
        <v>1645</v>
      </c>
      <c r="Q299" s="0" t="n">
        <v>1648</v>
      </c>
      <c r="R299" s="0" t="n">
        <v>1722</v>
      </c>
      <c r="S299" s="0" t="n">
        <v>1892</v>
      </c>
    </row>
    <row r="300" customFormat="false" ht="12.75" hidden="false" customHeight="false" outlineLevel="0" collapsed="false">
      <c r="A300" s="0" t="n">
        <v>85</v>
      </c>
      <c r="B300" s="0" t="n">
        <v>951</v>
      </c>
      <c r="C300" s="0" t="n">
        <v>703</v>
      </c>
      <c r="D300" s="0" t="n">
        <v>765</v>
      </c>
      <c r="E300" s="0" t="n">
        <v>991</v>
      </c>
      <c r="F300" s="0" t="n">
        <v>1464</v>
      </c>
      <c r="G300" s="0" t="n">
        <v>1603</v>
      </c>
      <c r="H300" s="0" t="n">
        <v>1529</v>
      </c>
      <c r="I300" s="0" t="n">
        <v>1608</v>
      </c>
      <c r="J300" s="0" t="n">
        <v>1565</v>
      </c>
      <c r="K300" s="0" t="n">
        <v>1562</v>
      </c>
      <c r="L300" s="0" t="n">
        <v>1537</v>
      </c>
      <c r="M300" s="0" t="n">
        <v>1512</v>
      </c>
      <c r="N300" s="0" t="n">
        <v>1606</v>
      </c>
      <c r="O300" s="0" t="n">
        <v>1559</v>
      </c>
      <c r="P300" s="0" t="n">
        <v>1680</v>
      </c>
      <c r="Q300" s="0" t="n">
        <v>1553</v>
      </c>
      <c r="R300" s="0" t="n">
        <v>1567</v>
      </c>
      <c r="S300" s="0" t="n">
        <v>1638</v>
      </c>
    </row>
    <row r="301" customFormat="false" ht="12.75" hidden="false" customHeight="false" outlineLevel="0" collapsed="false">
      <c r="A301" s="0" t="n">
        <v>86</v>
      </c>
      <c r="B301" s="0" t="n">
        <v>1119</v>
      </c>
      <c r="C301" s="0" t="n">
        <v>875</v>
      </c>
      <c r="D301" s="0" t="n">
        <v>658</v>
      </c>
      <c r="E301" s="0" t="n">
        <v>715</v>
      </c>
      <c r="F301" s="0" t="n">
        <v>940</v>
      </c>
      <c r="G301" s="0" t="n">
        <v>1349</v>
      </c>
      <c r="H301" s="0" t="n">
        <v>1499</v>
      </c>
      <c r="I301" s="0" t="n">
        <v>1422</v>
      </c>
      <c r="J301" s="0" t="n">
        <v>1489</v>
      </c>
      <c r="K301" s="0" t="n">
        <v>1458</v>
      </c>
      <c r="L301" s="0" t="n">
        <v>1464</v>
      </c>
      <c r="M301" s="0" t="n">
        <v>1422</v>
      </c>
      <c r="N301" s="0" t="n">
        <v>1396</v>
      </c>
      <c r="O301" s="0" t="n">
        <v>1511</v>
      </c>
      <c r="P301" s="0" t="n">
        <v>1460</v>
      </c>
      <c r="Q301" s="0" t="n">
        <v>1575</v>
      </c>
      <c r="R301" s="0" t="n">
        <v>1442</v>
      </c>
      <c r="S301" s="0" t="n">
        <v>1464</v>
      </c>
    </row>
    <row r="302" customFormat="false" ht="12.75" hidden="false" customHeight="false" outlineLevel="0" collapsed="false">
      <c r="A302" s="0" t="n">
        <v>87</v>
      </c>
      <c r="B302" s="0" t="n">
        <v>1080</v>
      </c>
      <c r="C302" s="0" t="n">
        <v>999</v>
      </c>
      <c r="D302" s="0" t="n">
        <v>792</v>
      </c>
      <c r="E302" s="0" t="n">
        <v>605</v>
      </c>
      <c r="F302" s="0" t="n">
        <v>660</v>
      </c>
      <c r="G302" s="0" t="n">
        <v>875</v>
      </c>
      <c r="H302" s="0" t="n">
        <v>1224</v>
      </c>
      <c r="I302" s="0" t="n">
        <v>1370</v>
      </c>
      <c r="J302" s="0" t="n">
        <v>1320</v>
      </c>
      <c r="K302" s="0" t="n">
        <v>1369</v>
      </c>
      <c r="L302" s="0" t="n">
        <v>1343</v>
      </c>
      <c r="M302" s="0" t="n">
        <v>1335</v>
      </c>
      <c r="N302" s="0" t="n">
        <v>1328</v>
      </c>
      <c r="O302" s="0" t="n">
        <v>1293</v>
      </c>
      <c r="P302" s="0" t="n">
        <v>1382</v>
      </c>
      <c r="Q302" s="0" t="n">
        <v>1358</v>
      </c>
      <c r="R302" s="0" t="n">
        <v>1429</v>
      </c>
      <c r="S302" s="0" t="n">
        <v>1334</v>
      </c>
    </row>
    <row r="303" customFormat="false" ht="12.75" hidden="false" customHeight="false" outlineLevel="0" collapsed="false">
      <c r="A303" s="0" t="n">
        <v>88</v>
      </c>
      <c r="B303" s="0" t="n">
        <v>939</v>
      </c>
      <c r="C303" s="0" t="n">
        <v>963</v>
      </c>
      <c r="D303" s="0" t="n">
        <v>882</v>
      </c>
      <c r="E303" s="0" t="n">
        <v>722</v>
      </c>
      <c r="F303" s="0" t="n">
        <v>550</v>
      </c>
      <c r="G303" s="0" t="n">
        <v>620</v>
      </c>
      <c r="H303" s="0" t="n">
        <v>786</v>
      </c>
      <c r="I303" s="0" t="n">
        <v>1101</v>
      </c>
      <c r="J303" s="0" t="n">
        <v>1240</v>
      </c>
      <c r="K303" s="0" t="n">
        <v>1191</v>
      </c>
      <c r="L303" s="0" t="n">
        <v>1228</v>
      </c>
      <c r="M303" s="0" t="n">
        <v>1222</v>
      </c>
      <c r="N303" s="0" t="n">
        <v>1203</v>
      </c>
      <c r="O303" s="0" t="n">
        <v>1204</v>
      </c>
      <c r="P303" s="0" t="n">
        <v>1181</v>
      </c>
      <c r="Q303" s="0" t="n">
        <v>1269</v>
      </c>
      <c r="R303" s="0" t="n">
        <v>1239</v>
      </c>
      <c r="S303" s="0" t="n">
        <v>1325</v>
      </c>
    </row>
    <row r="304" customFormat="false" ht="12.75" hidden="false" customHeight="false" outlineLevel="0" collapsed="false">
      <c r="A304" s="0" t="n">
        <v>89</v>
      </c>
      <c r="B304" s="0" t="n">
        <v>890</v>
      </c>
      <c r="C304" s="0" t="n">
        <v>836</v>
      </c>
      <c r="D304" s="0" t="n">
        <v>848</v>
      </c>
      <c r="E304" s="0" t="n">
        <v>778</v>
      </c>
      <c r="F304" s="0" t="n">
        <v>669</v>
      </c>
      <c r="G304" s="0" t="n">
        <v>505</v>
      </c>
      <c r="H304" s="0" t="n">
        <v>552</v>
      </c>
      <c r="I304" s="0" t="n">
        <v>711</v>
      </c>
      <c r="J304" s="0" t="n">
        <v>979</v>
      </c>
      <c r="K304" s="0" t="n">
        <v>1113</v>
      </c>
      <c r="L304" s="0" t="n">
        <v>1050</v>
      </c>
      <c r="M304" s="0" t="n">
        <v>1091</v>
      </c>
      <c r="N304" s="0" t="n">
        <v>1097</v>
      </c>
      <c r="O304" s="0" t="n">
        <v>1093</v>
      </c>
      <c r="P304" s="0" t="n">
        <v>1094</v>
      </c>
      <c r="Q304" s="0" t="n">
        <v>1072</v>
      </c>
      <c r="R304" s="0" t="n">
        <v>1151</v>
      </c>
      <c r="S304" s="0" t="n">
        <v>1102</v>
      </c>
    </row>
    <row r="305" customFormat="false" ht="12.75" hidden="false" customHeight="false" outlineLevel="0" collapsed="false">
      <c r="A305" s="0" t="n">
        <v>90</v>
      </c>
      <c r="B305" s="0" t="n">
        <v>767</v>
      </c>
      <c r="C305" s="0" t="n">
        <v>779</v>
      </c>
      <c r="D305" s="0" t="n">
        <v>708</v>
      </c>
      <c r="E305" s="0" t="n">
        <v>743</v>
      </c>
      <c r="F305" s="0" t="n">
        <v>682</v>
      </c>
      <c r="G305" s="0" t="n">
        <v>603</v>
      </c>
      <c r="H305" s="0" t="n">
        <v>443</v>
      </c>
      <c r="I305" s="0" t="n">
        <v>486</v>
      </c>
      <c r="J305" s="0" t="n">
        <v>632</v>
      </c>
      <c r="K305" s="0" t="n">
        <v>883</v>
      </c>
      <c r="L305" s="0" t="n">
        <v>973</v>
      </c>
      <c r="M305" s="0" t="n">
        <v>931</v>
      </c>
      <c r="N305" s="0" t="n">
        <v>968</v>
      </c>
      <c r="O305" s="0" t="n">
        <v>976</v>
      </c>
      <c r="P305" s="0" t="n">
        <v>958</v>
      </c>
      <c r="Q305" s="0" t="n">
        <v>976</v>
      </c>
      <c r="R305" s="0" t="n">
        <v>948</v>
      </c>
      <c r="S305" s="0" t="n">
        <v>1027</v>
      </c>
    </row>
    <row r="306" customFormat="false" ht="12.75" hidden="false" customHeight="false" outlineLevel="0" collapsed="false">
      <c r="A306" s="0" t="n">
        <v>91</v>
      </c>
      <c r="B306" s="0" t="n">
        <v>583</v>
      </c>
      <c r="C306" s="0" t="n">
        <v>660</v>
      </c>
      <c r="D306" s="0" t="n">
        <v>659</v>
      </c>
      <c r="E306" s="0" t="n">
        <v>595</v>
      </c>
      <c r="F306" s="0" t="n">
        <v>644</v>
      </c>
      <c r="G306" s="0" t="n">
        <v>599</v>
      </c>
      <c r="H306" s="0" t="n">
        <v>506</v>
      </c>
      <c r="I306" s="0" t="n">
        <v>391</v>
      </c>
      <c r="J306" s="0" t="n">
        <v>403</v>
      </c>
      <c r="K306" s="0" t="n">
        <v>564</v>
      </c>
      <c r="L306" s="0" t="n">
        <v>772</v>
      </c>
      <c r="M306" s="0" t="n">
        <v>861</v>
      </c>
      <c r="N306" s="0" t="n">
        <v>815</v>
      </c>
      <c r="O306" s="0" t="n">
        <v>835</v>
      </c>
      <c r="P306" s="0" t="n">
        <v>837</v>
      </c>
      <c r="Q306" s="0" t="n">
        <v>863</v>
      </c>
      <c r="R306" s="0" t="n">
        <v>850</v>
      </c>
      <c r="S306" s="0" t="n">
        <v>842</v>
      </c>
    </row>
    <row r="307" customFormat="false" ht="12.75" hidden="false" customHeight="false" outlineLevel="0" collapsed="false">
      <c r="A307" s="0" t="n">
        <v>92</v>
      </c>
      <c r="B307" s="0" t="n">
        <v>478</v>
      </c>
      <c r="C307" s="0" t="n">
        <v>486</v>
      </c>
      <c r="D307" s="0" t="n">
        <v>532</v>
      </c>
      <c r="E307" s="0" t="n">
        <v>560</v>
      </c>
      <c r="F307" s="0" t="n">
        <v>490</v>
      </c>
      <c r="G307" s="0" t="n">
        <v>549</v>
      </c>
      <c r="H307" s="0" t="n">
        <v>505</v>
      </c>
      <c r="I307" s="0" t="n">
        <v>424</v>
      </c>
      <c r="J307" s="0" t="n">
        <v>341</v>
      </c>
      <c r="K307" s="0" t="n">
        <v>345</v>
      </c>
      <c r="L307" s="0" t="n">
        <v>483</v>
      </c>
      <c r="M307" s="0" t="n">
        <v>632</v>
      </c>
      <c r="N307" s="0" t="n">
        <v>732</v>
      </c>
      <c r="O307" s="0" t="n">
        <v>698</v>
      </c>
      <c r="P307" s="0" t="n">
        <v>708</v>
      </c>
      <c r="Q307" s="0" t="n">
        <v>712</v>
      </c>
      <c r="R307" s="0" t="n">
        <v>746</v>
      </c>
      <c r="S307" s="0" t="n">
        <v>763</v>
      </c>
    </row>
    <row r="308" customFormat="false" ht="12.75" hidden="false" customHeight="false" outlineLevel="0" collapsed="false">
      <c r="A308" s="0" t="n">
        <v>93</v>
      </c>
      <c r="B308" s="0" t="n">
        <v>337</v>
      </c>
      <c r="C308" s="0" t="n">
        <v>398</v>
      </c>
      <c r="D308" s="0" t="n">
        <v>386</v>
      </c>
      <c r="E308" s="0" t="n">
        <v>425</v>
      </c>
      <c r="F308" s="0" t="n">
        <v>458</v>
      </c>
      <c r="G308" s="0" t="n">
        <v>425</v>
      </c>
      <c r="H308" s="0" t="n">
        <v>440</v>
      </c>
      <c r="I308" s="0" t="n">
        <v>428</v>
      </c>
      <c r="J308" s="0" t="n">
        <v>344</v>
      </c>
      <c r="K308" s="0" t="n">
        <v>298</v>
      </c>
      <c r="L308" s="0" t="n">
        <v>293</v>
      </c>
      <c r="M308" s="0" t="n">
        <v>399</v>
      </c>
      <c r="N308" s="0" t="n">
        <v>517</v>
      </c>
      <c r="O308" s="0" t="n">
        <v>628</v>
      </c>
      <c r="P308" s="0" t="n">
        <v>568</v>
      </c>
      <c r="Q308" s="0" t="n">
        <v>596</v>
      </c>
      <c r="R308" s="0" t="n">
        <v>607</v>
      </c>
      <c r="S308" s="0" t="n">
        <v>646</v>
      </c>
    </row>
    <row r="309" customFormat="false" ht="12.75" hidden="false" customHeight="false" outlineLevel="0" collapsed="false">
      <c r="A309" s="0" t="n">
        <v>94</v>
      </c>
      <c r="B309" s="0" t="n">
        <v>272</v>
      </c>
      <c r="C309" s="0" t="n">
        <v>255</v>
      </c>
      <c r="D309" s="0" t="n">
        <v>300</v>
      </c>
      <c r="E309" s="0" t="n">
        <v>317</v>
      </c>
      <c r="F309" s="0" t="n">
        <v>356</v>
      </c>
      <c r="G309" s="0" t="n">
        <v>366</v>
      </c>
      <c r="H309" s="0" t="n">
        <v>359</v>
      </c>
      <c r="I309" s="0" t="n">
        <v>357</v>
      </c>
      <c r="J309" s="0" t="n">
        <v>358</v>
      </c>
      <c r="K309" s="0" t="n">
        <v>293</v>
      </c>
      <c r="L309" s="0" t="n">
        <v>246</v>
      </c>
      <c r="M309" s="0" t="n">
        <v>239</v>
      </c>
      <c r="N309" s="0" t="n">
        <v>337</v>
      </c>
      <c r="O309" s="0" t="n">
        <v>430</v>
      </c>
      <c r="P309" s="0" t="n">
        <v>508</v>
      </c>
      <c r="Q309" s="0" t="n">
        <v>482</v>
      </c>
      <c r="R309" s="0" t="n">
        <v>484</v>
      </c>
      <c r="S309" s="0" t="n">
        <v>488</v>
      </c>
    </row>
    <row r="310" customFormat="false" ht="12.75" hidden="false" customHeight="false" outlineLevel="0" collapsed="false">
      <c r="A310" s="0" t="n">
        <v>95</v>
      </c>
      <c r="B310" s="0" t="n">
        <v>206</v>
      </c>
      <c r="C310" s="0" t="n">
        <v>204</v>
      </c>
      <c r="D310" s="0" t="n">
        <v>188</v>
      </c>
      <c r="E310" s="0" t="n">
        <v>243</v>
      </c>
      <c r="F310" s="0" t="n">
        <v>234</v>
      </c>
      <c r="G310" s="0" t="n">
        <v>273</v>
      </c>
      <c r="H310" s="0" t="n">
        <v>290</v>
      </c>
      <c r="I310" s="0" t="n">
        <v>288</v>
      </c>
      <c r="J310" s="0" t="n">
        <v>274</v>
      </c>
      <c r="K310" s="0" t="n">
        <v>293</v>
      </c>
      <c r="L310" s="0" t="n">
        <v>243</v>
      </c>
      <c r="M310" s="0" t="n">
        <v>194</v>
      </c>
      <c r="N310" s="0" t="n">
        <v>187</v>
      </c>
      <c r="O310" s="0" t="n">
        <v>277</v>
      </c>
      <c r="P310" s="0" t="n">
        <v>352</v>
      </c>
      <c r="Q310" s="0" t="n">
        <v>394</v>
      </c>
      <c r="R310" s="0" t="n">
        <v>375</v>
      </c>
      <c r="S310" s="0" t="n">
        <v>404</v>
      </c>
    </row>
    <row r="311" customFormat="false" ht="12.75" hidden="false" customHeight="false" outlineLevel="0" collapsed="false">
      <c r="A311" s="0" t="n">
        <v>96</v>
      </c>
      <c r="B311" s="0" t="n">
        <v>127</v>
      </c>
      <c r="C311" s="0" t="n">
        <v>164</v>
      </c>
      <c r="D311" s="0" t="n">
        <v>151</v>
      </c>
      <c r="E311" s="0" t="n">
        <v>141</v>
      </c>
      <c r="F311" s="0" t="n">
        <v>179</v>
      </c>
      <c r="G311" s="0" t="n">
        <v>196</v>
      </c>
      <c r="H311" s="0" t="n">
        <v>205</v>
      </c>
      <c r="I311" s="0" t="n">
        <v>221</v>
      </c>
      <c r="J311" s="0" t="n">
        <v>210</v>
      </c>
      <c r="K311" s="0" t="n">
        <v>222</v>
      </c>
      <c r="L311" s="0" t="n">
        <v>233</v>
      </c>
      <c r="M311" s="0" t="n">
        <v>196</v>
      </c>
      <c r="N311" s="0" t="n">
        <v>155</v>
      </c>
      <c r="O311" s="0" t="n">
        <v>132</v>
      </c>
      <c r="P311" s="0" t="n">
        <v>215</v>
      </c>
      <c r="Q311" s="0" t="n">
        <v>262</v>
      </c>
      <c r="R311" s="0" t="n">
        <v>302</v>
      </c>
      <c r="S311" s="0" t="n">
        <v>294</v>
      </c>
    </row>
    <row r="312" customFormat="false" ht="12.75" hidden="false" customHeight="false" outlineLevel="0" collapsed="false">
      <c r="A312" s="0" t="n">
        <v>97</v>
      </c>
      <c r="B312" s="0" t="n">
        <v>83</v>
      </c>
      <c r="C312" s="0" t="n">
        <v>102</v>
      </c>
      <c r="D312" s="0" t="n">
        <v>117</v>
      </c>
      <c r="E312" s="0" t="n">
        <v>114</v>
      </c>
      <c r="F312" s="0" t="n">
        <v>94</v>
      </c>
      <c r="G312" s="0" t="n">
        <v>149</v>
      </c>
      <c r="H312" s="0" t="n">
        <v>144</v>
      </c>
      <c r="I312" s="0" t="n">
        <v>172</v>
      </c>
      <c r="J312" s="0" t="n">
        <v>161</v>
      </c>
      <c r="K312" s="0" t="n">
        <v>165</v>
      </c>
      <c r="L312" s="0" t="n">
        <v>177</v>
      </c>
      <c r="M312" s="0" t="n">
        <v>167</v>
      </c>
      <c r="N312" s="0" t="n">
        <v>134</v>
      </c>
      <c r="O312" s="0" t="n">
        <v>125</v>
      </c>
      <c r="P312" s="0" t="n">
        <v>97</v>
      </c>
      <c r="Q312" s="0" t="n">
        <v>167</v>
      </c>
      <c r="R312" s="0" t="n">
        <v>194</v>
      </c>
      <c r="S312" s="0" t="n">
        <v>224</v>
      </c>
    </row>
    <row r="313" customFormat="false" ht="12.75" hidden="false" customHeight="false" outlineLevel="0" collapsed="false">
      <c r="A313" s="0" t="n">
        <v>98</v>
      </c>
      <c r="B313" s="0" t="n">
        <v>59</v>
      </c>
      <c r="C313" s="0" t="n">
        <v>62</v>
      </c>
      <c r="D313" s="0" t="n">
        <v>61</v>
      </c>
      <c r="E313" s="0" t="n">
        <v>77</v>
      </c>
      <c r="F313" s="0" t="n">
        <v>83</v>
      </c>
      <c r="G313" s="0" t="n">
        <v>58</v>
      </c>
      <c r="H313" s="0" t="n">
        <v>111</v>
      </c>
      <c r="I313" s="0" t="n">
        <v>100</v>
      </c>
      <c r="J313" s="0" t="n">
        <v>125</v>
      </c>
      <c r="K313" s="0" t="n">
        <v>118</v>
      </c>
      <c r="L313" s="0" t="n">
        <v>116</v>
      </c>
      <c r="M313" s="0" t="n">
        <v>132</v>
      </c>
      <c r="N313" s="0" t="n">
        <v>114</v>
      </c>
      <c r="O313" s="0" t="n">
        <v>102</v>
      </c>
      <c r="P313" s="0" t="n">
        <v>87</v>
      </c>
      <c r="Q313" s="0" t="n">
        <v>77</v>
      </c>
      <c r="R313" s="0" t="n">
        <v>125</v>
      </c>
      <c r="S313" s="0" t="n">
        <v>154</v>
      </c>
    </row>
    <row r="314" customFormat="false" ht="12.75" hidden="false" customHeight="false" outlineLevel="0" collapsed="false">
      <c r="A314" s="0" t="n">
        <v>99</v>
      </c>
      <c r="B314" s="0" t="n">
        <v>44</v>
      </c>
      <c r="C314" s="0" t="n">
        <v>45</v>
      </c>
      <c r="D314" s="0" t="n">
        <v>44</v>
      </c>
      <c r="E314" s="0" t="n">
        <v>46</v>
      </c>
      <c r="F314" s="0" t="n">
        <v>61</v>
      </c>
      <c r="G314" s="0" t="n">
        <v>58</v>
      </c>
      <c r="H314" s="0" t="n">
        <v>41</v>
      </c>
      <c r="I314" s="0" t="n">
        <v>84</v>
      </c>
      <c r="J314" s="0" t="n">
        <v>78</v>
      </c>
      <c r="K314" s="0" t="n">
        <v>91</v>
      </c>
      <c r="L314" s="0" t="n">
        <v>91</v>
      </c>
      <c r="M314" s="0" t="n">
        <v>82</v>
      </c>
      <c r="N314" s="0" t="n">
        <v>92</v>
      </c>
      <c r="O314" s="0" t="n">
        <v>88</v>
      </c>
      <c r="P314" s="0" t="n">
        <v>72</v>
      </c>
      <c r="Q314" s="0" t="n">
        <v>65</v>
      </c>
      <c r="R314" s="0" t="n">
        <v>54</v>
      </c>
      <c r="S314" s="0" t="n">
        <v>92</v>
      </c>
    </row>
    <row r="315" customFormat="false" ht="12.75" hidden="false" customHeight="false" outlineLevel="0" collapsed="false">
      <c r="A315" s="0" t="s">
        <v>127</v>
      </c>
      <c r="B315" s="0" t="n">
        <v>70</v>
      </c>
      <c r="C315" s="0" t="n">
        <v>77</v>
      </c>
      <c r="D315" s="0" t="n">
        <v>69</v>
      </c>
      <c r="E315" s="0" t="n">
        <v>72</v>
      </c>
      <c r="F315" s="0" t="n">
        <v>77</v>
      </c>
      <c r="G315" s="0" t="n">
        <v>81</v>
      </c>
      <c r="H315" s="0" t="n">
        <v>96</v>
      </c>
      <c r="I315" s="0" t="n">
        <v>82</v>
      </c>
      <c r="J315" s="0" t="n">
        <v>102</v>
      </c>
      <c r="K315" s="0" t="n">
        <v>138</v>
      </c>
      <c r="L315" s="0" t="n">
        <v>162</v>
      </c>
      <c r="M315" s="0" t="n">
        <v>158</v>
      </c>
      <c r="N315" s="0" t="n">
        <v>152</v>
      </c>
      <c r="O315" s="0" t="n">
        <v>162</v>
      </c>
      <c r="P315" s="0" t="n">
        <v>164</v>
      </c>
      <c r="Q315" s="0" t="n">
        <v>135</v>
      </c>
      <c r="R315" s="0" t="n">
        <v>125</v>
      </c>
      <c r="S315" s="0" t="n">
        <v>113</v>
      </c>
    </row>
    <row r="316" customFormat="false" ht="12.75" hidden="false" customHeight="false" outlineLevel="0" collapsed="false">
      <c r="A316" s="0" t="s">
        <v>5</v>
      </c>
      <c r="B316" s="0" t="n">
        <v>180151</v>
      </c>
      <c r="C316" s="0" t="n">
        <v>181742</v>
      </c>
      <c r="D316" s="0" t="n">
        <v>183646</v>
      </c>
      <c r="E316" s="0" t="n">
        <v>185627</v>
      </c>
      <c r="F316" s="0" t="n">
        <v>187696</v>
      </c>
      <c r="G316" s="0" t="n">
        <v>189635</v>
      </c>
      <c r="H316" s="0" t="n">
        <v>192988</v>
      </c>
      <c r="I316" s="0" t="n">
        <v>196443</v>
      </c>
      <c r="J316" s="0" t="n">
        <v>198509</v>
      </c>
      <c r="K316" s="0" t="n">
        <v>200128</v>
      </c>
      <c r="L316" s="0" t="n">
        <v>201272</v>
      </c>
      <c r="M316" s="0" t="n">
        <v>201926</v>
      </c>
      <c r="N316" s="0" t="n">
        <v>202154</v>
      </c>
      <c r="O316" s="0" t="n">
        <v>201734</v>
      </c>
      <c r="P316" s="0" t="n">
        <v>201255</v>
      </c>
      <c r="Q316" s="0" t="n">
        <v>200768</v>
      </c>
      <c r="R316" s="0" t="n">
        <v>200290</v>
      </c>
      <c r="S316" s="0" t="n">
        <v>199667</v>
      </c>
    </row>
    <row r="318" customFormat="false" ht="12.75" hidden="false" customHeight="false" outlineLevel="0" collapsed="false">
      <c r="A318" s="0" t="s">
        <v>124</v>
      </c>
    </row>
    <row r="319" customFormat="false" ht="12.75" hidden="false" customHeight="false" outlineLevel="0" collapsed="false">
      <c r="A319" s="0" t="s">
        <v>128</v>
      </c>
    </row>
    <row r="320" customFormat="false" ht="12.75" hidden="false" customHeight="false" outlineLevel="0" collapsed="false">
      <c r="A320" s="0" t="s">
        <v>129</v>
      </c>
      <c r="B320" s="0" t="n">
        <v>2002</v>
      </c>
      <c r="C320" s="0" t="n">
        <v>2003</v>
      </c>
      <c r="D320" s="0" t="n">
        <v>2004</v>
      </c>
      <c r="E320" s="0" t="n">
        <v>2005</v>
      </c>
      <c r="F320" s="0" t="n">
        <v>2006</v>
      </c>
      <c r="G320" s="0" t="n">
        <v>2007</v>
      </c>
      <c r="H320" s="0" t="n">
        <v>2008</v>
      </c>
      <c r="I320" s="0" t="n">
        <v>2009</v>
      </c>
      <c r="J320" s="0" t="n">
        <v>2010</v>
      </c>
      <c r="K320" s="0" t="n">
        <v>2011</v>
      </c>
      <c r="L320" s="0" t="n">
        <v>2012</v>
      </c>
      <c r="M320" s="0" t="n">
        <v>2013</v>
      </c>
      <c r="N320" s="0" t="n">
        <v>2014</v>
      </c>
      <c r="O320" s="0" t="n">
        <v>2015</v>
      </c>
      <c r="P320" s="0" t="n">
        <v>2016</v>
      </c>
      <c r="Q320" s="0" t="n">
        <v>2017</v>
      </c>
      <c r="R320" s="0" t="n">
        <v>2018</v>
      </c>
      <c r="S320" s="0" t="n">
        <v>2019</v>
      </c>
    </row>
    <row r="321" customFormat="false" ht="12.75" hidden="false" customHeight="false" outlineLevel="0" collapsed="false">
      <c r="A321" s="0" t="s">
        <v>130</v>
      </c>
      <c r="B321" s="0" t="s">
        <v>5</v>
      </c>
    </row>
    <row r="322" customFormat="false" ht="12.75" hidden="false" customHeight="false" outlineLevel="0" collapsed="false">
      <c r="A322" s="0" t="n">
        <v>0</v>
      </c>
      <c r="B322" s="0" t="n">
        <v>2611</v>
      </c>
      <c r="C322" s="0" t="n">
        <v>2708</v>
      </c>
      <c r="D322" s="0" t="n">
        <v>2720</v>
      </c>
      <c r="E322" s="0" t="n">
        <v>2734</v>
      </c>
      <c r="F322" s="0" t="n">
        <v>2728</v>
      </c>
      <c r="G322" s="0" t="n">
        <v>2858</v>
      </c>
      <c r="H322" s="0" t="n">
        <v>2875</v>
      </c>
      <c r="I322" s="0" t="n">
        <v>2914</v>
      </c>
      <c r="J322" s="0" t="n">
        <v>2852</v>
      </c>
      <c r="K322" s="0" t="n">
        <v>2719</v>
      </c>
      <c r="L322" s="0" t="n">
        <v>2654</v>
      </c>
      <c r="M322" s="0" t="n">
        <v>2501</v>
      </c>
      <c r="N322" s="0" t="n">
        <v>2397</v>
      </c>
      <c r="O322" s="0" t="n">
        <v>2322</v>
      </c>
      <c r="P322" s="0" t="n">
        <v>2186</v>
      </c>
      <c r="Q322" s="0" t="n">
        <v>2086</v>
      </c>
      <c r="R322" s="0" t="n">
        <v>2058</v>
      </c>
      <c r="S322" s="0" t="n">
        <v>1969</v>
      </c>
    </row>
    <row r="323" customFormat="false" ht="12.75" hidden="false" customHeight="false" outlineLevel="0" collapsed="false">
      <c r="A323" s="0" t="n">
        <v>1</v>
      </c>
      <c r="B323" s="0" t="n">
        <v>2545</v>
      </c>
      <c r="C323" s="0" t="n">
        <v>2641</v>
      </c>
      <c r="D323" s="0" t="n">
        <v>2745</v>
      </c>
      <c r="E323" s="0" t="n">
        <v>2754</v>
      </c>
      <c r="F323" s="0" t="n">
        <v>2775</v>
      </c>
      <c r="G323" s="0" t="n">
        <v>2757</v>
      </c>
      <c r="H323" s="0" t="n">
        <v>2906</v>
      </c>
      <c r="I323" s="0" t="n">
        <v>2894</v>
      </c>
      <c r="J323" s="0" t="n">
        <v>2941</v>
      </c>
      <c r="K323" s="0" t="n">
        <v>2860</v>
      </c>
      <c r="L323" s="0" t="n">
        <v>2746</v>
      </c>
      <c r="M323" s="0" t="n">
        <v>2630</v>
      </c>
      <c r="N323" s="0" t="n">
        <v>2509</v>
      </c>
      <c r="O323" s="0" t="n">
        <v>2390</v>
      </c>
      <c r="P323" s="0" t="n">
        <v>2363</v>
      </c>
      <c r="Q323" s="0" t="n">
        <v>2216</v>
      </c>
      <c r="R323" s="0" t="n">
        <v>2138</v>
      </c>
      <c r="S323" s="0" t="n">
        <v>2105</v>
      </c>
    </row>
    <row r="324" customFormat="false" ht="12.75" hidden="false" customHeight="false" outlineLevel="0" collapsed="false">
      <c r="A324" s="0" t="n">
        <v>2</v>
      </c>
      <c r="B324" s="0" t="n">
        <v>2468</v>
      </c>
      <c r="C324" s="0" t="n">
        <v>2582</v>
      </c>
      <c r="D324" s="0" t="n">
        <v>2674</v>
      </c>
      <c r="E324" s="0" t="n">
        <v>2774</v>
      </c>
      <c r="F324" s="0" t="n">
        <v>2788</v>
      </c>
      <c r="G324" s="0" t="n">
        <v>2798</v>
      </c>
      <c r="H324" s="0" t="n">
        <v>2791</v>
      </c>
      <c r="I324" s="0" t="n">
        <v>2963</v>
      </c>
      <c r="J324" s="0" t="n">
        <v>2884</v>
      </c>
      <c r="K324" s="0" t="n">
        <v>2959</v>
      </c>
      <c r="L324" s="0" t="n">
        <v>2867</v>
      </c>
      <c r="M324" s="0" t="n">
        <v>2751</v>
      </c>
      <c r="N324" s="0" t="n">
        <v>2650</v>
      </c>
      <c r="O324" s="0" t="n">
        <v>2534</v>
      </c>
      <c r="P324" s="0" t="n">
        <v>2413</v>
      </c>
      <c r="Q324" s="0" t="n">
        <v>2389</v>
      </c>
      <c r="R324" s="0" t="n">
        <v>2295</v>
      </c>
      <c r="S324" s="0" t="n">
        <v>2160</v>
      </c>
    </row>
    <row r="325" customFormat="false" ht="12.75" hidden="false" customHeight="false" outlineLevel="0" collapsed="false">
      <c r="A325" s="0" t="n">
        <v>3</v>
      </c>
      <c r="B325" s="0" t="n">
        <v>2377</v>
      </c>
      <c r="C325" s="0" t="n">
        <v>2495</v>
      </c>
      <c r="D325" s="0" t="n">
        <v>2629</v>
      </c>
      <c r="E325" s="0" t="n">
        <v>2696</v>
      </c>
      <c r="F325" s="0" t="n">
        <v>2807</v>
      </c>
      <c r="G325" s="0" t="n">
        <v>2839</v>
      </c>
      <c r="H325" s="0" t="n">
        <v>2816</v>
      </c>
      <c r="I325" s="0" t="n">
        <v>2797</v>
      </c>
      <c r="J325" s="0" t="n">
        <v>2970</v>
      </c>
      <c r="K325" s="0" t="n">
        <v>2897</v>
      </c>
      <c r="L325" s="0" t="n">
        <v>2957</v>
      </c>
      <c r="M325" s="0" t="n">
        <v>2861</v>
      </c>
      <c r="N325" s="0" t="n">
        <v>2779</v>
      </c>
      <c r="O325" s="0" t="n">
        <v>2676</v>
      </c>
      <c r="P325" s="0" t="n">
        <v>2582</v>
      </c>
      <c r="Q325" s="0" t="n">
        <v>2452</v>
      </c>
      <c r="R325" s="0" t="n">
        <v>2421</v>
      </c>
      <c r="S325" s="0" t="n">
        <v>2318</v>
      </c>
    </row>
    <row r="326" customFormat="false" ht="12.75" hidden="false" customHeight="false" outlineLevel="0" collapsed="false">
      <c r="A326" s="0" t="n">
        <v>4</v>
      </c>
      <c r="B326" s="0" t="n">
        <v>2412</v>
      </c>
      <c r="C326" s="0" t="n">
        <v>2409</v>
      </c>
      <c r="D326" s="0" t="n">
        <v>2530</v>
      </c>
      <c r="E326" s="0" t="n">
        <v>2672</v>
      </c>
      <c r="F326" s="0" t="n">
        <v>2756</v>
      </c>
      <c r="G326" s="0" t="n">
        <v>2829</v>
      </c>
      <c r="H326" s="0" t="n">
        <v>2877</v>
      </c>
      <c r="I326" s="0" t="n">
        <v>2820</v>
      </c>
      <c r="J326" s="0" t="n">
        <v>2817</v>
      </c>
      <c r="K326" s="0" t="n">
        <v>2987</v>
      </c>
      <c r="L326" s="0" t="n">
        <v>2903</v>
      </c>
      <c r="M326" s="0" t="n">
        <v>2954</v>
      </c>
      <c r="N326" s="0" t="n">
        <v>2866</v>
      </c>
      <c r="O326" s="0" t="n">
        <v>2801</v>
      </c>
      <c r="P326" s="0" t="n">
        <v>2719</v>
      </c>
      <c r="Q326" s="0" t="n">
        <v>2640</v>
      </c>
      <c r="R326" s="0" t="n">
        <v>2519</v>
      </c>
      <c r="S326" s="0" t="n">
        <v>2429</v>
      </c>
    </row>
    <row r="327" customFormat="false" ht="12.75" hidden="false" customHeight="false" outlineLevel="0" collapsed="false">
      <c r="A327" s="0" t="n">
        <v>5</v>
      </c>
      <c r="B327" s="0" t="n">
        <v>2420</v>
      </c>
      <c r="C327" s="0" t="n">
        <v>2453</v>
      </c>
      <c r="D327" s="0" t="n">
        <v>2446</v>
      </c>
      <c r="E327" s="0" t="n">
        <v>2562</v>
      </c>
      <c r="F327" s="0" t="n">
        <v>2710</v>
      </c>
      <c r="G327" s="0" t="n">
        <v>2802</v>
      </c>
      <c r="H327" s="0" t="n">
        <v>2852</v>
      </c>
      <c r="I327" s="0" t="n">
        <v>2895</v>
      </c>
      <c r="J327" s="0" t="n">
        <v>2813</v>
      </c>
      <c r="K327" s="0" t="n">
        <v>2842</v>
      </c>
      <c r="L327" s="0" t="n">
        <v>2990</v>
      </c>
      <c r="M327" s="0" t="n">
        <v>2909</v>
      </c>
      <c r="N327" s="0" t="n">
        <v>2967</v>
      </c>
      <c r="O327" s="0" t="n">
        <v>2895</v>
      </c>
      <c r="P327" s="0" t="n">
        <v>2841</v>
      </c>
      <c r="Q327" s="0" t="n">
        <v>2757</v>
      </c>
      <c r="R327" s="0" t="n">
        <v>2687</v>
      </c>
      <c r="S327" s="0" t="n">
        <v>2534</v>
      </c>
    </row>
    <row r="328" customFormat="false" ht="12.75" hidden="false" customHeight="false" outlineLevel="0" collapsed="false">
      <c r="A328" s="0" t="n">
        <v>6</v>
      </c>
      <c r="B328" s="0" t="n">
        <v>2334</v>
      </c>
      <c r="C328" s="0" t="n">
        <v>2441</v>
      </c>
      <c r="D328" s="0" t="n">
        <v>2492</v>
      </c>
      <c r="E328" s="0" t="n">
        <v>2487</v>
      </c>
      <c r="F328" s="0" t="n">
        <v>2595</v>
      </c>
      <c r="G328" s="0" t="n">
        <v>2745</v>
      </c>
      <c r="H328" s="0" t="n">
        <v>2831</v>
      </c>
      <c r="I328" s="0" t="n">
        <v>2865</v>
      </c>
      <c r="J328" s="0" t="n">
        <v>2903</v>
      </c>
      <c r="K328" s="0" t="n">
        <v>2831</v>
      </c>
      <c r="L328" s="0" t="n">
        <v>2841</v>
      </c>
      <c r="M328" s="0" t="n">
        <v>2993</v>
      </c>
      <c r="N328" s="0" t="n">
        <v>2943</v>
      </c>
      <c r="O328" s="0" t="n">
        <v>2986</v>
      </c>
      <c r="P328" s="0" t="n">
        <v>2959</v>
      </c>
      <c r="Q328" s="0" t="n">
        <v>2885</v>
      </c>
      <c r="R328" s="0" t="n">
        <v>2799</v>
      </c>
      <c r="S328" s="0" t="n">
        <v>2706</v>
      </c>
    </row>
    <row r="329" customFormat="false" ht="12.75" hidden="false" customHeight="false" outlineLevel="0" collapsed="false">
      <c r="A329" s="0" t="n">
        <v>7</v>
      </c>
      <c r="B329" s="0" t="n">
        <v>2364</v>
      </c>
      <c r="C329" s="0" t="n">
        <v>2378</v>
      </c>
      <c r="D329" s="0" t="n">
        <v>2480</v>
      </c>
      <c r="E329" s="0" t="n">
        <v>2532</v>
      </c>
      <c r="F329" s="0" t="n">
        <v>2526</v>
      </c>
      <c r="G329" s="0" t="n">
        <v>2623</v>
      </c>
      <c r="H329" s="0" t="n">
        <v>2795</v>
      </c>
      <c r="I329" s="0" t="n">
        <v>2847</v>
      </c>
      <c r="J329" s="0" t="n">
        <v>2891</v>
      </c>
      <c r="K329" s="0" t="n">
        <v>2928</v>
      </c>
      <c r="L329" s="0" t="n">
        <v>2849</v>
      </c>
      <c r="M329" s="0" t="n">
        <v>2838</v>
      </c>
      <c r="N329" s="0" t="n">
        <v>3013</v>
      </c>
      <c r="O329" s="0" t="n">
        <v>2961</v>
      </c>
      <c r="P329" s="0" t="n">
        <v>3036</v>
      </c>
      <c r="Q329" s="0" t="n">
        <v>2991</v>
      </c>
      <c r="R329" s="0" t="n">
        <v>2928</v>
      </c>
      <c r="S329" s="0" t="n">
        <v>2811</v>
      </c>
    </row>
    <row r="330" customFormat="false" ht="12.75" hidden="false" customHeight="false" outlineLevel="0" collapsed="false">
      <c r="A330" s="0" t="n">
        <v>8</v>
      </c>
      <c r="B330" s="0" t="n">
        <v>2261</v>
      </c>
      <c r="C330" s="0" t="n">
        <v>2386</v>
      </c>
      <c r="D330" s="0" t="n">
        <v>2403</v>
      </c>
      <c r="E330" s="0" t="n">
        <v>2525</v>
      </c>
      <c r="F330" s="0" t="n">
        <v>2566</v>
      </c>
      <c r="G330" s="0" t="n">
        <v>2551</v>
      </c>
      <c r="H330" s="0" t="n">
        <v>2661</v>
      </c>
      <c r="I330" s="0" t="n">
        <v>2829</v>
      </c>
      <c r="J330" s="0" t="n">
        <v>2853</v>
      </c>
      <c r="K330" s="0" t="n">
        <v>2914</v>
      </c>
      <c r="L330" s="0" t="n">
        <v>2925</v>
      </c>
      <c r="M330" s="0" t="n">
        <v>2856</v>
      </c>
      <c r="N330" s="0" t="n">
        <v>2879</v>
      </c>
      <c r="O330" s="0" t="n">
        <v>3066</v>
      </c>
      <c r="P330" s="0" t="n">
        <v>3017</v>
      </c>
      <c r="Q330" s="0" t="n">
        <v>3084</v>
      </c>
      <c r="R330" s="0" t="n">
        <v>3036</v>
      </c>
      <c r="S330" s="0" t="n">
        <v>2965</v>
      </c>
    </row>
    <row r="331" customFormat="false" ht="12.75" hidden="false" customHeight="false" outlineLevel="0" collapsed="false">
      <c r="A331" s="0" t="n">
        <v>9</v>
      </c>
      <c r="B331" s="0" t="n">
        <v>2377</v>
      </c>
      <c r="C331" s="0" t="n">
        <v>2307</v>
      </c>
      <c r="D331" s="0" t="n">
        <v>2414</v>
      </c>
      <c r="E331" s="0" t="n">
        <v>2434</v>
      </c>
      <c r="F331" s="0" t="n">
        <v>2550</v>
      </c>
      <c r="G331" s="0" t="n">
        <v>2594</v>
      </c>
      <c r="H331" s="0" t="n">
        <v>2584</v>
      </c>
      <c r="I331" s="0" t="n">
        <v>2685</v>
      </c>
      <c r="J331" s="0" t="n">
        <v>2830</v>
      </c>
      <c r="K331" s="0" t="n">
        <v>2873</v>
      </c>
      <c r="L331" s="0" t="n">
        <v>2921</v>
      </c>
      <c r="M331" s="0" t="n">
        <v>2931</v>
      </c>
      <c r="N331" s="0" t="n">
        <v>2891</v>
      </c>
      <c r="O331" s="0" t="n">
        <v>2914</v>
      </c>
      <c r="P331" s="0" t="n">
        <v>3118</v>
      </c>
      <c r="Q331" s="0" t="n">
        <v>3053</v>
      </c>
      <c r="R331" s="0" t="n">
        <v>3115</v>
      </c>
      <c r="S331" s="0" t="n">
        <v>3050</v>
      </c>
    </row>
    <row r="332" customFormat="false" ht="12.75" hidden="false" customHeight="false" outlineLevel="0" collapsed="false">
      <c r="A332" s="0" t="n">
        <v>10</v>
      </c>
      <c r="B332" s="0" t="n">
        <v>2405</v>
      </c>
      <c r="C332" s="0" t="n">
        <v>2407</v>
      </c>
      <c r="D332" s="0" t="n">
        <v>2329</v>
      </c>
      <c r="E332" s="0" t="n">
        <v>2436</v>
      </c>
      <c r="F332" s="0" t="n">
        <v>2458</v>
      </c>
      <c r="G332" s="0" t="n">
        <v>2578</v>
      </c>
      <c r="H332" s="0" t="n">
        <v>2615</v>
      </c>
      <c r="I332" s="0" t="n">
        <v>2612</v>
      </c>
      <c r="J332" s="0" t="n">
        <v>2686</v>
      </c>
      <c r="K332" s="0" t="n">
        <v>2859</v>
      </c>
      <c r="L332" s="0" t="n">
        <v>2883</v>
      </c>
      <c r="M332" s="0" t="n">
        <v>2934</v>
      </c>
      <c r="N332" s="0" t="n">
        <v>2952</v>
      </c>
      <c r="O332" s="0" t="n">
        <v>2922</v>
      </c>
      <c r="P332" s="0" t="n">
        <v>2959</v>
      </c>
      <c r="Q332" s="0" t="n">
        <v>3144</v>
      </c>
      <c r="R332" s="0" t="n">
        <v>3085</v>
      </c>
      <c r="S332" s="0" t="n">
        <v>3136</v>
      </c>
    </row>
    <row r="333" customFormat="false" ht="12.75" hidden="false" customHeight="false" outlineLevel="0" collapsed="false">
      <c r="A333" s="0" t="n">
        <v>11</v>
      </c>
      <c r="B333" s="0" t="n">
        <v>2400</v>
      </c>
      <c r="C333" s="0" t="n">
        <v>2433</v>
      </c>
      <c r="D333" s="0" t="n">
        <v>2427</v>
      </c>
      <c r="E333" s="0" t="n">
        <v>2371</v>
      </c>
      <c r="F333" s="0" t="n">
        <v>2476</v>
      </c>
      <c r="G333" s="0" t="n">
        <v>2485</v>
      </c>
      <c r="H333" s="0" t="n">
        <v>2621</v>
      </c>
      <c r="I333" s="0" t="n">
        <v>2625</v>
      </c>
      <c r="J333" s="0" t="n">
        <v>2619</v>
      </c>
      <c r="K333" s="0" t="n">
        <v>2700</v>
      </c>
      <c r="L333" s="0" t="n">
        <v>2873</v>
      </c>
      <c r="M333" s="0" t="n">
        <v>2894</v>
      </c>
      <c r="N333" s="0" t="n">
        <v>2962</v>
      </c>
      <c r="O333" s="0" t="n">
        <v>2973</v>
      </c>
      <c r="P333" s="0" t="n">
        <v>2960</v>
      </c>
      <c r="Q333" s="0" t="n">
        <v>2981</v>
      </c>
      <c r="R333" s="0" t="n">
        <v>3176</v>
      </c>
      <c r="S333" s="0" t="n">
        <v>3104</v>
      </c>
    </row>
    <row r="334" customFormat="false" ht="12.75" hidden="false" customHeight="false" outlineLevel="0" collapsed="false">
      <c r="A334" s="0" t="n">
        <v>12</v>
      </c>
      <c r="B334" s="0" t="n">
        <v>2346</v>
      </c>
      <c r="C334" s="0" t="n">
        <v>2414</v>
      </c>
      <c r="D334" s="0" t="n">
        <v>2458</v>
      </c>
      <c r="E334" s="0" t="n">
        <v>2451</v>
      </c>
      <c r="F334" s="0" t="n">
        <v>2388</v>
      </c>
      <c r="G334" s="0" t="n">
        <v>2510</v>
      </c>
      <c r="H334" s="0" t="n">
        <v>2498</v>
      </c>
      <c r="I334" s="0" t="n">
        <v>2635</v>
      </c>
      <c r="J334" s="0" t="n">
        <v>2644</v>
      </c>
      <c r="K334" s="0" t="n">
        <v>2635</v>
      </c>
      <c r="L334" s="0" t="n">
        <v>2706</v>
      </c>
      <c r="M334" s="0" t="n">
        <v>2883</v>
      </c>
      <c r="N334" s="0" t="n">
        <v>2910</v>
      </c>
      <c r="O334" s="0" t="n">
        <v>2986</v>
      </c>
      <c r="P334" s="0" t="n">
        <v>3015</v>
      </c>
      <c r="Q334" s="0" t="n">
        <v>2991</v>
      </c>
      <c r="R334" s="0" t="n">
        <v>3003</v>
      </c>
      <c r="S334" s="0" t="n">
        <v>3191</v>
      </c>
    </row>
    <row r="335" customFormat="false" ht="12.75" hidden="false" customHeight="false" outlineLevel="0" collapsed="false">
      <c r="A335" s="0" t="n">
        <v>13</v>
      </c>
      <c r="B335" s="0" t="n">
        <v>2301</v>
      </c>
      <c r="C335" s="0" t="n">
        <v>2362</v>
      </c>
      <c r="D335" s="0" t="n">
        <v>2422</v>
      </c>
      <c r="E335" s="0" t="n">
        <v>2483</v>
      </c>
      <c r="F335" s="0" t="n">
        <v>2466</v>
      </c>
      <c r="G335" s="0" t="n">
        <v>2420</v>
      </c>
      <c r="H335" s="0" t="n">
        <v>2528</v>
      </c>
      <c r="I335" s="0" t="n">
        <v>2506</v>
      </c>
      <c r="J335" s="0" t="n">
        <v>2637</v>
      </c>
      <c r="K335" s="0" t="n">
        <v>2671</v>
      </c>
      <c r="L335" s="0" t="n">
        <v>2647</v>
      </c>
      <c r="M335" s="0" t="n">
        <v>2701</v>
      </c>
      <c r="N335" s="0" t="n">
        <v>2893</v>
      </c>
      <c r="O335" s="0" t="n">
        <v>2935</v>
      </c>
      <c r="P335" s="0" t="n">
        <v>3014</v>
      </c>
      <c r="Q335" s="0" t="n">
        <v>3043</v>
      </c>
      <c r="R335" s="0" t="n">
        <v>3009</v>
      </c>
      <c r="S335" s="0" t="n">
        <v>3017</v>
      </c>
    </row>
    <row r="336" customFormat="false" ht="12.75" hidden="false" customHeight="false" outlineLevel="0" collapsed="false">
      <c r="A336" s="0" t="n">
        <v>14</v>
      </c>
      <c r="B336" s="0" t="n">
        <v>2236</v>
      </c>
      <c r="C336" s="0" t="n">
        <v>2314</v>
      </c>
      <c r="D336" s="0" t="n">
        <v>2365</v>
      </c>
      <c r="E336" s="0" t="n">
        <v>2443</v>
      </c>
      <c r="F336" s="0" t="n">
        <v>2504</v>
      </c>
      <c r="G336" s="0" t="n">
        <v>2496</v>
      </c>
      <c r="H336" s="0" t="n">
        <v>2431</v>
      </c>
      <c r="I336" s="0" t="n">
        <v>2548</v>
      </c>
      <c r="J336" s="0" t="n">
        <v>2526</v>
      </c>
      <c r="K336" s="0" t="n">
        <v>2660</v>
      </c>
      <c r="L336" s="0" t="n">
        <v>2684</v>
      </c>
      <c r="M336" s="0" t="n">
        <v>2648</v>
      </c>
      <c r="N336" s="0" t="n">
        <v>2715</v>
      </c>
      <c r="O336" s="0" t="n">
        <v>2919</v>
      </c>
      <c r="P336" s="0" t="n">
        <v>2969</v>
      </c>
      <c r="Q336" s="0" t="n">
        <v>3027</v>
      </c>
      <c r="R336" s="0" t="n">
        <v>3060</v>
      </c>
      <c r="S336" s="0" t="n">
        <v>3023</v>
      </c>
    </row>
    <row r="337" customFormat="false" ht="12.75" hidden="false" customHeight="false" outlineLevel="0" collapsed="false">
      <c r="A337" s="0" t="n">
        <v>15</v>
      </c>
      <c r="B337" s="0" t="n">
        <v>2374</v>
      </c>
      <c r="C337" s="0" t="n">
        <v>2255</v>
      </c>
      <c r="D337" s="0" t="n">
        <v>2344</v>
      </c>
      <c r="E337" s="0" t="n">
        <v>2380</v>
      </c>
      <c r="F337" s="0" t="n">
        <v>2463</v>
      </c>
      <c r="G337" s="0" t="n">
        <v>2520</v>
      </c>
      <c r="H337" s="0" t="n">
        <v>2526</v>
      </c>
      <c r="I337" s="0" t="n">
        <v>2439</v>
      </c>
      <c r="J337" s="0" t="n">
        <v>2552</v>
      </c>
      <c r="K337" s="0" t="n">
        <v>2526</v>
      </c>
      <c r="L337" s="0" t="n">
        <v>2659</v>
      </c>
      <c r="M337" s="0" t="n">
        <v>2695</v>
      </c>
      <c r="N337" s="0" t="n">
        <v>2661</v>
      </c>
      <c r="O337" s="0" t="n">
        <v>2727</v>
      </c>
      <c r="P337" s="0" t="n">
        <v>2937</v>
      </c>
      <c r="Q337" s="0" t="n">
        <v>2979</v>
      </c>
      <c r="R337" s="0" t="n">
        <v>3044</v>
      </c>
      <c r="S337" s="0" t="n">
        <v>3063</v>
      </c>
    </row>
    <row r="338" customFormat="false" ht="12.75" hidden="false" customHeight="false" outlineLevel="0" collapsed="false">
      <c r="A338" s="0" t="n">
        <v>16</v>
      </c>
      <c r="B338" s="0" t="n">
        <v>2391</v>
      </c>
      <c r="C338" s="0" t="n">
        <v>2375</v>
      </c>
      <c r="D338" s="0" t="n">
        <v>2264</v>
      </c>
      <c r="E338" s="0" t="n">
        <v>2352</v>
      </c>
      <c r="F338" s="0" t="n">
        <v>2394</v>
      </c>
      <c r="G338" s="0" t="n">
        <v>2469</v>
      </c>
      <c r="H338" s="0" t="n">
        <v>2535</v>
      </c>
      <c r="I338" s="0" t="n">
        <v>2536</v>
      </c>
      <c r="J338" s="0" t="n">
        <v>2448</v>
      </c>
      <c r="K338" s="0" t="n">
        <v>2562</v>
      </c>
      <c r="L338" s="0" t="n">
        <v>2535</v>
      </c>
      <c r="M338" s="0" t="n">
        <v>2669</v>
      </c>
      <c r="N338" s="0" t="n">
        <v>2703</v>
      </c>
      <c r="O338" s="0" t="n">
        <v>2682</v>
      </c>
      <c r="P338" s="0" t="n">
        <v>2755</v>
      </c>
      <c r="Q338" s="0" t="n">
        <v>2944</v>
      </c>
      <c r="R338" s="0" t="n">
        <v>2991</v>
      </c>
      <c r="S338" s="0" t="n">
        <v>3064</v>
      </c>
    </row>
    <row r="339" customFormat="false" ht="12.75" hidden="false" customHeight="false" outlineLevel="0" collapsed="false">
      <c r="A339" s="0" t="n">
        <v>17</v>
      </c>
      <c r="B339" s="0" t="n">
        <v>2374</v>
      </c>
      <c r="C339" s="0" t="n">
        <v>2403</v>
      </c>
      <c r="D339" s="0" t="n">
        <v>2399</v>
      </c>
      <c r="E339" s="0" t="n">
        <v>2282</v>
      </c>
      <c r="F339" s="0" t="n">
        <v>2352</v>
      </c>
      <c r="G339" s="0" t="n">
        <v>2411</v>
      </c>
      <c r="H339" s="0" t="n">
        <v>2476</v>
      </c>
      <c r="I339" s="0" t="n">
        <v>2543</v>
      </c>
      <c r="J339" s="0" t="n">
        <v>2544</v>
      </c>
      <c r="K339" s="0" t="n">
        <v>2449</v>
      </c>
      <c r="L339" s="0" t="n">
        <v>2577</v>
      </c>
      <c r="M339" s="0" t="n">
        <v>2536</v>
      </c>
      <c r="N339" s="0" t="n">
        <v>2685</v>
      </c>
      <c r="O339" s="0" t="n">
        <v>2722</v>
      </c>
      <c r="P339" s="0" t="n">
        <v>2707</v>
      </c>
      <c r="Q339" s="0" t="n">
        <v>2783</v>
      </c>
      <c r="R339" s="0" t="n">
        <v>2964</v>
      </c>
      <c r="S339" s="0" t="n">
        <v>2997</v>
      </c>
    </row>
    <row r="340" customFormat="false" ht="12.75" hidden="false" customHeight="false" outlineLevel="0" collapsed="false">
      <c r="A340" s="0" t="n">
        <v>18</v>
      </c>
      <c r="B340" s="0" t="n">
        <v>2523</v>
      </c>
      <c r="C340" s="0" t="n">
        <v>2391</v>
      </c>
      <c r="D340" s="0" t="n">
        <v>2411</v>
      </c>
      <c r="E340" s="0" t="n">
        <v>2431</v>
      </c>
      <c r="F340" s="0" t="n">
        <v>2294</v>
      </c>
      <c r="G340" s="0" t="n">
        <v>2377</v>
      </c>
      <c r="H340" s="0" t="n">
        <v>2421</v>
      </c>
      <c r="I340" s="0" t="n">
        <v>2479</v>
      </c>
      <c r="J340" s="0" t="n">
        <v>2545</v>
      </c>
      <c r="K340" s="0" t="n">
        <v>2565</v>
      </c>
      <c r="L340" s="0" t="n">
        <v>2475</v>
      </c>
      <c r="M340" s="0" t="n">
        <v>2596</v>
      </c>
      <c r="N340" s="0" t="n">
        <v>2562</v>
      </c>
      <c r="O340" s="0" t="n">
        <v>2720</v>
      </c>
      <c r="P340" s="0" t="n">
        <v>2759</v>
      </c>
      <c r="Q340" s="0" t="n">
        <v>2760</v>
      </c>
      <c r="R340" s="0" t="n">
        <v>2836</v>
      </c>
      <c r="S340" s="0" t="n">
        <v>3008</v>
      </c>
    </row>
    <row r="341" customFormat="false" ht="12.75" hidden="false" customHeight="false" outlineLevel="0" collapsed="false">
      <c r="A341" s="0" t="n">
        <v>19</v>
      </c>
      <c r="B341" s="0" t="n">
        <v>2700</v>
      </c>
      <c r="C341" s="0" t="n">
        <v>2551</v>
      </c>
      <c r="D341" s="0" t="n">
        <v>2411</v>
      </c>
      <c r="E341" s="0" t="n">
        <v>2435</v>
      </c>
      <c r="F341" s="0" t="n">
        <v>2456</v>
      </c>
      <c r="G341" s="0" t="n">
        <v>2320</v>
      </c>
      <c r="H341" s="0" t="n">
        <v>2402</v>
      </c>
      <c r="I341" s="0" t="n">
        <v>2451</v>
      </c>
      <c r="J341" s="0" t="n">
        <v>2495</v>
      </c>
      <c r="K341" s="0" t="n">
        <v>2559</v>
      </c>
      <c r="L341" s="0" t="n">
        <v>2582</v>
      </c>
      <c r="M341" s="0" t="n">
        <v>2498</v>
      </c>
      <c r="N341" s="0" t="n">
        <v>2611</v>
      </c>
      <c r="O341" s="0" t="n">
        <v>2574</v>
      </c>
      <c r="P341" s="0" t="n">
        <v>2741</v>
      </c>
      <c r="Q341" s="0" t="n">
        <v>2772</v>
      </c>
      <c r="R341" s="0" t="n">
        <v>2794</v>
      </c>
      <c r="S341" s="0" t="n">
        <v>2858</v>
      </c>
    </row>
    <row r="342" customFormat="false" ht="12.75" hidden="false" customHeight="false" outlineLevel="0" collapsed="false">
      <c r="A342" s="0" t="n">
        <v>20</v>
      </c>
      <c r="B342" s="0" t="n">
        <v>2722</v>
      </c>
      <c r="C342" s="0" t="n">
        <v>2734</v>
      </c>
      <c r="D342" s="0" t="n">
        <v>2563</v>
      </c>
      <c r="E342" s="0" t="n">
        <v>2454</v>
      </c>
      <c r="F342" s="0" t="n">
        <v>2457</v>
      </c>
      <c r="G342" s="0" t="n">
        <v>2473</v>
      </c>
      <c r="H342" s="0" t="n">
        <v>2350</v>
      </c>
      <c r="I342" s="0" t="n">
        <v>2435</v>
      </c>
      <c r="J342" s="0" t="n">
        <v>2468</v>
      </c>
      <c r="K342" s="0" t="n">
        <v>2517</v>
      </c>
      <c r="L342" s="0" t="n">
        <v>2571</v>
      </c>
      <c r="M342" s="0" t="n">
        <v>2579</v>
      </c>
      <c r="N342" s="0" t="n">
        <v>2493</v>
      </c>
      <c r="O342" s="0" t="n">
        <v>2615</v>
      </c>
      <c r="P342" s="0" t="n">
        <v>2572</v>
      </c>
      <c r="Q342" s="0" t="n">
        <v>2745</v>
      </c>
      <c r="R342" s="0" t="n">
        <v>2794</v>
      </c>
      <c r="S342" s="0" t="n">
        <v>2803</v>
      </c>
    </row>
    <row r="343" customFormat="false" ht="12.75" hidden="false" customHeight="false" outlineLevel="0" collapsed="false">
      <c r="A343" s="0" t="n">
        <v>21</v>
      </c>
      <c r="B343" s="0" t="n">
        <v>2815</v>
      </c>
      <c r="C343" s="0" t="n">
        <v>2743</v>
      </c>
      <c r="D343" s="0" t="n">
        <v>2755</v>
      </c>
      <c r="E343" s="0" t="n">
        <v>2593</v>
      </c>
      <c r="F343" s="0" t="n">
        <v>2491</v>
      </c>
      <c r="G343" s="0" t="n">
        <v>2491</v>
      </c>
      <c r="H343" s="0" t="n">
        <v>2516</v>
      </c>
      <c r="I343" s="0" t="n">
        <v>2382</v>
      </c>
      <c r="J343" s="0" t="n">
        <v>2451</v>
      </c>
      <c r="K343" s="0" t="n">
        <v>2473</v>
      </c>
      <c r="L343" s="0" t="n">
        <v>2527</v>
      </c>
      <c r="M343" s="0" t="n">
        <v>2586</v>
      </c>
      <c r="N343" s="0" t="n">
        <v>2581</v>
      </c>
      <c r="O343" s="0" t="n">
        <v>2504</v>
      </c>
      <c r="P343" s="0" t="n">
        <v>2629</v>
      </c>
      <c r="Q343" s="0" t="n">
        <v>2592</v>
      </c>
      <c r="R343" s="0" t="n">
        <v>2768</v>
      </c>
      <c r="S343" s="0" t="n">
        <v>2808</v>
      </c>
    </row>
    <row r="344" customFormat="false" ht="12.75" hidden="false" customHeight="false" outlineLevel="0" collapsed="false">
      <c r="A344" s="0" t="n">
        <v>22</v>
      </c>
      <c r="B344" s="0" t="n">
        <v>3140</v>
      </c>
      <c r="C344" s="0" t="n">
        <v>2836</v>
      </c>
      <c r="D344" s="0" t="n">
        <v>2766</v>
      </c>
      <c r="E344" s="0" t="n">
        <v>2775</v>
      </c>
      <c r="F344" s="0" t="n">
        <v>2639</v>
      </c>
      <c r="G344" s="0" t="n">
        <v>2527</v>
      </c>
      <c r="H344" s="0" t="n">
        <v>2515</v>
      </c>
      <c r="I344" s="0" t="n">
        <v>2533</v>
      </c>
      <c r="J344" s="0" t="n">
        <v>2401</v>
      </c>
      <c r="K344" s="0" t="n">
        <v>2451</v>
      </c>
      <c r="L344" s="0" t="n">
        <v>2500</v>
      </c>
      <c r="M344" s="0" t="n">
        <v>2536</v>
      </c>
      <c r="N344" s="0" t="n">
        <v>2606</v>
      </c>
      <c r="O344" s="0" t="n">
        <v>2613</v>
      </c>
      <c r="P344" s="0" t="n">
        <v>2507</v>
      </c>
      <c r="Q344" s="0" t="n">
        <v>2645</v>
      </c>
      <c r="R344" s="0" t="n">
        <v>2634</v>
      </c>
      <c r="S344" s="0" t="n">
        <v>2792</v>
      </c>
    </row>
    <row r="345" customFormat="false" ht="12.75" hidden="false" customHeight="false" outlineLevel="0" collapsed="false">
      <c r="A345" s="0" t="n">
        <v>23</v>
      </c>
      <c r="B345" s="0" t="n">
        <v>3437</v>
      </c>
      <c r="C345" s="0" t="n">
        <v>3180</v>
      </c>
      <c r="D345" s="0" t="n">
        <v>2877</v>
      </c>
      <c r="E345" s="0" t="n">
        <v>2814</v>
      </c>
      <c r="F345" s="0" t="n">
        <v>2829</v>
      </c>
      <c r="G345" s="0" t="n">
        <v>2675</v>
      </c>
      <c r="H345" s="0" t="n">
        <v>2543</v>
      </c>
      <c r="I345" s="0" t="n">
        <v>2556</v>
      </c>
      <c r="J345" s="0" t="n">
        <v>2556</v>
      </c>
      <c r="K345" s="0" t="n">
        <v>2417</v>
      </c>
      <c r="L345" s="0" t="n">
        <v>2478</v>
      </c>
      <c r="M345" s="0" t="n">
        <v>2507</v>
      </c>
      <c r="N345" s="0" t="n">
        <v>2549</v>
      </c>
      <c r="O345" s="0" t="n">
        <v>2610</v>
      </c>
      <c r="P345" s="0" t="n">
        <v>2636</v>
      </c>
      <c r="Q345" s="0" t="n">
        <v>2521</v>
      </c>
      <c r="R345" s="0" t="n">
        <v>2672</v>
      </c>
      <c r="S345" s="0" t="n">
        <v>2668</v>
      </c>
    </row>
    <row r="346" customFormat="false" ht="12.75" hidden="false" customHeight="false" outlineLevel="0" collapsed="false">
      <c r="A346" s="0" t="n">
        <v>24</v>
      </c>
      <c r="B346" s="0" t="n">
        <v>3640</v>
      </c>
      <c r="C346" s="0" t="n">
        <v>3490</v>
      </c>
      <c r="D346" s="0" t="n">
        <v>3216</v>
      </c>
      <c r="E346" s="0" t="n">
        <v>2903</v>
      </c>
      <c r="F346" s="0" t="n">
        <v>2853</v>
      </c>
      <c r="G346" s="0" t="n">
        <v>2872</v>
      </c>
      <c r="H346" s="0" t="n">
        <v>2705</v>
      </c>
      <c r="I346" s="0" t="n">
        <v>2571</v>
      </c>
      <c r="J346" s="0" t="n">
        <v>2577</v>
      </c>
      <c r="K346" s="0" t="n">
        <v>2572</v>
      </c>
      <c r="L346" s="0" t="n">
        <v>2451</v>
      </c>
      <c r="M346" s="0" t="n">
        <v>2512</v>
      </c>
      <c r="N346" s="0" t="n">
        <v>2526</v>
      </c>
      <c r="O346" s="0" t="n">
        <v>2564</v>
      </c>
      <c r="P346" s="0" t="n">
        <v>2636</v>
      </c>
      <c r="Q346" s="0" t="n">
        <v>2654</v>
      </c>
      <c r="R346" s="0" t="n">
        <v>2553</v>
      </c>
      <c r="S346" s="0" t="n">
        <v>2685</v>
      </c>
    </row>
    <row r="347" customFormat="false" ht="12.75" hidden="false" customHeight="false" outlineLevel="0" collapsed="false">
      <c r="A347" s="0" t="n">
        <v>25</v>
      </c>
      <c r="B347" s="0" t="n">
        <v>3956</v>
      </c>
      <c r="C347" s="0" t="n">
        <v>3702</v>
      </c>
      <c r="D347" s="0" t="n">
        <v>3556</v>
      </c>
      <c r="E347" s="0" t="n">
        <v>3251</v>
      </c>
      <c r="F347" s="0" t="n">
        <v>2967</v>
      </c>
      <c r="G347" s="0" t="n">
        <v>2906</v>
      </c>
      <c r="H347" s="0" t="n">
        <v>2907</v>
      </c>
      <c r="I347" s="0" t="n">
        <v>2751</v>
      </c>
      <c r="J347" s="0" t="n">
        <v>2600</v>
      </c>
      <c r="K347" s="0" t="n">
        <v>2558</v>
      </c>
      <c r="L347" s="0" t="n">
        <v>2607</v>
      </c>
      <c r="M347" s="0" t="n">
        <v>2468</v>
      </c>
      <c r="N347" s="0" t="n">
        <v>2556</v>
      </c>
      <c r="O347" s="0" t="n">
        <v>2554</v>
      </c>
      <c r="P347" s="0" t="n">
        <v>2585</v>
      </c>
      <c r="Q347" s="0" t="n">
        <v>2661</v>
      </c>
      <c r="R347" s="0" t="n">
        <v>2695</v>
      </c>
      <c r="S347" s="0" t="n">
        <v>2602</v>
      </c>
    </row>
    <row r="348" customFormat="false" ht="12.75" hidden="false" customHeight="false" outlineLevel="0" collapsed="false">
      <c r="A348" s="0" t="n">
        <v>26</v>
      </c>
      <c r="B348" s="0" t="n">
        <v>4355</v>
      </c>
      <c r="C348" s="0" t="n">
        <v>4014</v>
      </c>
      <c r="D348" s="0" t="n">
        <v>3790</v>
      </c>
      <c r="E348" s="0" t="n">
        <v>3613</v>
      </c>
      <c r="F348" s="0" t="n">
        <v>3323</v>
      </c>
      <c r="G348" s="0" t="n">
        <v>3024</v>
      </c>
      <c r="H348" s="0" t="n">
        <v>2942</v>
      </c>
      <c r="I348" s="0" t="n">
        <v>2981</v>
      </c>
      <c r="J348" s="0" t="n">
        <v>2776</v>
      </c>
      <c r="K348" s="0" t="n">
        <v>2616</v>
      </c>
      <c r="L348" s="0" t="n">
        <v>2577</v>
      </c>
      <c r="M348" s="0" t="n">
        <v>2606</v>
      </c>
      <c r="N348" s="0" t="n">
        <v>2498</v>
      </c>
      <c r="O348" s="0" t="n">
        <v>2568</v>
      </c>
      <c r="P348" s="0" t="n">
        <v>2565</v>
      </c>
      <c r="Q348" s="0" t="n">
        <v>2613</v>
      </c>
      <c r="R348" s="0" t="n">
        <v>2676</v>
      </c>
      <c r="S348" s="0" t="n">
        <v>2706</v>
      </c>
    </row>
    <row r="349" customFormat="false" ht="12.75" hidden="false" customHeight="false" outlineLevel="0" collapsed="false">
      <c r="A349" s="0" t="n">
        <v>27</v>
      </c>
      <c r="B349" s="0" t="n">
        <v>4673</v>
      </c>
      <c r="C349" s="0" t="n">
        <v>4409</v>
      </c>
      <c r="D349" s="0" t="n">
        <v>4051</v>
      </c>
      <c r="E349" s="0" t="n">
        <v>3886</v>
      </c>
      <c r="F349" s="0" t="n">
        <v>3677</v>
      </c>
      <c r="G349" s="0" t="n">
        <v>3370</v>
      </c>
      <c r="H349" s="0" t="n">
        <v>3088</v>
      </c>
      <c r="I349" s="0" t="n">
        <v>3025</v>
      </c>
      <c r="J349" s="0" t="n">
        <v>2994</v>
      </c>
      <c r="K349" s="0" t="n">
        <v>2798</v>
      </c>
      <c r="L349" s="0" t="n">
        <v>2652</v>
      </c>
      <c r="M349" s="0" t="n">
        <v>2599</v>
      </c>
      <c r="N349" s="0" t="n">
        <v>2633</v>
      </c>
      <c r="O349" s="0" t="n">
        <v>2511</v>
      </c>
      <c r="P349" s="0" t="n">
        <v>2593</v>
      </c>
      <c r="Q349" s="0" t="n">
        <v>2606</v>
      </c>
      <c r="R349" s="0" t="n">
        <v>2646</v>
      </c>
      <c r="S349" s="0" t="n">
        <v>2708</v>
      </c>
    </row>
    <row r="350" customFormat="false" ht="12.75" hidden="false" customHeight="false" outlineLevel="0" collapsed="false">
      <c r="A350" s="0" t="n">
        <v>28</v>
      </c>
      <c r="B350" s="0" t="n">
        <v>4774</v>
      </c>
      <c r="C350" s="0" t="n">
        <v>4752</v>
      </c>
      <c r="D350" s="0" t="n">
        <v>4492</v>
      </c>
      <c r="E350" s="0" t="n">
        <v>4127</v>
      </c>
      <c r="F350" s="0" t="n">
        <v>3971</v>
      </c>
      <c r="G350" s="0" t="n">
        <v>3740</v>
      </c>
      <c r="H350" s="0" t="n">
        <v>3426</v>
      </c>
      <c r="I350" s="0" t="n">
        <v>3148</v>
      </c>
      <c r="J350" s="0" t="n">
        <v>3062</v>
      </c>
      <c r="K350" s="0" t="n">
        <v>3033</v>
      </c>
      <c r="L350" s="0" t="n">
        <v>2832</v>
      </c>
      <c r="M350" s="0" t="n">
        <v>2662</v>
      </c>
      <c r="N350" s="0" t="n">
        <v>2634</v>
      </c>
      <c r="O350" s="0" t="n">
        <v>2664</v>
      </c>
      <c r="P350" s="0" t="n">
        <v>2538</v>
      </c>
      <c r="Q350" s="0" t="n">
        <v>2622</v>
      </c>
      <c r="R350" s="0" t="n">
        <v>2644</v>
      </c>
      <c r="S350" s="0" t="n">
        <v>2650</v>
      </c>
    </row>
    <row r="351" customFormat="false" ht="12.75" hidden="false" customHeight="false" outlineLevel="0" collapsed="false">
      <c r="A351" s="0" t="n">
        <v>29</v>
      </c>
      <c r="B351" s="0" t="n">
        <v>4958</v>
      </c>
      <c r="C351" s="0" t="n">
        <v>4814</v>
      </c>
      <c r="D351" s="0" t="n">
        <v>4810</v>
      </c>
      <c r="E351" s="0" t="n">
        <v>4554</v>
      </c>
      <c r="F351" s="0" t="n">
        <v>4162</v>
      </c>
      <c r="G351" s="0" t="n">
        <v>4044</v>
      </c>
      <c r="H351" s="0" t="n">
        <v>3812</v>
      </c>
      <c r="I351" s="0" t="n">
        <v>3492</v>
      </c>
      <c r="J351" s="0" t="n">
        <v>3204</v>
      </c>
      <c r="K351" s="0" t="n">
        <v>3134</v>
      </c>
      <c r="L351" s="0" t="n">
        <v>3104</v>
      </c>
      <c r="M351" s="0" t="n">
        <v>2859</v>
      </c>
      <c r="N351" s="0" t="n">
        <v>2691</v>
      </c>
      <c r="O351" s="0" t="n">
        <v>2659</v>
      </c>
      <c r="P351" s="0" t="n">
        <v>2683</v>
      </c>
      <c r="Q351" s="0" t="n">
        <v>2566</v>
      </c>
      <c r="R351" s="0" t="n">
        <v>2658</v>
      </c>
      <c r="S351" s="0" t="n">
        <v>2680</v>
      </c>
    </row>
    <row r="352" customFormat="false" ht="12.75" hidden="false" customHeight="false" outlineLevel="0" collapsed="false">
      <c r="A352" s="0" t="n">
        <v>30</v>
      </c>
      <c r="B352" s="0" t="n">
        <v>4990</v>
      </c>
      <c r="C352" s="0" t="n">
        <v>5021</v>
      </c>
      <c r="D352" s="0" t="n">
        <v>4873</v>
      </c>
      <c r="E352" s="0" t="n">
        <v>4874</v>
      </c>
      <c r="F352" s="0" t="n">
        <v>4627</v>
      </c>
      <c r="G352" s="0" t="n">
        <v>4246</v>
      </c>
      <c r="H352" s="0" t="n">
        <v>4134</v>
      </c>
      <c r="I352" s="0" t="n">
        <v>3872</v>
      </c>
      <c r="J352" s="0" t="n">
        <v>3523</v>
      </c>
      <c r="K352" s="0" t="n">
        <v>3233</v>
      </c>
      <c r="L352" s="0" t="n">
        <v>3130</v>
      </c>
      <c r="M352" s="0" t="n">
        <v>3115</v>
      </c>
      <c r="N352" s="0" t="n">
        <v>2874</v>
      </c>
      <c r="O352" s="0" t="n">
        <v>2719</v>
      </c>
      <c r="P352" s="0" t="n">
        <v>2705</v>
      </c>
      <c r="Q352" s="0" t="n">
        <v>2738</v>
      </c>
      <c r="R352" s="0" t="n">
        <v>2622</v>
      </c>
      <c r="S352" s="0" t="n">
        <v>2660</v>
      </c>
    </row>
    <row r="353" customFormat="false" ht="12.75" hidden="false" customHeight="false" outlineLevel="0" collapsed="false">
      <c r="A353" s="0" t="n">
        <v>31</v>
      </c>
      <c r="B353" s="0" t="n">
        <v>5073</v>
      </c>
      <c r="C353" s="0" t="n">
        <v>5034</v>
      </c>
      <c r="D353" s="0" t="n">
        <v>5097</v>
      </c>
      <c r="E353" s="0" t="n">
        <v>4921</v>
      </c>
      <c r="F353" s="0" t="n">
        <v>4985</v>
      </c>
      <c r="G353" s="0" t="n">
        <v>4677</v>
      </c>
      <c r="H353" s="0" t="n">
        <v>4334</v>
      </c>
      <c r="I353" s="0" t="n">
        <v>4181</v>
      </c>
      <c r="J353" s="0" t="n">
        <v>3930</v>
      </c>
      <c r="K353" s="0" t="n">
        <v>3561</v>
      </c>
      <c r="L353" s="0" t="n">
        <v>3310</v>
      </c>
      <c r="M353" s="0" t="n">
        <v>3157</v>
      </c>
      <c r="N353" s="0" t="n">
        <v>3128</v>
      </c>
      <c r="O353" s="0" t="n">
        <v>2888</v>
      </c>
      <c r="P353" s="0" t="n">
        <v>2755</v>
      </c>
      <c r="Q353" s="0" t="n">
        <v>2740</v>
      </c>
      <c r="R353" s="0" t="n">
        <v>2794</v>
      </c>
      <c r="S353" s="0" t="n">
        <v>2656</v>
      </c>
    </row>
    <row r="354" customFormat="false" ht="12.75" hidden="false" customHeight="false" outlineLevel="0" collapsed="false">
      <c r="A354" s="0" t="n">
        <v>32</v>
      </c>
      <c r="B354" s="0" t="n">
        <v>5099</v>
      </c>
      <c r="C354" s="0" t="n">
        <v>5127</v>
      </c>
      <c r="D354" s="0" t="n">
        <v>5102</v>
      </c>
      <c r="E354" s="0" t="n">
        <v>5164</v>
      </c>
      <c r="F354" s="0" t="n">
        <v>4992</v>
      </c>
      <c r="G354" s="0" t="n">
        <v>5049</v>
      </c>
      <c r="H354" s="0" t="n">
        <v>4741</v>
      </c>
      <c r="I354" s="0" t="n">
        <v>4380</v>
      </c>
      <c r="J354" s="0" t="n">
        <v>4252</v>
      </c>
      <c r="K354" s="0" t="n">
        <v>3933</v>
      </c>
      <c r="L354" s="0" t="n">
        <v>3638</v>
      </c>
      <c r="M354" s="0" t="n">
        <v>3319</v>
      </c>
      <c r="N354" s="0" t="n">
        <v>3188</v>
      </c>
      <c r="O354" s="0" t="n">
        <v>3150</v>
      </c>
      <c r="P354" s="0" t="n">
        <v>2910</v>
      </c>
      <c r="Q354" s="0" t="n">
        <v>2779</v>
      </c>
      <c r="R354" s="0" t="n">
        <v>2781</v>
      </c>
      <c r="S354" s="0" t="n">
        <v>2855</v>
      </c>
    </row>
    <row r="355" customFormat="false" ht="12.75" hidden="false" customHeight="false" outlineLevel="0" collapsed="false">
      <c r="A355" s="0" t="n">
        <v>33</v>
      </c>
      <c r="B355" s="0" t="n">
        <v>5167</v>
      </c>
      <c r="C355" s="0" t="n">
        <v>5178</v>
      </c>
      <c r="D355" s="0" t="n">
        <v>5162</v>
      </c>
      <c r="E355" s="0" t="n">
        <v>5163</v>
      </c>
      <c r="F355" s="0" t="n">
        <v>5251</v>
      </c>
      <c r="G355" s="0" t="n">
        <v>5050</v>
      </c>
      <c r="H355" s="0" t="n">
        <v>5077</v>
      </c>
      <c r="I355" s="0" t="n">
        <v>4846</v>
      </c>
      <c r="J355" s="0" t="n">
        <v>4417</v>
      </c>
      <c r="K355" s="0" t="n">
        <v>4291</v>
      </c>
      <c r="L355" s="0" t="n">
        <v>3998</v>
      </c>
      <c r="M355" s="0" t="n">
        <v>3657</v>
      </c>
      <c r="N355" s="0" t="n">
        <v>3353</v>
      </c>
      <c r="O355" s="0" t="n">
        <v>3220</v>
      </c>
      <c r="P355" s="0" t="n">
        <v>3179</v>
      </c>
      <c r="Q355" s="0" t="n">
        <v>2983</v>
      </c>
      <c r="R355" s="0" t="n">
        <v>2821</v>
      </c>
      <c r="S355" s="0" t="n">
        <v>2824</v>
      </c>
    </row>
    <row r="356" customFormat="false" ht="12.75" hidden="false" customHeight="false" outlineLevel="0" collapsed="false">
      <c r="A356" s="0" t="n">
        <v>34</v>
      </c>
      <c r="B356" s="0" t="n">
        <v>5281</v>
      </c>
      <c r="C356" s="0" t="n">
        <v>5232</v>
      </c>
      <c r="D356" s="0" t="n">
        <v>5225</v>
      </c>
      <c r="E356" s="0" t="n">
        <v>5217</v>
      </c>
      <c r="F356" s="0" t="n">
        <v>5225</v>
      </c>
      <c r="G356" s="0" t="n">
        <v>5315</v>
      </c>
      <c r="H356" s="0" t="n">
        <v>5141</v>
      </c>
      <c r="I356" s="0" t="n">
        <v>5152</v>
      </c>
      <c r="J356" s="0" t="n">
        <v>4900</v>
      </c>
      <c r="K356" s="0" t="n">
        <v>4453</v>
      </c>
      <c r="L356" s="0" t="n">
        <v>4363</v>
      </c>
      <c r="M356" s="0" t="n">
        <v>4031</v>
      </c>
      <c r="N356" s="0" t="n">
        <v>3662</v>
      </c>
      <c r="O356" s="0" t="n">
        <v>3356</v>
      </c>
      <c r="P356" s="0" t="n">
        <v>3263</v>
      </c>
      <c r="Q356" s="0" t="n">
        <v>3191</v>
      </c>
      <c r="R356" s="0" t="n">
        <v>3014</v>
      </c>
      <c r="S356" s="0" t="n">
        <v>2840</v>
      </c>
    </row>
    <row r="357" customFormat="false" ht="12.75" hidden="false" customHeight="false" outlineLevel="0" collapsed="false">
      <c r="A357" s="0" t="n">
        <v>35</v>
      </c>
      <c r="B357" s="0" t="n">
        <v>5473</v>
      </c>
      <c r="C357" s="0" t="n">
        <v>5348</v>
      </c>
      <c r="D357" s="0" t="n">
        <v>5275</v>
      </c>
      <c r="E357" s="0" t="n">
        <v>5300</v>
      </c>
      <c r="F357" s="0" t="n">
        <v>5256</v>
      </c>
      <c r="G357" s="0" t="n">
        <v>5317</v>
      </c>
      <c r="H357" s="0" t="n">
        <v>5379</v>
      </c>
      <c r="I357" s="0" t="n">
        <v>5198</v>
      </c>
      <c r="J357" s="0" t="n">
        <v>5191</v>
      </c>
      <c r="K357" s="0" t="n">
        <v>4936</v>
      </c>
      <c r="L357" s="0" t="n">
        <v>4507</v>
      </c>
      <c r="M357" s="0" t="n">
        <v>4363</v>
      </c>
      <c r="N357" s="0" t="n">
        <v>4027</v>
      </c>
      <c r="O357" s="0" t="n">
        <v>3666</v>
      </c>
      <c r="P357" s="0" t="n">
        <v>3392</v>
      </c>
      <c r="Q357" s="0" t="n">
        <v>3267</v>
      </c>
      <c r="R357" s="0" t="n">
        <v>3247</v>
      </c>
      <c r="S357" s="0" t="n">
        <v>3065</v>
      </c>
    </row>
    <row r="358" customFormat="false" ht="12.75" hidden="false" customHeight="false" outlineLevel="0" collapsed="false">
      <c r="A358" s="0" t="n">
        <v>36</v>
      </c>
      <c r="B358" s="0" t="n">
        <v>5394</v>
      </c>
      <c r="C358" s="0" t="n">
        <v>5542</v>
      </c>
      <c r="D358" s="0" t="n">
        <v>5411</v>
      </c>
      <c r="E358" s="0" t="n">
        <v>5344</v>
      </c>
      <c r="F358" s="0" t="n">
        <v>5352</v>
      </c>
      <c r="G358" s="0" t="n">
        <v>5350</v>
      </c>
      <c r="H358" s="0" t="n">
        <v>5367</v>
      </c>
      <c r="I358" s="0" t="n">
        <v>5426</v>
      </c>
      <c r="J358" s="0" t="n">
        <v>5237</v>
      </c>
      <c r="K358" s="0" t="n">
        <v>5236</v>
      </c>
      <c r="L358" s="0" t="n">
        <v>4989</v>
      </c>
      <c r="M358" s="0" t="n">
        <v>4516</v>
      </c>
      <c r="N358" s="0" t="n">
        <v>4381</v>
      </c>
      <c r="O358" s="0" t="n">
        <v>4028</v>
      </c>
      <c r="P358" s="0" t="n">
        <v>3739</v>
      </c>
      <c r="Q358" s="0" t="n">
        <v>3424</v>
      </c>
      <c r="R358" s="0" t="n">
        <v>3325</v>
      </c>
      <c r="S358" s="0" t="n">
        <v>3286</v>
      </c>
    </row>
    <row r="359" customFormat="false" ht="12.75" hidden="false" customHeight="false" outlineLevel="0" collapsed="false">
      <c r="A359" s="0" t="n">
        <v>37</v>
      </c>
      <c r="B359" s="0" t="n">
        <v>5760</v>
      </c>
      <c r="C359" s="0" t="n">
        <v>5459</v>
      </c>
      <c r="D359" s="0" t="n">
        <v>5588</v>
      </c>
      <c r="E359" s="0" t="n">
        <v>5462</v>
      </c>
      <c r="F359" s="0" t="n">
        <v>5389</v>
      </c>
      <c r="G359" s="0" t="n">
        <v>5394</v>
      </c>
      <c r="H359" s="0" t="n">
        <v>5421</v>
      </c>
      <c r="I359" s="0" t="n">
        <v>5419</v>
      </c>
      <c r="J359" s="0" t="n">
        <v>5454</v>
      </c>
      <c r="K359" s="0" t="n">
        <v>5284</v>
      </c>
      <c r="L359" s="0" t="n">
        <v>5268</v>
      </c>
      <c r="M359" s="0" t="n">
        <v>5026</v>
      </c>
      <c r="N359" s="0" t="n">
        <v>4564</v>
      </c>
      <c r="O359" s="0" t="n">
        <v>4394</v>
      </c>
      <c r="P359" s="0" t="n">
        <v>4079</v>
      </c>
      <c r="Q359" s="0" t="n">
        <v>3777</v>
      </c>
      <c r="R359" s="0" t="n">
        <v>3486</v>
      </c>
      <c r="S359" s="0" t="n">
        <v>3366</v>
      </c>
    </row>
    <row r="360" customFormat="false" ht="12.75" hidden="false" customHeight="false" outlineLevel="0" collapsed="false">
      <c r="A360" s="0" t="n">
        <v>38</v>
      </c>
      <c r="B360" s="0" t="n">
        <v>5294</v>
      </c>
      <c r="C360" s="0" t="n">
        <v>5836</v>
      </c>
      <c r="D360" s="0" t="n">
        <v>5514</v>
      </c>
      <c r="E360" s="0" t="n">
        <v>5624</v>
      </c>
      <c r="F360" s="0" t="n">
        <v>5496</v>
      </c>
      <c r="G360" s="0" t="n">
        <v>5456</v>
      </c>
      <c r="H360" s="0" t="n">
        <v>5462</v>
      </c>
      <c r="I360" s="0" t="n">
        <v>5487</v>
      </c>
      <c r="J360" s="0" t="n">
        <v>5458</v>
      </c>
      <c r="K360" s="0" t="n">
        <v>5491</v>
      </c>
      <c r="L360" s="0" t="n">
        <v>5337</v>
      </c>
      <c r="M360" s="0" t="n">
        <v>5298</v>
      </c>
      <c r="N360" s="0" t="n">
        <v>5045</v>
      </c>
      <c r="O360" s="0" t="n">
        <v>4602</v>
      </c>
      <c r="P360" s="0" t="n">
        <v>4462</v>
      </c>
      <c r="Q360" s="0" t="n">
        <v>4109</v>
      </c>
      <c r="R360" s="0" t="n">
        <v>3830</v>
      </c>
      <c r="S360" s="0" t="n">
        <v>3512</v>
      </c>
    </row>
    <row r="361" customFormat="false" ht="12.75" hidden="false" customHeight="false" outlineLevel="0" collapsed="false">
      <c r="A361" s="0" t="n">
        <v>39</v>
      </c>
      <c r="B361" s="0" t="n">
        <v>5217</v>
      </c>
      <c r="C361" s="0" t="n">
        <v>5311</v>
      </c>
      <c r="D361" s="0" t="n">
        <v>5880</v>
      </c>
      <c r="E361" s="0" t="n">
        <v>5568</v>
      </c>
      <c r="F361" s="0" t="n">
        <v>5682</v>
      </c>
      <c r="G361" s="0" t="n">
        <v>5550</v>
      </c>
      <c r="H361" s="0" t="n">
        <v>5508</v>
      </c>
      <c r="I361" s="0" t="n">
        <v>5507</v>
      </c>
      <c r="J361" s="0" t="n">
        <v>5504</v>
      </c>
      <c r="K361" s="0" t="n">
        <v>5500</v>
      </c>
      <c r="L361" s="0" t="n">
        <v>5526</v>
      </c>
      <c r="M361" s="0" t="n">
        <v>5337</v>
      </c>
      <c r="N361" s="0" t="n">
        <v>5344</v>
      </c>
      <c r="O361" s="0" t="n">
        <v>5095</v>
      </c>
      <c r="P361" s="0" t="n">
        <v>4652</v>
      </c>
      <c r="Q361" s="0" t="n">
        <v>4523</v>
      </c>
      <c r="R361" s="0" t="n">
        <v>4157</v>
      </c>
      <c r="S361" s="0" t="n">
        <v>3859</v>
      </c>
    </row>
    <row r="362" customFormat="false" ht="12.75" hidden="false" customHeight="false" outlineLevel="0" collapsed="false">
      <c r="A362" s="0" t="n">
        <v>40</v>
      </c>
      <c r="B362" s="0" t="n">
        <v>5186</v>
      </c>
      <c r="C362" s="0" t="n">
        <v>5245</v>
      </c>
      <c r="D362" s="0" t="n">
        <v>5351</v>
      </c>
      <c r="E362" s="0" t="n">
        <v>5927</v>
      </c>
      <c r="F362" s="0" t="n">
        <v>5622</v>
      </c>
      <c r="G362" s="0" t="n">
        <v>5722</v>
      </c>
      <c r="H362" s="0" t="n">
        <v>5605</v>
      </c>
      <c r="I362" s="0" t="n">
        <v>5523</v>
      </c>
      <c r="J362" s="0" t="n">
        <v>5541</v>
      </c>
      <c r="K362" s="0" t="n">
        <v>5539</v>
      </c>
      <c r="L362" s="0" t="n">
        <v>5533</v>
      </c>
      <c r="M362" s="0" t="n">
        <v>5551</v>
      </c>
      <c r="N362" s="0" t="n">
        <v>5394</v>
      </c>
      <c r="O362" s="0" t="n">
        <v>5369</v>
      </c>
      <c r="P362" s="0" t="n">
        <v>5155</v>
      </c>
      <c r="Q362" s="0" t="n">
        <v>4705</v>
      </c>
      <c r="R362" s="0" t="n">
        <v>4577</v>
      </c>
      <c r="S362" s="0" t="n">
        <v>4201</v>
      </c>
    </row>
    <row r="363" customFormat="false" ht="12.75" hidden="false" customHeight="false" outlineLevel="0" collapsed="false">
      <c r="A363" s="0" t="n">
        <v>41</v>
      </c>
      <c r="B363" s="0" t="n">
        <v>4983</v>
      </c>
      <c r="C363" s="0" t="n">
        <v>5224</v>
      </c>
      <c r="D363" s="0" t="n">
        <v>5264</v>
      </c>
      <c r="E363" s="0" t="n">
        <v>5380</v>
      </c>
      <c r="F363" s="0" t="n">
        <v>5971</v>
      </c>
      <c r="G363" s="0" t="n">
        <v>5653</v>
      </c>
      <c r="H363" s="0" t="n">
        <v>5779</v>
      </c>
      <c r="I363" s="0" t="n">
        <v>5641</v>
      </c>
      <c r="J363" s="0" t="n">
        <v>5552</v>
      </c>
      <c r="K363" s="0" t="n">
        <v>5568</v>
      </c>
      <c r="L363" s="0" t="n">
        <v>5575</v>
      </c>
      <c r="M363" s="0" t="n">
        <v>5553</v>
      </c>
      <c r="N363" s="0" t="n">
        <v>5579</v>
      </c>
      <c r="O363" s="0" t="n">
        <v>5408</v>
      </c>
      <c r="P363" s="0" t="n">
        <v>5410</v>
      </c>
      <c r="Q363" s="0" t="n">
        <v>5182</v>
      </c>
      <c r="R363" s="0" t="n">
        <v>4727</v>
      </c>
      <c r="S363" s="0" t="n">
        <v>4605</v>
      </c>
    </row>
    <row r="364" customFormat="false" ht="12.75" hidden="false" customHeight="false" outlineLevel="0" collapsed="false">
      <c r="A364" s="0" t="n">
        <v>42</v>
      </c>
      <c r="B364" s="0" t="n">
        <v>4803</v>
      </c>
      <c r="C364" s="0" t="n">
        <v>5006</v>
      </c>
      <c r="D364" s="0" t="n">
        <v>5247</v>
      </c>
      <c r="E364" s="0" t="n">
        <v>5287</v>
      </c>
      <c r="F364" s="0" t="n">
        <v>5411</v>
      </c>
      <c r="G364" s="0" t="n">
        <v>6016</v>
      </c>
      <c r="H364" s="0" t="n">
        <v>5713</v>
      </c>
      <c r="I364" s="0" t="n">
        <v>5797</v>
      </c>
      <c r="J364" s="0" t="n">
        <v>5670</v>
      </c>
      <c r="K364" s="0" t="n">
        <v>5596</v>
      </c>
      <c r="L364" s="0" t="n">
        <v>5587</v>
      </c>
      <c r="M364" s="0" t="n">
        <v>5593</v>
      </c>
      <c r="N364" s="0" t="n">
        <v>5578</v>
      </c>
      <c r="O364" s="0" t="n">
        <v>5610</v>
      </c>
      <c r="P364" s="0" t="n">
        <v>5447</v>
      </c>
      <c r="Q364" s="0" t="n">
        <v>5461</v>
      </c>
      <c r="R364" s="0" t="n">
        <v>5216</v>
      </c>
      <c r="S364" s="0" t="n">
        <v>4730</v>
      </c>
    </row>
    <row r="365" customFormat="false" ht="12.75" hidden="false" customHeight="false" outlineLevel="0" collapsed="false">
      <c r="A365" s="0" t="n">
        <v>43</v>
      </c>
      <c r="B365" s="0" t="n">
        <v>4660</v>
      </c>
      <c r="C365" s="0" t="n">
        <v>4846</v>
      </c>
      <c r="D365" s="0" t="n">
        <v>5027</v>
      </c>
      <c r="E365" s="0" t="n">
        <v>5277</v>
      </c>
      <c r="F365" s="0" t="n">
        <v>5320</v>
      </c>
      <c r="G365" s="0" t="n">
        <v>5448</v>
      </c>
      <c r="H365" s="0" t="n">
        <v>6064</v>
      </c>
      <c r="I365" s="0" t="n">
        <v>5746</v>
      </c>
      <c r="J365" s="0" t="n">
        <v>5824</v>
      </c>
      <c r="K365" s="0" t="n">
        <v>5710</v>
      </c>
      <c r="L365" s="0" t="n">
        <v>5610</v>
      </c>
      <c r="M365" s="0" t="n">
        <v>5595</v>
      </c>
      <c r="N365" s="0" t="n">
        <v>5620</v>
      </c>
      <c r="O365" s="0" t="n">
        <v>5602</v>
      </c>
      <c r="P365" s="0" t="n">
        <v>5629</v>
      </c>
      <c r="Q365" s="0" t="n">
        <v>5480</v>
      </c>
      <c r="R365" s="0" t="n">
        <v>5497</v>
      </c>
      <c r="S365" s="0" t="n">
        <v>5249</v>
      </c>
    </row>
    <row r="366" customFormat="false" ht="12.75" hidden="false" customHeight="false" outlineLevel="0" collapsed="false">
      <c r="A366" s="0" t="n">
        <v>44</v>
      </c>
      <c r="B366" s="0" t="n">
        <v>4650</v>
      </c>
      <c r="C366" s="0" t="n">
        <v>4692</v>
      </c>
      <c r="D366" s="0" t="n">
        <v>4862</v>
      </c>
      <c r="E366" s="0" t="n">
        <v>5068</v>
      </c>
      <c r="F366" s="0" t="n">
        <v>5308</v>
      </c>
      <c r="G366" s="0" t="n">
        <v>5353</v>
      </c>
      <c r="H366" s="0" t="n">
        <v>5493</v>
      </c>
      <c r="I366" s="0" t="n">
        <v>6100</v>
      </c>
      <c r="J366" s="0" t="n">
        <v>5760</v>
      </c>
      <c r="K366" s="0" t="n">
        <v>5858</v>
      </c>
      <c r="L366" s="0" t="n">
        <v>5746</v>
      </c>
      <c r="M366" s="0" t="n">
        <v>5619</v>
      </c>
      <c r="N366" s="0" t="n">
        <v>5621</v>
      </c>
      <c r="O366" s="0" t="n">
        <v>5639</v>
      </c>
      <c r="P366" s="0" t="n">
        <v>5631</v>
      </c>
      <c r="Q366" s="0" t="n">
        <v>5644</v>
      </c>
      <c r="R366" s="0" t="n">
        <v>5521</v>
      </c>
      <c r="S366" s="0" t="n">
        <v>5534</v>
      </c>
    </row>
    <row r="367" customFormat="false" ht="12.75" hidden="false" customHeight="false" outlineLevel="0" collapsed="false">
      <c r="A367" s="0" t="n">
        <v>45</v>
      </c>
      <c r="B367" s="0" t="n">
        <v>4773</v>
      </c>
      <c r="C367" s="0" t="n">
        <v>4682</v>
      </c>
      <c r="D367" s="0" t="n">
        <v>4726</v>
      </c>
      <c r="E367" s="0" t="n">
        <v>4889</v>
      </c>
      <c r="F367" s="0" t="n">
        <v>5105</v>
      </c>
      <c r="G367" s="0" t="n">
        <v>5322</v>
      </c>
      <c r="H367" s="0" t="n">
        <v>5367</v>
      </c>
      <c r="I367" s="0" t="n">
        <v>5516</v>
      </c>
      <c r="J367" s="0" t="n">
        <v>6110</v>
      </c>
      <c r="K367" s="0" t="n">
        <v>5783</v>
      </c>
      <c r="L367" s="0" t="n">
        <v>5878</v>
      </c>
      <c r="M367" s="0" t="n">
        <v>5748</v>
      </c>
      <c r="N367" s="0" t="n">
        <v>5644</v>
      </c>
      <c r="O367" s="0" t="n">
        <v>5651</v>
      </c>
      <c r="P367" s="0" t="n">
        <v>5688</v>
      </c>
      <c r="Q367" s="0" t="n">
        <v>5682</v>
      </c>
      <c r="R367" s="0" t="n">
        <v>5691</v>
      </c>
      <c r="S367" s="0" t="n">
        <v>5527</v>
      </c>
    </row>
    <row r="368" customFormat="false" ht="12.75" hidden="false" customHeight="false" outlineLevel="0" collapsed="false">
      <c r="A368" s="0" t="n">
        <v>46</v>
      </c>
      <c r="B368" s="0" t="n">
        <v>4439</v>
      </c>
      <c r="C368" s="0" t="n">
        <v>4793</v>
      </c>
      <c r="D368" s="0" t="n">
        <v>4700</v>
      </c>
      <c r="E368" s="0" t="n">
        <v>4758</v>
      </c>
      <c r="F368" s="0" t="n">
        <v>4925</v>
      </c>
      <c r="G368" s="0" t="n">
        <v>5145</v>
      </c>
      <c r="H368" s="0" t="n">
        <v>5351</v>
      </c>
      <c r="I368" s="0" t="n">
        <v>5364</v>
      </c>
      <c r="J368" s="0" t="n">
        <v>5514</v>
      </c>
      <c r="K368" s="0" t="n">
        <v>6123</v>
      </c>
      <c r="L368" s="0" t="n">
        <v>5809</v>
      </c>
      <c r="M368" s="0" t="n">
        <v>5877</v>
      </c>
      <c r="N368" s="0" t="n">
        <v>5754</v>
      </c>
      <c r="O368" s="0" t="n">
        <v>5676</v>
      </c>
      <c r="P368" s="0" t="n">
        <v>5716</v>
      </c>
      <c r="Q368" s="0" t="n">
        <v>5717</v>
      </c>
      <c r="R368" s="0" t="n">
        <v>5701</v>
      </c>
      <c r="S368" s="0" t="n">
        <v>5702</v>
      </c>
    </row>
    <row r="369" customFormat="false" ht="12.75" hidden="false" customHeight="false" outlineLevel="0" collapsed="false">
      <c r="A369" s="0" t="n">
        <v>47</v>
      </c>
      <c r="B369" s="0" t="n">
        <v>4333</v>
      </c>
      <c r="C369" s="0" t="n">
        <v>4442</v>
      </c>
      <c r="D369" s="0" t="n">
        <v>4804</v>
      </c>
      <c r="E369" s="0" t="n">
        <v>4725</v>
      </c>
      <c r="F369" s="0" t="n">
        <v>4774</v>
      </c>
      <c r="G369" s="0" t="n">
        <v>4949</v>
      </c>
      <c r="H369" s="0" t="n">
        <v>5156</v>
      </c>
      <c r="I369" s="0" t="n">
        <v>5382</v>
      </c>
      <c r="J369" s="0" t="n">
        <v>5382</v>
      </c>
      <c r="K369" s="0" t="n">
        <v>5520</v>
      </c>
      <c r="L369" s="0" t="n">
        <v>6139</v>
      </c>
      <c r="M369" s="0" t="n">
        <v>5808</v>
      </c>
      <c r="N369" s="0" t="n">
        <v>5870</v>
      </c>
      <c r="O369" s="0" t="n">
        <v>5768</v>
      </c>
      <c r="P369" s="0" t="n">
        <v>5712</v>
      </c>
      <c r="Q369" s="0" t="n">
        <v>5743</v>
      </c>
      <c r="R369" s="0" t="n">
        <v>5739</v>
      </c>
      <c r="S369" s="0" t="n">
        <v>5722</v>
      </c>
    </row>
    <row r="370" customFormat="false" ht="12.75" hidden="false" customHeight="false" outlineLevel="0" collapsed="false">
      <c r="A370" s="0" t="n">
        <v>48</v>
      </c>
      <c r="B370" s="0" t="n">
        <v>4256</v>
      </c>
      <c r="C370" s="0" t="n">
        <v>4357</v>
      </c>
      <c r="D370" s="0" t="n">
        <v>4457</v>
      </c>
      <c r="E370" s="0" t="n">
        <v>4830</v>
      </c>
      <c r="F370" s="0" t="n">
        <v>4744</v>
      </c>
      <c r="G370" s="0" t="n">
        <v>4790</v>
      </c>
      <c r="H370" s="0" t="n">
        <v>4990</v>
      </c>
      <c r="I370" s="0" t="n">
        <v>5170</v>
      </c>
      <c r="J370" s="0" t="n">
        <v>5379</v>
      </c>
      <c r="K370" s="0" t="n">
        <v>5380</v>
      </c>
      <c r="L370" s="0" t="n">
        <v>5515</v>
      </c>
      <c r="M370" s="0" t="n">
        <v>6154</v>
      </c>
      <c r="N370" s="0" t="n">
        <v>5809</v>
      </c>
      <c r="O370" s="0" t="n">
        <v>5905</v>
      </c>
      <c r="P370" s="0" t="n">
        <v>5786</v>
      </c>
      <c r="Q370" s="0" t="n">
        <v>5727</v>
      </c>
      <c r="R370" s="0" t="n">
        <v>5779</v>
      </c>
      <c r="S370" s="0" t="n">
        <v>5757</v>
      </c>
    </row>
    <row r="371" customFormat="false" ht="12.75" hidden="false" customHeight="false" outlineLevel="0" collapsed="false">
      <c r="A371" s="0" t="n">
        <v>49</v>
      </c>
      <c r="B371" s="0" t="n">
        <v>4372</v>
      </c>
      <c r="C371" s="0" t="n">
        <v>4271</v>
      </c>
      <c r="D371" s="0" t="n">
        <v>4376</v>
      </c>
      <c r="E371" s="0" t="n">
        <v>4492</v>
      </c>
      <c r="F371" s="0" t="n">
        <v>4849</v>
      </c>
      <c r="G371" s="0" t="n">
        <v>4764</v>
      </c>
      <c r="H371" s="0" t="n">
        <v>4826</v>
      </c>
      <c r="I371" s="0" t="n">
        <v>5015</v>
      </c>
      <c r="J371" s="0" t="n">
        <v>5175</v>
      </c>
      <c r="K371" s="0" t="n">
        <v>5404</v>
      </c>
      <c r="L371" s="0" t="n">
        <v>5383</v>
      </c>
      <c r="M371" s="0" t="n">
        <v>5515</v>
      </c>
      <c r="N371" s="0" t="n">
        <v>6143</v>
      </c>
      <c r="O371" s="0" t="n">
        <v>5823</v>
      </c>
      <c r="P371" s="0" t="n">
        <v>5930</v>
      </c>
      <c r="Q371" s="0" t="n">
        <v>5816</v>
      </c>
      <c r="R371" s="0" t="n">
        <v>5760</v>
      </c>
      <c r="S371" s="0" t="n">
        <v>5785</v>
      </c>
    </row>
    <row r="372" customFormat="false" ht="12.75" hidden="false" customHeight="false" outlineLevel="0" collapsed="false">
      <c r="A372" s="0" t="n">
        <v>50</v>
      </c>
      <c r="B372" s="0" t="n">
        <v>4363</v>
      </c>
      <c r="C372" s="0" t="n">
        <v>4380</v>
      </c>
      <c r="D372" s="0" t="n">
        <v>4277</v>
      </c>
      <c r="E372" s="0" t="n">
        <v>4405</v>
      </c>
      <c r="F372" s="0" t="n">
        <v>4511</v>
      </c>
      <c r="G372" s="0" t="n">
        <v>4868</v>
      </c>
      <c r="H372" s="0" t="n">
        <v>4786</v>
      </c>
      <c r="I372" s="0" t="n">
        <v>4836</v>
      </c>
      <c r="J372" s="0" t="n">
        <v>5045</v>
      </c>
      <c r="K372" s="0" t="n">
        <v>5166</v>
      </c>
      <c r="L372" s="0" t="n">
        <v>5413</v>
      </c>
      <c r="M372" s="0" t="n">
        <v>5405</v>
      </c>
      <c r="N372" s="0" t="n">
        <v>5540</v>
      </c>
      <c r="O372" s="0" t="n">
        <v>6174</v>
      </c>
      <c r="P372" s="0" t="n">
        <v>5844</v>
      </c>
      <c r="Q372" s="0" t="n">
        <v>5953</v>
      </c>
      <c r="R372" s="0" t="n">
        <v>5825</v>
      </c>
      <c r="S372" s="0" t="n">
        <v>5783</v>
      </c>
    </row>
    <row r="373" customFormat="false" ht="12.75" hidden="false" customHeight="false" outlineLevel="0" collapsed="false">
      <c r="A373" s="0" t="n">
        <v>51</v>
      </c>
      <c r="B373" s="0" t="n">
        <v>4676</v>
      </c>
      <c r="C373" s="0" t="n">
        <v>4364</v>
      </c>
      <c r="D373" s="0" t="n">
        <v>4405</v>
      </c>
      <c r="E373" s="0" t="n">
        <v>4311</v>
      </c>
      <c r="F373" s="0" t="n">
        <v>4424</v>
      </c>
      <c r="G373" s="0" t="n">
        <v>4536</v>
      </c>
      <c r="H373" s="0" t="n">
        <v>4872</v>
      </c>
      <c r="I373" s="0" t="n">
        <v>4795</v>
      </c>
      <c r="J373" s="0" t="n">
        <v>4846</v>
      </c>
      <c r="K373" s="0" t="n">
        <v>5062</v>
      </c>
      <c r="L373" s="0" t="n">
        <v>5167</v>
      </c>
      <c r="M373" s="0" t="n">
        <v>5406</v>
      </c>
      <c r="N373" s="0" t="n">
        <v>5388</v>
      </c>
      <c r="O373" s="0" t="n">
        <v>5549</v>
      </c>
      <c r="P373" s="0" t="n">
        <v>6188</v>
      </c>
      <c r="Q373" s="0" t="n">
        <v>5848</v>
      </c>
      <c r="R373" s="0" t="n">
        <v>5957</v>
      </c>
      <c r="S373" s="0" t="n">
        <v>5815</v>
      </c>
    </row>
    <row r="374" customFormat="false" ht="12.75" hidden="false" customHeight="false" outlineLevel="0" collapsed="false">
      <c r="A374" s="0" t="n">
        <v>52</v>
      </c>
      <c r="B374" s="0" t="n">
        <v>4768</v>
      </c>
      <c r="C374" s="0" t="n">
        <v>4680</v>
      </c>
      <c r="D374" s="0" t="n">
        <v>4378</v>
      </c>
      <c r="E374" s="0" t="n">
        <v>4419</v>
      </c>
      <c r="F374" s="0" t="n">
        <v>4331</v>
      </c>
      <c r="G374" s="0" t="n">
        <v>4422</v>
      </c>
      <c r="H374" s="0" t="n">
        <v>4552</v>
      </c>
      <c r="I374" s="0" t="n">
        <v>4894</v>
      </c>
      <c r="J374" s="0" t="n">
        <v>4803</v>
      </c>
      <c r="K374" s="0" t="n">
        <v>4839</v>
      </c>
      <c r="L374" s="0" t="n">
        <v>5070</v>
      </c>
      <c r="M374" s="0" t="n">
        <v>5173</v>
      </c>
      <c r="N374" s="0" t="n">
        <v>5401</v>
      </c>
      <c r="O374" s="0" t="n">
        <v>5394</v>
      </c>
      <c r="P374" s="0" t="n">
        <v>5565</v>
      </c>
      <c r="Q374" s="0" t="n">
        <v>6195</v>
      </c>
      <c r="R374" s="0" t="n">
        <v>5861</v>
      </c>
      <c r="S374" s="0" t="n">
        <v>5969</v>
      </c>
    </row>
    <row r="375" customFormat="false" ht="12.75" hidden="false" customHeight="false" outlineLevel="0" collapsed="false">
      <c r="A375" s="0" t="n">
        <v>53</v>
      </c>
      <c r="B375" s="0" t="n">
        <v>5041</v>
      </c>
      <c r="C375" s="0" t="n">
        <v>4756</v>
      </c>
      <c r="D375" s="0" t="n">
        <v>4686</v>
      </c>
      <c r="E375" s="0" t="n">
        <v>4393</v>
      </c>
      <c r="F375" s="0" t="n">
        <v>4438</v>
      </c>
      <c r="G375" s="0" t="n">
        <v>4331</v>
      </c>
      <c r="H375" s="0" t="n">
        <v>4430</v>
      </c>
      <c r="I375" s="0" t="n">
        <v>4564</v>
      </c>
      <c r="J375" s="0" t="n">
        <v>4896</v>
      </c>
      <c r="K375" s="0" t="n">
        <v>4815</v>
      </c>
      <c r="L375" s="0" t="n">
        <v>4858</v>
      </c>
      <c r="M375" s="0" t="n">
        <v>5059</v>
      </c>
      <c r="N375" s="0" t="n">
        <v>5174</v>
      </c>
      <c r="O375" s="0" t="n">
        <v>5411</v>
      </c>
      <c r="P375" s="0" t="n">
        <v>5411</v>
      </c>
      <c r="Q375" s="0" t="n">
        <v>5589</v>
      </c>
      <c r="R375" s="0" t="n">
        <v>6193</v>
      </c>
      <c r="S375" s="0" t="n">
        <v>5852</v>
      </c>
    </row>
    <row r="376" customFormat="false" ht="12.75" hidden="false" customHeight="false" outlineLevel="0" collapsed="false">
      <c r="A376" s="0" t="n">
        <v>54</v>
      </c>
      <c r="B376" s="0" t="n">
        <v>5011</v>
      </c>
      <c r="C376" s="0" t="n">
        <v>5067</v>
      </c>
      <c r="D376" s="0" t="n">
        <v>4766</v>
      </c>
      <c r="E376" s="0" t="n">
        <v>4693</v>
      </c>
      <c r="F376" s="0" t="n">
        <v>4404</v>
      </c>
      <c r="G376" s="0" t="n">
        <v>4435</v>
      </c>
      <c r="H376" s="0" t="n">
        <v>4339</v>
      </c>
      <c r="I376" s="0" t="n">
        <v>4444</v>
      </c>
      <c r="J376" s="0" t="n">
        <v>4575</v>
      </c>
      <c r="K376" s="0" t="n">
        <v>4898</v>
      </c>
      <c r="L376" s="0" t="n">
        <v>4819</v>
      </c>
      <c r="M376" s="0" t="n">
        <v>4870</v>
      </c>
      <c r="N376" s="0" t="n">
        <v>5042</v>
      </c>
      <c r="O376" s="0" t="n">
        <v>5137</v>
      </c>
      <c r="P376" s="0" t="n">
        <v>5438</v>
      </c>
      <c r="Q376" s="0" t="n">
        <v>5412</v>
      </c>
      <c r="R376" s="0" t="n">
        <v>5591</v>
      </c>
      <c r="S376" s="0" t="n">
        <v>6196</v>
      </c>
    </row>
    <row r="377" customFormat="false" ht="12.75" hidden="false" customHeight="false" outlineLevel="0" collapsed="false">
      <c r="A377" s="0" t="n">
        <v>55</v>
      </c>
      <c r="B377" s="0" t="n">
        <v>5233</v>
      </c>
      <c r="C377" s="0" t="n">
        <v>5026</v>
      </c>
      <c r="D377" s="0" t="n">
        <v>5068</v>
      </c>
      <c r="E377" s="0" t="n">
        <v>4766</v>
      </c>
      <c r="F377" s="0" t="n">
        <v>4695</v>
      </c>
      <c r="G377" s="0" t="n">
        <v>4414</v>
      </c>
      <c r="H377" s="0" t="n">
        <v>4456</v>
      </c>
      <c r="I377" s="0" t="n">
        <v>4335</v>
      </c>
      <c r="J377" s="0" t="n">
        <v>4441</v>
      </c>
      <c r="K377" s="0" t="n">
        <v>4584</v>
      </c>
      <c r="L377" s="0" t="n">
        <v>4907</v>
      </c>
      <c r="M377" s="0" t="n">
        <v>4819</v>
      </c>
      <c r="N377" s="0" t="n">
        <v>4870</v>
      </c>
      <c r="O377" s="0" t="n">
        <v>5031</v>
      </c>
      <c r="P377" s="0" t="n">
        <v>5140</v>
      </c>
      <c r="Q377" s="0" t="n">
        <v>5452</v>
      </c>
      <c r="R377" s="0" t="n">
        <v>5408</v>
      </c>
      <c r="S377" s="0" t="n">
        <v>5590</v>
      </c>
    </row>
    <row r="378" customFormat="false" ht="12.75" hidden="false" customHeight="false" outlineLevel="0" collapsed="false">
      <c r="A378" s="0" t="n">
        <v>56</v>
      </c>
      <c r="B378" s="0" t="n">
        <v>3705</v>
      </c>
      <c r="C378" s="0" t="n">
        <v>5228</v>
      </c>
      <c r="D378" s="0" t="n">
        <v>5031</v>
      </c>
      <c r="E378" s="0" t="n">
        <v>5087</v>
      </c>
      <c r="F378" s="0" t="n">
        <v>4789</v>
      </c>
      <c r="G378" s="0" t="n">
        <v>4703</v>
      </c>
      <c r="H378" s="0" t="n">
        <v>4415</v>
      </c>
      <c r="I378" s="0" t="n">
        <v>4449</v>
      </c>
      <c r="J378" s="0" t="n">
        <v>4327</v>
      </c>
      <c r="K378" s="0" t="n">
        <v>4434</v>
      </c>
      <c r="L378" s="0" t="n">
        <v>4596</v>
      </c>
      <c r="M378" s="0" t="n">
        <v>4895</v>
      </c>
      <c r="N378" s="0" t="n">
        <v>4825</v>
      </c>
      <c r="O378" s="0" t="n">
        <v>4848</v>
      </c>
      <c r="P378" s="0" t="n">
        <v>5032</v>
      </c>
      <c r="Q378" s="0" t="n">
        <v>5143</v>
      </c>
      <c r="R378" s="0" t="n">
        <v>5449</v>
      </c>
      <c r="S378" s="0" t="n">
        <v>5397</v>
      </c>
    </row>
    <row r="379" customFormat="false" ht="12.75" hidden="false" customHeight="false" outlineLevel="0" collapsed="false">
      <c r="A379" s="0" t="n">
        <v>57</v>
      </c>
      <c r="B379" s="0" t="n">
        <v>4242</v>
      </c>
      <c r="C379" s="0" t="n">
        <v>3696</v>
      </c>
      <c r="D379" s="0" t="n">
        <v>5246</v>
      </c>
      <c r="E379" s="0" t="n">
        <v>5032</v>
      </c>
      <c r="F379" s="0" t="n">
        <v>5101</v>
      </c>
      <c r="G379" s="0" t="n">
        <v>4810</v>
      </c>
      <c r="H379" s="0" t="n">
        <v>4692</v>
      </c>
      <c r="I379" s="0" t="n">
        <v>4418</v>
      </c>
      <c r="J379" s="0" t="n">
        <v>4444</v>
      </c>
      <c r="K379" s="0" t="n">
        <v>4313</v>
      </c>
      <c r="L379" s="0" t="n">
        <v>4434</v>
      </c>
      <c r="M379" s="0" t="n">
        <v>4599</v>
      </c>
      <c r="N379" s="0" t="n">
        <v>4894</v>
      </c>
      <c r="O379" s="0" t="n">
        <v>4819</v>
      </c>
      <c r="P379" s="0" t="n">
        <v>4847</v>
      </c>
      <c r="Q379" s="0" t="n">
        <v>5011</v>
      </c>
      <c r="R379" s="0" t="n">
        <v>5147</v>
      </c>
      <c r="S379" s="0" t="n">
        <v>5433</v>
      </c>
    </row>
    <row r="380" customFormat="false" ht="12.75" hidden="false" customHeight="false" outlineLevel="0" collapsed="false">
      <c r="A380" s="0" t="n">
        <v>58</v>
      </c>
      <c r="B380" s="0" t="n">
        <v>4143</v>
      </c>
      <c r="C380" s="0" t="n">
        <v>4230</v>
      </c>
      <c r="D380" s="0" t="n">
        <v>3704</v>
      </c>
      <c r="E380" s="0" t="n">
        <v>5258</v>
      </c>
      <c r="F380" s="0" t="n">
        <v>5034</v>
      </c>
      <c r="G380" s="0" t="n">
        <v>5107</v>
      </c>
      <c r="H380" s="0" t="n">
        <v>4823</v>
      </c>
      <c r="I380" s="0" t="n">
        <v>4674</v>
      </c>
      <c r="J380" s="0" t="n">
        <v>4424</v>
      </c>
      <c r="K380" s="0" t="n">
        <v>4441</v>
      </c>
      <c r="L380" s="0" t="n">
        <v>4320</v>
      </c>
      <c r="M380" s="0" t="n">
        <v>4428</v>
      </c>
      <c r="N380" s="0" t="n">
        <v>4594</v>
      </c>
      <c r="O380" s="0" t="n">
        <v>4888</v>
      </c>
      <c r="P380" s="0" t="n">
        <v>4814</v>
      </c>
      <c r="Q380" s="0" t="n">
        <v>4843</v>
      </c>
      <c r="R380" s="0" t="n">
        <v>5006</v>
      </c>
      <c r="S380" s="0" t="n">
        <v>5138</v>
      </c>
    </row>
    <row r="381" customFormat="false" ht="12.75" hidden="false" customHeight="false" outlineLevel="0" collapsed="false">
      <c r="A381" s="0" t="n">
        <v>59</v>
      </c>
      <c r="B381" s="0" t="n">
        <v>4124</v>
      </c>
      <c r="C381" s="0" t="n">
        <v>4136</v>
      </c>
      <c r="D381" s="0" t="n">
        <v>4226</v>
      </c>
      <c r="E381" s="0" t="n">
        <v>3708</v>
      </c>
      <c r="F381" s="0" t="n">
        <v>5257</v>
      </c>
      <c r="G381" s="0" t="n">
        <v>5035</v>
      </c>
      <c r="H381" s="0" t="n">
        <v>5102</v>
      </c>
      <c r="I381" s="0" t="n">
        <v>4809</v>
      </c>
      <c r="J381" s="0" t="n">
        <v>4654</v>
      </c>
      <c r="K381" s="0" t="n">
        <v>4407</v>
      </c>
      <c r="L381" s="0" t="n">
        <v>4449</v>
      </c>
      <c r="M381" s="0" t="n">
        <v>4302</v>
      </c>
      <c r="N381" s="0" t="n">
        <v>4425</v>
      </c>
      <c r="O381" s="0" t="n">
        <v>4576</v>
      </c>
      <c r="P381" s="0" t="n">
        <v>4882</v>
      </c>
      <c r="Q381" s="0" t="n">
        <v>4787</v>
      </c>
      <c r="R381" s="0" t="n">
        <v>4834</v>
      </c>
      <c r="S381" s="0" t="n">
        <v>4979</v>
      </c>
    </row>
    <row r="382" customFormat="false" ht="12.75" hidden="false" customHeight="false" outlineLevel="0" collapsed="false">
      <c r="A382" s="0" t="n">
        <v>60</v>
      </c>
      <c r="B382" s="0" t="n">
        <v>4205</v>
      </c>
      <c r="C382" s="0" t="n">
        <v>4116</v>
      </c>
      <c r="D382" s="0" t="n">
        <v>4119</v>
      </c>
      <c r="E382" s="0" t="n">
        <v>4223</v>
      </c>
      <c r="F382" s="0" t="n">
        <v>3697</v>
      </c>
      <c r="G382" s="0" t="n">
        <v>5248</v>
      </c>
      <c r="H382" s="0" t="n">
        <v>5009</v>
      </c>
      <c r="I382" s="0" t="n">
        <v>5112</v>
      </c>
      <c r="J382" s="0" t="n">
        <v>4807</v>
      </c>
      <c r="K382" s="0" t="n">
        <v>4662</v>
      </c>
      <c r="L382" s="0" t="n">
        <v>4391</v>
      </c>
      <c r="M382" s="0" t="n">
        <v>4434</v>
      </c>
      <c r="N382" s="0" t="n">
        <v>4286</v>
      </c>
      <c r="O382" s="0" t="n">
        <v>4408</v>
      </c>
      <c r="P382" s="0" t="n">
        <v>4575</v>
      </c>
      <c r="Q382" s="0" t="n">
        <v>4876</v>
      </c>
      <c r="R382" s="0" t="n">
        <v>4771</v>
      </c>
      <c r="S382" s="0" t="n">
        <v>4828</v>
      </c>
    </row>
    <row r="383" customFormat="false" ht="12.75" hidden="false" customHeight="false" outlineLevel="0" collapsed="false">
      <c r="A383" s="0" t="n">
        <v>61</v>
      </c>
      <c r="B383" s="0" t="n">
        <v>4863</v>
      </c>
      <c r="C383" s="0" t="n">
        <v>4204</v>
      </c>
      <c r="D383" s="0" t="n">
        <v>4116</v>
      </c>
      <c r="E383" s="0" t="n">
        <v>4110</v>
      </c>
      <c r="F383" s="0" t="n">
        <v>4208</v>
      </c>
      <c r="G383" s="0" t="n">
        <v>3713</v>
      </c>
      <c r="H383" s="0" t="n">
        <v>5224</v>
      </c>
      <c r="I383" s="0" t="n">
        <v>5007</v>
      </c>
      <c r="J383" s="0" t="n">
        <v>5117</v>
      </c>
      <c r="K383" s="0" t="n">
        <v>4774</v>
      </c>
      <c r="L383" s="0" t="n">
        <v>4648</v>
      </c>
      <c r="M383" s="0" t="n">
        <v>4365</v>
      </c>
      <c r="N383" s="0" t="n">
        <v>4420</v>
      </c>
      <c r="O383" s="0" t="n">
        <v>4265</v>
      </c>
      <c r="P383" s="0" t="n">
        <v>4395</v>
      </c>
      <c r="Q383" s="0" t="n">
        <v>4578</v>
      </c>
      <c r="R383" s="0" t="n">
        <v>4876</v>
      </c>
      <c r="S383" s="0" t="n">
        <v>4752</v>
      </c>
    </row>
    <row r="384" customFormat="false" ht="12.75" hidden="false" customHeight="false" outlineLevel="0" collapsed="false">
      <c r="A384" s="0" t="n">
        <v>62</v>
      </c>
      <c r="B384" s="0" t="n">
        <v>5034</v>
      </c>
      <c r="C384" s="0" t="n">
        <v>4847</v>
      </c>
      <c r="D384" s="0" t="n">
        <v>4190</v>
      </c>
      <c r="E384" s="0" t="n">
        <v>4121</v>
      </c>
      <c r="F384" s="0" t="n">
        <v>4099</v>
      </c>
      <c r="G384" s="0" t="n">
        <v>4198</v>
      </c>
      <c r="H384" s="0" t="n">
        <v>3706</v>
      </c>
      <c r="I384" s="0" t="n">
        <v>5201</v>
      </c>
      <c r="J384" s="0" t="n">
        <v>4982</v>
      </c>
      <c r="K384" s="0" t="n">
        <v>5106</v>
      </c>
      <c r="L384" s="0" t="n">
        <v>4759</v>
      </c>
      <c r="M384" s="0" t="n">
        <v>4621</v>
      </c>
      <c r="N384" s="0" t="n">
        <v>4349</v>
      </c>
      <c r="O384" s="0" t="n">
        <v>4395</v>
      </c>
      <c r="P384" s="0" t="n">
        <v>4256</v>
      </c>
      <c r="Q384" s="0" t="n">
        <v>4401</v>
      </c>
      <c r="R384" s="0" t="n">
        <v>4571</v>
      </c>
      <c r="S384" s="0" t="n">
        <v>4841</v>
      </c>
    </row>
    <row r="385" customFormat="false" ht="12.75" hidden="false" customHeight="false" outlineLevel="0" collapsed="false">
      <c r="A385" s="0" t="n">
        <v>63</v>
      </c>
      <c r="B385" s="0" t="n">
        <v>5067</v>
      </c>
      <c r="C385" s="0" t="n">
        <v>5033</v>
      </c>
      <c r="D385" s="0" t="n">
        <v>4832</v>
      </c>
      <c r="E385" s="0" t="n">
        <v>4175</v>
      </c>
      <c r="F385" s="0" t="n">
        <v>4107</v>
      </c>
      <c r="G385" s="0" t="n">
        <v>4083</v>
      </c>
      <c r="H385" s="0" t="n">
        <v>4181</v>
      </c>
      <c r="I385" s="0" t="n">
        <v>3695</v>
      </c>
      <c r="J385" s="0" t="n">
        <v>5187</v>
      </c>
      <c r="K385" s="0" t="n">
        <v>4973</v>
      </c>
      <c r="L385" s="0" t="n">
        <v>5084</v>
      </c>
      <c r="M385" s="0" t="n">
        <v>4742</v>
      </c>
      <c r="N385" s="0" t="n">
        <v>4591</v>
      </c>
      <c r="O385" s="0" t="n">
        <v>4313</v>
      </c>
      <c r="P385" s="0" t="n">
        <v>4393</v>
      </c>
      <c r="Q385" s="0" t="n">
        <v>4265</v>
      </c>
      <c r="R385" s="0" t="n">
        <v>4372</v>
      </c>
      <c r="S385" s="0" t="n">
        <v>4554</v>
      </c>
    </row>
    <row r="386" customFormat="false" ht="12.75" hidden="false" customHeight="false" outlineLevel="0" collapsed="false">
      <c r="A386" s="0" t="n">
        <v>64</v>
      </c>
      <c r="B386" s="0" t="n">
        <v>4700</v>
      </c>
      <c r="C386" s="0" t="n">
        <v>5036</v>
      </c>
      <c r="D386" s="0" t="n">
        <v>5017</v>
      </c>
      <c r="E386" s="0" t="n">
        <v>4820</v>
      </c>
      <c r="F386" s="0" t="n">
        <v>4154</v>
      </c>
      <c r="G386" s="0" t="n">
        <v>4088</v>
      </c>
      <c r="H386" s="0" t="n">
        <v>4073</v>
      </c>
      <c r="I386" s="0" t="n">
        <v>4158</v>
      </c>
      <c r="J386" s="0" t="n">
        <v>3679</v>
      </c>
      <c r="K386" s="0" t="n">
        <v>5172</v>
      </c>
      <c r="L386" s="0" t="n">
        <v>4945</v>
      </c>
      <c r="M386" s="0" t="n">
        <v>5047</v>
      </c>
      <c r="N386" s="0" t="n">
        <v>4736</v>
      </c>
      <c r="O386" s="0" t="n">
        <v>4559</v>
      </c>
      <c r="P386" s="0" t="n">
        <v>4288</v>
      </c>
      <c r="Q386" s="0" t="n">
        <v>4373</v>
      </c>
      <c r="R386" s="0" t="n">
        <v>4234</v>
      </c>
      <c r="S386" s="0" t="n">
        <v>4337</v>
      </c>
    </row>
    <row r="387" customFormat="false" ht="12.75" hidden="false" customHeight="false" outlineLevel="0" collapsed="false">
      <c r="A387" s="0" t="n">
        <v>65</v>
      </c>
      <c r="B387" s="0" t="n">
        <v>4387</v>
      </c>
      <c r="C387" s="0" t="n">
        <v>4680</v>
      </c>
      <c r="D387" s="0" t="n">
        <v>5005</v>
      </c>
      <c r="E387" s="0" t="n">
        <v>4999</v>
      </c>
      <c r="F387" s="0" t="n">
        <v>4785</v>
      </c>
      <c r="G387" s="0" t="n">
        <v>4136</v>
      </c>
      <c r="H387" s="0" t="n">
        <v>4069</v>
      </c>
      <c r="I387" s="0" t="n">
        <v>4046</v>
      </c>
      <c r="J387" s="0" t="n">
        <v>4151</v>
      </c>
      <c r="K387" s="0" t="n">
        <v>3654</v>
      </c>
      <c r="L387" s="0" t="n">
        <v>5133</v>
      </c>
      <c r="M387" s="0" t="n">
        <v>4919</v>
      </c>
      <c r="N387" s="0" t="n">
        <v>5012</v>
      </c>
      <c r="O387" s="0" t="n">
        <v>4688</v>
      </c>
      <c r="P387" s="0" t="n">
        <v>4543</v>
      </c>
      <c r="Q387" s="0" t="n">
        <v>4260</v>
      </c>
      <c r="R387" s="0" t="n">
        <v>4358</v>
      </c>
      <c r="S387" s="0" t="n">
        <v>4214</v>
      </c>
    </row>
    <row r="388" customFormat="false" ht="12.75" hidden="false" customHeight="false" outlineLevel="0" collapsed="false">
      <c r="A388" s="0" t="n">
        <v>66</v>
      </c>
      <c r="B388" s="0" t="n">
        <v>4696</v>
      </c>
      <c r="C388" s="0" t="n">
        <v>4356</v>
      </c>
      <c r="D388" s="0" t="n">
        <v>4651</v>
      </c>
      <c r="E388" s="0" t="n">
        <v>4971</v>
      </c>
      <c r="F388" s="0" t="n">
        <v>4957</v>
      </c>
      <c r="G388" s="0" t="n">
        <v>4757</v>
      </c>
      <c r="H388" s="0" t="n">
        <v>4120</v>
      </c>
      <c r="I388" s="0" t="n">
        <v>4040</v>
      </c>
      <c r="J388" s="0" t="n">
        <v>4033</v>
      </c>
      <c r="K388" s="0" t="n">
        <v>4142</v>
      </c>
      <c r="L388" s="0" t="n">
        <v>3625</v>
      </c>
      <c r="M388" s="0" t="n">
        <v>5082</v>
      </c>
      <c r="N388" s="0" t="n">
        <v>4885</v>
      </c>
      <c r="O388" s="0" t="n">
        <v>4981</v>
      </c>
      <c r="P388" s="0" t="n">
        <v>4653</v>
      </c>
      <c r="Q388" s="0" t="n">
        <v>4507</v>
      </c>
      <c r="R388" s="0" t="n">
        <v>4240</v>
      </c>
      <c r="S388" s="0" t="n">
        <v>4322</v>
      </c>
    </row>
    <row r="389" customFormat="false" ht="12.75" hidden="false" customHeight="false" outlineLevel="0" collapsed="false">
      <c r="A389" s="0" t="n">
        <v>67</v>
      </c>
      <c r="B389" s="0" t="n">
        <v>4729</v>
      </c>
      <c r="C389" s="0" t="n">
        <v>4670</v>
      </c>
      <c r="D389" s="0" t="n">
        <v>4318</v>
      </c>
      <c r="E389" s="0" t="n">
        <v>4614</v>
      </c>
      <c r="F389" s="0" t="n">
        <v>4928</v>
      </c>
      <c r="G389" s="0" t="n">
        <v>4907</v>
      </c>
      <c r="H389" s="0" t="n">
        <v>4732</v>
      </c>
      <c r="I389" s="0" t="n">
        <v>4116</v>
      </c>
      <c r="J389" s="0" t="n">
        <v>4017</v>
      </c>
      <c r="K389" s="0" t="n">
        <v>4004</v>
      </c>
      <c r="L389" s="0" t="n">
        <v>4117</v>
      </c>
      <c r="M389" s="0" t="n">
        <v>3596</v>
      </c>
      <c r="N389" s="0" t="n">
        <v>5031</v>
      </c>
      <c r="O389" s="0" t="n">
        <v>4846</v>
      </c>
      <c r="P389" s="0" t="n">
        <v>4935</v>
      </c>
      <c r="Q389" s="0" t="n">
        <v>4608</v>
      </c>
      <c r="R389" s="0" t="n">
        <v>4460</v>
      </c>
      <c r="S389" s="0" t="n">
        <v>4204</v>
      </c>
    </row>
    <row r="390" customFormat="false" ht="12.75" hidden="false" customHeight="false" outlineLevel="0" collapsed="false">
      <c r="A390" s="0" t="n">
        <v>68</v>
      </c>
      <c r="B390" s="0" t="n">
        <v>4484</v>
      </c>
      <c r="C390" s="0" t="n">
        <v>4688</v>
      </c>
      <c r="D390" s="0" t="n">
        <v>4630</v>
      </c>
      <c r="E390" s="0" t="n">
        <v>4278</v>
      </c>
      <c r="F390" s="0" t="n">
        <v>4599</v>
      </c>
      <c r="G390" s="0" t="n">
        <v>4902</v>
      </c>
      <c r="H390" s="0" t="n">
        <v>4860</v>
      </c>
      <c r="I390" s="0" t="n">
        <v>4702</v>
      </c>
      <c r="J390" s="0" t="n">
        <v>4078</v>
      </c>
      <c r="K390" s="0" t="n">
        <v>3970</v>
      </c>
      <c r="L390" s="0" t="n">
        <v>3974</v>
      </c>
      <c r="M390" s="0" t="n">
        <v>4086</v>
      </c>
      <c r="N390" s="0" t="n">
        <v>3572</v>
      </c>
      <c r="O390" s="0" t="n">
        <v>4979</v>
      </c>
      <c r="P390" s="0" t="n">
        <v>4832</v>
      </c>
      <c r="Q390" s="0" t="n">
        <v>4885</v>
      </c>
      <c r="R390" s="0" t="n">
        <v>4576</v>
      </c>
      <c r="S390" s="0" t="n">
        <v>4434</v>
      </c>
    </row>
    <row r="391" customFormat="false" ht="12.75" hidden="false" customHeight="false" outlineLevel="0" collapsed="false">
      <c r="A391" s="0" t="n">
        <v>69</v>
      </c>
      <c r="B391" s="0" t="n">
        <v>4189</v>
      </c>
      <c r="C391" s="0" t="n">
        <v>4440</v>
      </c>
      <c r="D391" s="0" t="n">
        <v>4636</v>
      </c>
      <c r="E391" s="0" t="n">
        <v>4579</v>
      </c>
      <c r="F391" s="0" t="n">
        <v>4246</v>
      </c>
      <c r="G391" s="0" t="n">
        <v>4561</v>
      </c>
      <c r="H391" s="0" t="n">
        <v>4844</v>
      </c>
      <c r="I391" s="0" t="n">
        <v>4816</v>
      </c>
      <c r="J391" s="0" t="n">
        <v>4668</v>
      </c>
      <c r="K391" s="0" t="n">
        <v>4041</v>
      </c>
      <c r="L391" s="0" t="n">
        <v>3921</v>
      </c>
      <c r="M391" s="0" t="n">
        <v>3922</v>
      </c>
      <c r="N391" s="0" t="n">
        <v>4040</v>
      </c>
      <c r="O391" s="0" t="n">
        <v>3531</v>
      </c>
      <c r="P391" s="0" t="n">
        <v>4925</v>
      </c>
      <c r="Q391" s="0" t="n">
        <v>4765</v>
      </c>
      <c r="R391" s="0" t="n">
        <v>4812</v>
      </c>
      <c r="S391" s="0" t="n">
        <v>4533</v>
      </c>
    </row>
    <row r="392" customFormat="false" ht="12.75" hidden="false" customHeight="false" outlineLevel="0" collapsed="false">
      <c r="A392" s="0" t="n">
        <v>70</v>
      </c>
      <c r="B392" s="0" t="n">
        <v>4197</v>
      </c>
      <c r="C392" s="0" t="n">
        <v>4145</v>
      </c>
      <c r="D392" s="0" t="n">
        <v>4391</v>
      </c>
      <c r="E392" s="0" t="n">
        <v>4584</v>
      </c>
      <c r="F392" s="0" t="n">
        <v>4539</v>
      </c>
      <c r="G392" s="0" t="n">
        <v>4193</v>
      </c>
      <c r="H392" s="0" t="n">
        <v>4523</v>
      </c>
      <c r="I392" s="0" t="n">
        <v>4792</v>
      </c>
      <c r="J392" s="0" t="n">
        <v>4778</v>
      </c>
      <c r="K392" s="0" t="n">
        <v>4626</v>
      </c>
      <c r="L392" s="0" t="n">
        <v>4000</v>
      </c>
      <c r="M392" s="0" t="n">
        <v>3884</v>
      </c>
      <c r="N392" s="0" t="n">
        <v>3887</v>
      </c>
      <c r="O392" s="0" t="n">
        <v>3987</v>
      </c>
      <c r="P392" s="0" t="n">
        <v>3497</v>
      </c>
      <c r="Q392" s="0" t="n">
        <v>4870</v>
      </c>
      <c r="R392" s="0" t="n">
        <v>4699</v>
      </c>
      <c r="S392" s="0" t="n">
        <v>4757</v>
      </c>
    </row>
    <row r="393" customFormat="false" ht="12.75" hidden="false" customHeight="false" outlineLevel="0" collapsed="false">
      <c r="A393" s="0" t="n">
        <v>71</v>
      </c>
      <c r="B393" s="0" t="n">
        <v>4378</v>
      </c>
      <c r="C393" s="0" t="n">
        <v>4122</v>
      </c>
      <c r="D393" s="0" t="n">
        <v>4090</v>
      </c>
      <c r="E393" s="0" t="n">
        <v>4332</v>
      </c>
      <c r="F393" s="0" t="n">
        <v>4542</v>
      </c>
      <c r="G393" s="0" t="n">
        <v>4494</v>
      </c>
      <c r="H393" s="0" t="n">
        <v>4145</v>
      </c>
      <c r="I393" s="0" t="n">
        <v>4460</v>
      </c>
      <c r="J393" s="0" t="n">
        <v>4762</v>
      </c>
      <c r="K393" s="0" t="n">
        <v>4738</v>
      </c>
      <c r="L393" s="0" t="n">
        <v>4567</v>
      </c>
      <c r="M393" s="0" t="n">
        <v>3950</v>
      </c>
      <c r="N393" s="0" t="n">
        <v>3825</v>
      </c>
      <c r="O393" s="0" t="n">
        <v>3849</v>
      </c>
      <c r="P393" s="0" t="n">
        <v>3951</v>
      </c>
      <c r="Q393" s="0" t="n">
        <v>3451</v>
      </c>
      <c r="R393" s="0" t="n">
        <v>4821</v>
      </c>
      <c r="S393" s="0" t="n">
        <v>4639</v>
      </c>
    </row>
    <row r="394" customFormat="false" ht="12.75" hidden="false" customHeight="false" outlineLevel="0" collapsed="false">
      <c r="A394" s="0" t="n">
        <v>72</v>
      </c>
      <c r="B394" s="0" t="n">
        <v>4058</v>
      </c>
      <c r="C394" s="0" t="n">
        <v>4316</v>
      </c>
      <c r="D394" s="0" t="n">
        <v>4064</v>
      </c>
      <c r="E394" s="0" t="n">
        <v>4043</v>
      </c>
      <c r="F394" s="0" t="n">
        <v>4280</v>
      </c>
      <c r="G394" s="0" t="n">
        <v>4469</v>
      </c>
      <c r="H394" s="0" t="n">
        <v>4441</v>
      </c>
      <c r="I394" s="0" t="n">
        <v>4094</v>
      </c>
      <c r="J394" s="0" t="n">
        <v>4392</v>
      </c>
      <c r="K394" s="0" t="n">
        <v>4708</v>
      </c>
      <c r="L394" s="0" t="n">
        <v>4667</v>
      </c>
      <c r="M394" s="0" t="n">
        <v>4500</v>
      </c>
      <c r="N394" s="0" t="n">
        <v>3901</v>
      </c>
      <c r="O394" s="0" t="n">
        <v>3782</v>
      </c>
      <c r="P394" s="0" t="n">
        <v>3791</v>
      </c>
      <c r="Q394" s="0" t="n">
        <v>3882</v>
      </c>
      <c r="R394" s="0" t="n">
        <v>3402</v>
      </c>
      <c r="S394" s="0" t="n">
        <v>4768</v>
      </c>
    </row>
    <row r="395" customFormat="false" ht="12.75" hidden="false" customHeight="false" outlineLevel="0" collapsed="false">
      <c r="A395" s="0" t="n">
        <v>73</v>
      </c>
      <c r="B395" s="0" t="n">
        <v>4108</v>
      </c>
      <c r="C395" s="0" t="n">
        <v>4006</v>
      </c>
      <c r="D395" s="0" t="n">
        <v>4246</v>
      </c>
      <c r="E395" s="0" t="n">
        <v>4008</v>
      </c>
      <c r="F395" s="0" t="n">
        <v>3976</v>
      </c>
      <c r="G395" s="0" t="n">
        <v>4212</v>
      </c>
      <c r="H395" s="0" t="n">
        <v>4407</v>
      </c>
      <c r="I395" s="0" t="n">
        <v>4359</v>
      </c>
      <c r="J395" s="0" t="n">
        <v>4039</v>
      </c>
      <c r="K395" s="0" t="n">
        <v>4326</v>
      </c>
      <c r="L395" s="0" t="n">
        <v>4632</v>
      </c>
      <c r="M395" s="0" t="n">
        <v>4604</v>
      </c>
      <c r="N395" s="0" t="n">
        <v>4440</v>
      </c>
      <c r="O395" s="0" t="n">
        <v>3851</v>
      </c>
      <c r="P395" s="0" t="n">
        <v>3723</v>
      </c>
      <c r="Q395" s="0" t="n">
        <v>3735</v>
      </c>
      <c r="R395" s="0" t="n">
        <v>3824</v>
      </c>
      <c r="S395" s="0" t="n">
        <v>3352</v>
      </c>
    </row>
    <row r="396" customFormat="false" ht="12.75" hidden="false" customHeight="false" outlineLevel="0" collapsed="false">
      <c r="A396" s="0" t="n">
        <v>74</v>
      </c>
      <c r="B396" s="0" t="n">
        <v>3981</v>
      </c>
      <c r="C396" s="0" t="n">
        <v>4042</v>
      </c>
      <c r="D396" s="0" t="n">
        <v>3942</v>
      </c>
      <c r="E396" s="0" t="n">
        <v>4181</v>
      </c>
      <c r="F396" s="0" t="n">
        <v>3920</v>
      </c>
      <c r="G396" s="0" t="n">
        <v>3906</v>
      </c>
      <c r="H396" s="0" t="n">
        <v>4142</v>
      </c>
      <c r="I396" s="0" t="n">
        <v>4346</v>
      </c>
      <c r="J396" s="0" t="n">
        <v>4310</v>
      </c>
      <c r="K396" s="0" t="n">
        <v>3966</v>
      </c>
      <c r="L396" s="0" t="n">
        <v>4265</v>
      </c>
      <c r="M396" s="0" t="n">
        <v>4530</v>
      </c>
      <c r="N396" s="0" t="n">
        <v>4519</v>
      </c>
      <c r="O396" s="0" t="n">
        <v>4375</v>
      </c>
      <c r="P396" s="0" t="n">
        <v>3789</v>
      </c>
      <c r="Q396" s="0" t="n">
        <v>3653</v>
      </c>
      <c r="R396" s="0" t="n">
        <v>3677</v>
      </c>
      <c r="S396" s="0" t="n">
        <v>3740</v>
      </c>
    </row>
    <row r="397" customFormat="false" ht="12.75" hidden="false" customHeight="false" outlineLevel="0" collapsed="false">
      <c r="A397" s="0" t="n">
        <v>75</v>
      </c>
      <c r="B397" s="0" t="n">
        <v>3739</v>
      </c>
      <c r="C397" s="0" t="n">
        <v>3898</v>
      </c>
      <c r="D397" s="0" t="n">
        <v>3954</v>
      </c>
      <c r="E397" s="0" t="n">
        <v>3870</v>
      </c>
      <c r="F397" s="0" t="n">
        <v>4086</v>
      </c>
      <c r="G397" s="0" t="n">
        <v>3847</v>
      </c>
      <c r="H397" s="0" t="n">
        <v>3842</v>
      </c>
      <c r="I397" s="0" t="n">
        <v>4054</v>
      </c>
      <c r="J397" s="0" t="n">
        <v>4268</v>
      </c>
      <c r="K397" s="0" t="n">
        <v>4219</v>
      </c>
      <c r="L397" s="0" t="n">
        <v>3884</v>
      </c>
      <c r="M397" s="0" t="n">
        <v>4183</v>
      </c>
      <c r="N397" s="0" t="n">
        <v>4449</v>
      </c>
      <c r="O397" s="0" t="n">
        <v>4447</v>
      </c>
      <c r="P397" s="0" t="n">
        <v>4304</v>
      </c>
      <c r="Q397" s="0" t="n">
        <v>3722</v>
      </c>
      <c r="R397" s="0" t="n">
        <v>3594</v>
      </c>
      <c r="S397" s="0" t="n">
        <v>3598</v>
      </c>
    </row>
    <row r="398" customFormat="false" ht="12.75" hidden="false" customHeight="false" outlineLevel="0" collapsed="false">
      <c r="A398" s="0" t="n">
        <v>76</v>
      </c>
      <c r="B398" s="0" t="n">
        <v>3835</v>
      </c>
      <c r="C398" s="0" t="n">
        <v>3620</v>
      </c>
      <c r="D398" s="0" t="n">
        <v>3814</v>
      </c>
      <c r="E398" s="0" t="n">
        <v>3858</v>
      </c>
      <c r="F398" s="0" t="n">
        <v>3765</v>
      </c>
      <c r="G398" s="0" t="n">
        <v>3982</v>
      </c>
      <c r="H398" s="0" t="n">
        <v>3751</v>
      </c>
      <c r="I398" s="0" t="n">
        <v>3754</v>
      </c>
      <c r="J398" s="0" t="n">
        <v>3955</v>
      </c>
      <c r="K398" s="0" t="n">
        <v>4189</v>
      </c>
      <c r="L398" s="0" t="n">
        <v>4137</v>
      </c>
      <c r="M398" s="0" t="n">
        <v>3812</v>
      </c>
      <c r="N398" s="0" t="n">
        <v>4081</v>
      </c>
      <c r="O398" s="0" t="n">
        <v>4349</v>
      </c>
      <c r="P398" s="0" t="n">
        <v>4344</v>
      </c>
      <c r="Q398" s="0" t="n">
        <v>4221</v>
      </c>
      <c r="R398" s="0" t="n">
        <v>3651</v>
      </c>
      <c r="S398" s="0" t="n">
        <v>3513</v>
      </c>
    </row>
    <row r="399" customFormat="false" ht="12.75" hidden="false" customHeight="false" outlineLevel="0" collapsed="false">
      <c r="A399" s="0" t="n">
        <v>77</v>
      </c>
      <c r="B399" s="0" t="n">
        <v>3532</v>
      </c>
      <c r="C399" s="0" t="n">
        <v>3715</v>
      </c>
      <c r="D399" s="0" t="n">
        <v>3523</v>
      </c>
      <c r="E399" s="0" t="n">
        <v>3727</v>
      </c>
      <c r="F399" s="0" t="n">
        <v>3744</v>
      </c>
      <c r="G399" s="0" t="n">
        <v>3668</v>
      </c>
      <c r="H399" s="0" t="n">
        <v>3892</v>
      </c>
      <c r="I399" s="0" t="n">
        <v>3693</v>
      </c>
      <c r="J399" s="0" t="n">
        <v>3653</v>
      </c>
      <c r="K399" s="0" t="n">
        <v>3852</v>
      </c>
      <c r="L399" s="0" t="n">
        <v>4103</v>
      </c>
      <c r="M399" s="0" t="n">
        <v>4036</v>
      </c>
      <c r="N399" s="0" t="n">
        <v>3740</v>
      </c>
      <c r="O399" s="0" t="n">
        <v>3983</v>
      </c>
      <c r="P399" s="0" t="n">
        <v>4256</v>
      </c>
      <c r="Q399" s="0" t="n">
        <v>4244</v>
      </c>
      <c r="R399" s="0" t="n">
        <v>4125</v>
      </c>
      <c r="S399" s="0" t="n">
        <v>3558</v>
      </c>
    </row>
    <row r="400" customFormat="false" ht="12.75" hidden="false" customHeight="false" outlineLevel="0" collapsed="false">
      <c r="A400" s="0" t="n">
        <v>78</v>
      </c>
      <c r="B400" s="0" t="n">
        <v>3518</v>
      </c>
      <c r="C400" s="0" t="n">
        <v>3414</v>
      </c>
      <c r="D400" s="0" t="n">
        <v>3582</v>
      </c>
      <c r="E400" s="0" t="n">
        <v>3415</v>
      </c>
      <c r="F400" s="0" t="n">
        <v>3603</v>
      </c>
      <c r="G400" s="0" t="n">
        <v>3646</v>
      </c>
      <c r="H400" s="0" t="n">
        <v>3552</v>
      </c>
      <c r="I400" s="0" t="n">
        <v>3776</v>
      </c>
      <c r="J400" s="0" t="n">
        <v>3579</v>
      </c>
      <c r="K400" s="0" t="n">
        <v>3539</v>
      </c>
      <c r="L400" s="0" t="n">
        <v>3738</v>
      </c>
      <c r="M400" s="0" t="n">
        <v>4010</v>
      </c>
      <c r="N400" s="0" t="n">
        <v>3909</v>
      </c>
      <c r="O400" s="0" t="n">
        <v>3632</v>
      </c>
      <c r="P400" s="0" t="n">
        <v>3887</v>
      </c>
      <c r="Q400" s="0" t="n">
        <v>4146</v>
      </c>
      <c r="R400" s="0" t="n">
        <v>4153</v>
      </c>
      <c r="S400" s="0" t="n">
        <v>4013</v>
      </c>
    </row>
    <row r="401" customFormat="false" ht="12.75" hidden="false" customHeight="false" outlineLevel="0" collapsed="false">
      <c r="A401" s="0" t="n">
        <v>79</v>
      </c>
      <c r="B401" s="0" t="n">
        <v>3341</v>
      </c>
      <c r="C401" s="0" t="n">
        <v>3404</v>
      </c>
      <c r="D401" s="0" t="n">
        <v>3297</v>
      </c>
      <c r="E401" s="0" t="n">
        <v>3468</v>
      </c>
      <c r="F401" s="0" t="n">
        <v>3324</v>
      </c>
      <c r="G401" s="0" t="n">
        <v>3462</v>
      </c>
      <c r="H401" s="0" t="n">
        <v>3528</v>
      </c>
      <c r="I401" s="0" t="n">
        <v>3436</v>
      </c>
      <c r="J401" s="0" t="n">
        <v>3648</v>
      </c>
      <c r="K401" s="0" t="n">
        <v>3471</v>
      </c>
      <c r="L401" s="0" t="n">
        <v>3424</v>
      </c>
      <c r="M401" s="0" t="n">
        <v>3610</v>
      </c>
      <c r="N401" s="0" t="n">
        <v>3895</v>
      </c>
      <c r="O401" s="0" t="n">
        <v>3783</v>
      </c>
      <c r="P401" s="0" t="n">
        <v>3510</v>
      </c>
      <c r="Q401" s="0" t="n">
        <v>3742</v>
      </c>
      <c r="R401" s="0" t="n">
        <v>4051</v>
      </c>
      <c r="S401" s="0" t="n">
        <v>4046</v>
      </c>
    </row>
    <row r="402" customFormat="false" ht="12.75" hidden="false" customHeight="false" outlineLevel="0" collapsed="false">
      <c r="A402" s="0" t="n">
        <v>80</v>
      </c>
      <c r="B402" s="0" t="n">
        <v>3236</v>
      </c>
      <c r="C402" s="0" t="n">
        <v>3202</v>
      </c>
      <c r="D402" s="0" t="n">
        <v>3254</v>
      </c>
      <c r="E402" s="0" t="n">
        <v>3178</v>
      </c>
      <c r="F402" s="0" t="n">
        <v>3347</v>
      </c>
      <c r="G402" s="0" t="n">
        <v>3206</v>
      </c>
      <c r="H402" s="0" t="n">
        <v>3345</v>
      </c>
      <c r="I402" s="0" t="n">
        <v>3384</v>
      </c>
      <c r="J402" s="0" t="n">
        <v>3313</v>
      </c>
      <c r="K402" s="0" t="n">
        <v>3527</v>
      </c>
      <c r="L402" s="0" t="n">
        <v>3333</v>
      </c>
      <c r="M402" s="0" t="n">
        <v>3291</v>
      </c>
      <c r="N402" s="0" t="n">
        <v>3512</v>
      </c>
      <c r="O402" s="0" t="n">
        <v>3782</v>
      </c>
      <c r="P402" s="0" t="n">
        <v>3664</v>
      </c>
      <c r="Q402" s="0" t="n">
        <v>3394</v>
      </c>
      <c r="R402" s="0" t="n">
        <v>3629</v>
      </c>
      <c r="S402" s="0" t="n">
        <v>3948</v>
      </c>
    </row>
    <row r="403" customFormat="false" ht="12.75" hidden="false" customHeight="false" outlineLevel="0" collapsed="false">
      <c r="A403" s="0" t="n">
        <v>81</v>
      </c>
      <c r="B403" s="0" t="n">
        <v>2957</v>
      </c>
      <c r="C403" s="0" t="n">
        <v>3100</v>
      </c>
      <c r="D403" s="0" t="n">
        <v>3057</v>
      </c>
      <c r="E403" s="0" t="n">
        <v>3124</v>
      </c>
      <c r="F403" s="0" t="n">
        <v>3067</v>
      </c>
      <c r="G403" s="0" t="n">
        <v>3203</v>
      </c>
      <c r="H403" s="0" t="n">
        <v>3096</v>
      </c>
      <c r="I403" s="0" t="n">
        <v>3199</v>
      </c>
      <c r="J403" s="0" t="n">
        <v>3239</v>
      </c>
      <c r="K403" s="0" t="n">
        <v>3176</v>
      </c>
      <c r="L403" s="0" t="n">
        <v>3362</v>
      </c>
      <c r="M403" s="0" t="n">
        <v>3206</v>
      </c>
      <c r="N403" s="0" t="n">
        <v>3172</v>
      </c>
      <c r="O403" s="0" t="n">
        <v>3370</v>
      </c>
      <c r="P403" s="0" t="n">
        <v>3633</v>
      </c>
      <c r="Q403" s="0" t="n">
        <v>3542</v>
      </c>
      <c r="R403" s="0" t="n">
        <v>3272</v>
      </c>
      <c r="S403" s="0" t="n">
        <v>3479</v>
      </c>
    </row>
    <row r="404" customFormat="false" ht="12.75" hidden="false" customHeight="false" outlineLevel="0" collapsed="false">
      <c r="A404" s="0" t="n">
        <v>82</v>
      </c>
      <c r="B404" s="0" t="n">
        <v>1860</v>
      </c>
      <c r="C404" s="0" t="n">
        <v>2821</v>
      </c>
      <c r="D404" s="0" t="n">
        <v>2936</v>
      </c>
      <c r="E404" s="0" t="n">
        <v>2906</v>
      </c>
      <c r="F404" s="0" t="n">
        <v>2971</v>
      </c>
      <c r="G404" s="0" t="n">
        <v>2918</v>
      </c>
      <c r="H404" s="0" t="n">
        <v>3048</v>
      </c>
      <c r="I404" s="0" t="n">
        <v>2941</v>
      </c>
      <c r="J404" s="0" t="n">
        <v>3036</v>
      </c>
      <c r="K404" s="0" t="n">
        <v>3074</v>
      </c>
      <c r="L404" s="0" t="n">
        <v>3050</v>
      </c>
      <c r="M404" s="0" t="n">
        <v>3217</v>
      </c>
      <c r="N404" s="0" t="n">
        <v>3076</v>
      </c>
      <c r="O404" s="0" t="n">
        <v>3050</v>
      </c>
      <c r="P404" s="0" t="n">
        <v>3212</v>
      </c>
      <c r="Q404" s="0" t="n">
        <v>3481</v>
      </c>
      <c r="R404" s="0" t="n">
        <v>3396</v>
      </c>
      <c r="S404" s="0" t="n">
        <v>3138</v>
      </c>
    </row>
    <row r="405" customFormat="false" ht="12.75" hidden="false" customHeight="false" outlineLevel="0" collapsed="false">
      <c r="A405" s="0" t="n">
        <v>83</v>
      </c>
      <c r="B405" s="0" t="n">
        <v>1334</v>
      </c>
      <c r="C405" s="0" t="n">
        <v>1762</v>
      </c>
      <c r="D405" s="0" t="n">
        <v>2615</v>
      </c>
      <c r="E405" s="0" t="n">
        <v>2796</v>
      </c>
      <c r="F405" s="0" t="n">
        <v>2742</v>
      </c>
      <c r="G405" s="0" t="n">
        <v>2815</v>
      </c>
      <c r="H405" s="0" t="n">
        <v>2760</v>
      </c>
      <c r="I405" s="0" t="n">
        <v>2873</v>
      </c>
      <c r="J405" s="0" t="n">
        <v>2760</v>
      </c>
      <c r="K405" s="0" t="n">
        <v>2858</v>
      </c>
      <c r="L405" s="0" t="n">
        <v>2920</v>
      </c>
      <c r="M405" s="0" t="n">
        <v>2887</v>
      </c>
      <c r="N405" s="0" t="n">
        <v>3050</v>
      </c>
      <c r="O405" s="0" t="n">
        <v>2926</v>
      </c>
      <c r="P405" s="0" t="n">
        <v>2883</v>
      </c>
      <c r="Q405" s="0" t="n">
        <v>3052</v>
      </c>
      <c r="R405" s="0" t="n">
        <v>3325</v>
      </c>
      <c r="S405" s="0" t="n">
        <v>3254</v>
      </c>
    </row>
    <row r="406" customFormat="false" ht="12.75" hidden="false" customHeight="false" outlineLevel="0" collapsed="false">
      <c r="A406" s="0" t="n">
        <v>84</v>
      </c>
      <c r="B406" s="0" t="n">
        <v>1189</v>
      </c>
      <c r="C406" s="0" t="n">
        <v>1246</v>
      </c>
      <c r="D406" s="0" t="n">
        <v>1642</v>
      </c>
      <c r="E406" s="0" t="n">
        <v>2414</v>
      </c>
      <c r="F406" s="0" t="n">
        <v>2622</v>
      </c>
      <c r="G406" s="0" t="n">
        <v>2573</v>
      </c>
      <c r="H406" s="0" t="n">
        <v>2644</v>
      </c>
      <c r="I406" s="0" t="n">
        <v>2576</v>
      </c>
      <c r="J406" s="0" t="n">
        <v>2703</v>
      </c>
      <c r="K406" s="0" t="n">
        <v>2611</v>
      </c>
      <c r="L406" s="0" t="n">
        <v>2638</v>
      </c>
      <c r="M406" s="0" t="n">
        <v>2743</v>
      </c>
      <c r="N406" s="0" t="n">
        <v>2739</v>
      </c>
      <c r="O406" s="0" t="n">
        <v>2893</v>
      </c>
      <c r="P406" s="0" t="n">
        <v>2738</v>
      </c>
      <c r="Q406" s="0" t="n">
        <v>2739</v>
      </c>
      <c r="R406" s="0" t="n">
        <v>2889</v>
      </c>
      <c r="S406" s="0" t="n">
        <v>3136</v>
      </c>
    </row>
    <row r="407" customFormat="false" ht="12.75" hidden="false" customHeight="false" outlineLevel="0" collapsed="false">
      <c r="A407" s="0" t="n">
        <v>85</v>
      </c>
      <c r="B407" s="0" t="n">
        <v>1506</v>
      </c>
      <c r="C407" s="0" t="n">
        <v>1094</v>
      </c>
      <c r="D407" s="0" t="n">
        <v>1141</v>
      </c>
      <c r="E407" s="0" t="n">
        <v>1544</v>
      </c>
      <c r="F407" s="0" t="n">
        <v>2237</v>
      </c>
      <c r="G407" s="0" t="n">
        <v>2433</v>
      </c>
      <c r="H407" s="0" t="n">
        <v>2410</v>
      </c>
      <c r="I407" s="0" t="n">
        <v>2459</v>
      </c>
      <c r="J407" s="0" t="n">
        <v>2395</v>
      </c>
      <c r="K407" s="0" t="n">
        <v>2516</v>
      </c>
      <c r="L407" s="0" t="n">
        <v>2422</v>
      </c>
      <c r="M407" s="0" t="n">
        <v>2471</v>
      </c>
      <c r="N407" s="0" t="n">
        <v>2583</v>
      </c>
      <c r="O407" s="0" t="n">
        <v>2570</v>
      </c>
      <c r="P407" s="0" t="n">
        <v>2709</v>
      </c>
      <c r="Q407" s="0" t="n">
        <v>2564</v>
      </c>
      <c r="R407" s="0" t="n">
        <v>2560</v>
      </c>
      <c r="S407" s="0" t="n">
        <v>2704</v>
      </c>
    </row>
    <row r="408" customFormat="false" ht="12.75" hidden="false" customHeight="false" outlineLevel="0" collapsed="false">
      <c r="A408" s="0" t="n">
        <v>86</v>
      </c>
      <c r="B408" s="0" t="n">
        <v>1723</v>
      </c>
      <c r="C408" s="0" t="n">
        <v>1362</v>
      </c>
      <c r="D408" s="0" t="n">
        <v>993</v>
      </c>
      <c r="E408" s="0" t="n">
        <v>1060</v>
      </c>
      <c r="F408" s="0" t="n">
        <v>1432</v>
      </c>
      <c r="G408" s="0" t="n">
        <v>2046</v>
      </c>
      <c r="H408" s="0" t="n">
        <v>2232</v>
      </c>
      <c r="I408" s="0" t="n">
        <v>2205</v>
      </c>
      <c r="J408" s="0" t="n">
        <v>2272</v>
      </c>
      <c r="K408" s="0" t="n">
        <v>2197</v>
      </c>
      <c r="L408" s="0" t="n">
        <v>2346</v>
      </c>
      <c r="M408" s="0" t="n">
        <v>2198</v>
      </c>
      <c r="N408" s="0" t="n">
        <v>2266</v>
      </c>
      <c r="O408" s="0" t="n">
        <v>2409</v>
      </c>
      <c r="P408" s="0" t="n">
        <v>2372</v>
      </c>
      <c r="Q408" s="0" t="n">
        <v>2520</v>
      </c>
      <c r="R408" s="0" t="n">
        <v>2366</v>
      </c>
      <c r="S408" s="0" t="n">
        <v>2375</v>
      </c>
    </row>
    <row r="409" customFormat="false" ht="12.75" hidden="false" customHeight="false" outlineLevel="0" collapsed="false">
      <c r="A409" s="0" t="n">
        <v>87</v>
      </c>
      <c r="B409" s="0" t="n">
        <v>1646</v>
      </c>
      <c r="C409" s="0" t="n">
        <v>1523</v>
      </c>
      <c r="D409" s="0" t="n">
        <v>1229</v>
      </c>
      <c r="E409" s="0" t="n">
        <v>899</v>
      </c>
      <c r="F409" s="0" t="n">
        <v>956</v>
      </c>
      <c r="G409" s="0" t="n">
        <v>1311</v>
      </c>
      <c r="H409" s="0" t="n">
        <v>1851</v>
      </c>
      <c r="I409" s="0" t="n">
        <v>2034</v>
      </c>
      <c r="J409" s="0" t="n">
        <v>2000</v>
      </c>
      <c r="K409" s="0" t="n">
        <v>2078</v>
      </c>
      <c r="L409" s="0" t="n">
        <v>1981</v>
      </c>
      <c r="M409" s="0" t="n">
        <v>2112</v>
      </c>
      <c r="N409" s="0" t="n">
        <v>2016</v>
      </c>
      <c r="O409" s="0" t="n">
        <v>2072</v>
      </c>
      <c r="P409" s="0" t="n">
        <v>2185</v>
      </c>
      <c r="Q409" s="0" t="n">
        <v>2178</v>
      </c>
      <c r="R409" s="0" t="n">
        <v>2274</v>
      </c>
      <c r="S409" s="0" t="n">
        <v>2178</v>
      </c>
    </row>
    <row r="410" customFormat="false" ht="12.75" hidden="false" customHeight="false" outlineLevel="0" collapsed="false">
      <c r="A410" s="0" t="n">
        <v>88</v>
      </c>
      <c r="B410" s="0" t="n">
        <v>1433</v>
      </c>
      <c r="C410" s="0" t="n">
        <v>1466</v>
      </c>
      <c r="D410" s="0" t="n">
        <v>1321</v>
      </c>
      <c r="E410" s="0" t="n">
        <v>1105</v>
      </c>
      <c r="F410" s="0" t="n">
        <v>801</v>
      </c>
      <c r="G410" s="0" t="n">
        <v>888</v>
      </c>
      <c r="H410" s="0" t="n">
        <v>1172</v>
      </c>
      <c r="I410" s="0" t="n">
        <v>1640</v>
      </c>
      <c r="J410" s="0" t="n">
        <v>1834</v>
      </c>
      <c r="K410" s="0" t="n">
        <v>1792</v>
      </c>
      <c r="L410" s="0" t="n">
        <v>1836</v>
      </c>
      <c r="M410" s="0" t="n">
        <v>1778</v>
      </c>
      <c r="N410" s="0" t="n">
        <v>1882</v>
      </c>
      <c r="O410" s="0" t="n">
        <v>1804</v>
      </c>
      <c r="P410" s="0" t="n">
        <v>1858</v>
      </c>
      <c r="Q410" s="0" t="n">
        <v>1984</v>
      </c>
      <c r="R410" s="0" t="n">
        <v>1965</v>
      </c>
      <c r="S410" s="0" t="n">
        <v>2074</v>
      </c>
    </row>
    <row r="411" customFormat="false" ht="12.75" hidden="false" customHeight="false" outlineLevel="0" collapsed="false">
      <c r="A411" s="0" t="n">
        <v>89</v>
      </c>
      <c r="B411" s="0" t="n">
        <v>1317</v>
      </c>
      <c r="C411" s="0" t="n">
        <v>1261</v>
      </c>
      <c r="D411" s="0" t="n">
        <v>1268</v>
      </c>
      <c r="E411" s="0" t="n">
        <v>1161</v>
      </c>
      <c r="F411" s="0" t="n">
        <v>994</v>
      </c>
      <c r="G411" s="0" t="n">
        <v>730</v>
      </c>
      <c r="H411" s="0" t="n">
        <v>781</v>
      </c>
      <c r="I411" s="0" t="n">
        <v>1053</v>
      </c>
      <c r="J411" s="0" t="n">
        <v>1447</v>
      </c>
      <c r="K411" s="0" t="n">
        <v>1641</v>
      </c>
      <c r="L411" s="0" t="n">
        <v>1572</v>
      </c>
      <c r="M411" s="0" t="n">
        <v>1621</v>
      </c>
      <c r="N411" s="0" t="n">
        <v>1581</v>
      </c>
      <c r="O411" s="0" t="n">
        <v>1706</v>
      </c>
      <c r="P411" s="0" t="n">
        <v>1605</v>
      </c>
      <c r="Q411" s="0" t="n">
        <v>1671</v>
      </c>
      <c r="R411" s="0" t="n">
        <v>1781</v>
      </c>
      <c r="S411" s="0" t="n">
        <v>1748</v>
      </c>
    </row>
    <row r="412" customFormat="false" ht="12.75" hidden="false" customHeight="false" outlineLevel="0" collapsed="false">
      <c r="A412" s="0" t="n">
        <v>90</v>
      </c>
      <c r="B412" s="0" t="n">
        <v>1121</v>
      </c>
      <c r="C412" s="0" t="n">
        <v>1147</v>
      </c>
      <c r="D412" s="0" t="n">
        <v>1057</v>
      </c>
      <c r="E412" s="0" t="n">
        <v>1110</v>
      </c>
      <c r="F412" s="0" t="n">
        <v>1002</v>
      </c>
      <c r="G412" s="0" t="n">
        <v>867</v>
      </c>
      <c r="H412" s="0" t="n">
        <v>634</v>
      </c>
      <c r="I412" s="0" t="n">
        <v>672</v>
      </c>
      <c r="J412" s="0" t="n">
        <v>918</v>
      </c>
      <c r="K412" s="0" t="n">
        <v>1283</v>
      </c>
      <c r="L412" s="0" t="n">
        <v>1397</v>
      </c>
      <c r="M412" s="0" t="n">
        <v>1366</v>
      </c>
      <c r="N412" s="0" t="n">
        <v>1407</v>
      </c>
      <c r="O412" s="0" t="n">
        <v>1391</v>
      </c>
      <c r="P412" s="0" t="n">
        <v>1451</v>
      </c>
      <c r="Q412" s="0" t="n">
        <v>1407</v>
      </c>
      <c r="R412" s="0" t="n">
        <v>1456</v>
      </c>
      <c r="S412" s="0" t="n">
        <v>1578</v>
      </c>
    </row>
    <row r="413" customFormat="false" ht="12.75" hidden="false" customHeight="false" outlineLevel="0" collapsed="false">
      <c r="A413" s="0" t="n">
        <v>91</v>
      </c>
      <c r="B413" s="0" t="n">
        <v>836</v>
      </c>
      <c r="C413" s="0" t="n">
        <v>945</v>
      </c>
      <c r="D413" s="0" t="n">
        <v>947</v>
      </c>
      <c r="E413" s="0" t="n">
        <v>877</v>
      </c>
      <c r="F413" s="0" t="n">
        <v>940</v>
      </c>
      <c r="G413" s="0" t="n">
        <v>858</v>
      </c>
      <c r="H413" s="0" t="n">
        <v>721</v>
      </c>
      <c r="I413" s="0" t="n">
        <v>548</v>
      </c>
      <c r="J413" s="0" t="n">
        <v>564</v>
      </c>
      <c r="K413" s="0" t="n">
        <v>809</v>
      </c>
      <c r="L413" s="0" t="n">
        <v>1098</v>
      </c>
      <c r="M413" s="0" t="n">
        <v>1213</v>
      </c>
      <c r="N413" s="0" t="n">
        <v>1170</v>
      </c>
      <c r="O413" s="0" t="n">
        <v>1196</v>
      </c>
      <c r="P413" s="0" t="n">
        <v>1176</v>
      </c>
      <c r="Q413" s="0" t="n">
        <v>1269</v>
      </c>
      <c r="R413" s="0" t="n">
        <v>1212</v>
      </c>
      <c r="S413" s="0" t="n">
        <v>1256</v>
      </c>
    </row>
    <row r="414" customFormat="false" ht="12.75" hidden="false" customHeight="false" outlineLevel="0" collapsed="false">
      <c r="A414" s="0" t="n">
        <v>92</v>
      </c>
      <c r="B414" s="0" t="n">
        <v>646</v>
      </c>
      <c r="C414" s="0" t="n">
        <v>686</v>
      </c>
      <c r="D414" s="0" t="n">
        <v>739</v>
      </c>
      <c r="E414" s="0" t="n">
        <v>790</v>
      </c>
      <c r="F414" s="0" t="n">
        <v>720</v>
      </c>
      <c r="G414" s="0" t="n">
        <v>787</v>
      </c>
      <c r="H414" s="0" t="n">
        <v>713</v>
      </c>
      <c r="I414" s="0" t="n">
        <v>594</v>
      </c>
      <c r="J414" s="0" t="n">
        <v>461</v>
      </c>
      <c r="K414" s="0" t="n">
        <v>475</v>
      </c>
      <c r="L414" s="0" t="n">
        <v>674</v>
      </c>
      <c r="M414" s="0" t="n">
        <v>889</v>
      </c>
      <c r="N414" s="0" t="n">
        <v>1018</v>
      </c>
      <c r="O414" s="0" t="n">
        <v>981</v>
      </c>
      <c r="P414" s="0" t="n">
        <v>1001</v>
      </c>
      <c r="Q414" s="0" t="n">
        <v>991</v>
      </c>
      <c r="R414" s="0" t="n">
        <v>1067</v>
      </c>
      <c r="S414" s="0" t="n">
        <v>1064</v>
      </c>
    </row>
    <row r="415" customFormat="false" ht="12.75" hidden="false" customHeight="false" outlineLevel="0" collapsed="false">
      <c r="A415" s="0" t="n">
        <v>93</v>
      </c>
      <c r="B415" s="0" t="n">
        <v>468</v>
      </c>
      <c r="C415" s="0" t="n">
        <v>527</v>
      </c>
      <c r="D415" s="0" t="n">
        <v>537</v>
      </c>
      <c r="E415" s="0" t="n">
        <v>586</v>
      </c>
      <c r="F415" s="0" t="n">
        <v>631</v>
      </c>
      <c r="G415" s="0" t="n">
        <v>611</v>
      </c>
      <c r="H415" s="0" t="n">
        <v>625</v>
      </c>
      <c r="I415" s="0" t="n">
        <v>590</v>
      </c>
      <c r="J415" s="0" t="n">
        <v>480</v>
      </c>
      <c r="K415" s="0" t="n">
        <v>397</v>
      </c>
      <c r="L415" s="0" t="n">
        <v>401</v>
      </c>
      <c r="M415" s="0" t="n">
        <v>551</v>
      </c>
      <c r="N415" s="0" t="n">
        <v>725</v>
      </c>
      <c r="O415" s="0" t="n">
        <v>848</v>
      </c>
      <c r="P415" s="0" t="n">
        <v>797</v>
      </c>
      <c r="Q415" s="0" t="n">
        <v>821</v>
      </c>
      <c r="R415" s="0" t="n">
        <v>833</v>
      </c>
      <c r="S415" s="0" t="n">
        <v>892</v>
      </c>
    </row>
    <row r="416" customFormat="false" ht="12.75" hidden="false" customHeight="false" outlineLevel="0" collapsed="false">
      <c r="A416" s="0" t="n">
        <v>94</v>
      </c>
      <c r="B416" s="0" t="n">
        <v>349</v>
      </c>
      <c r="C416" s="0" t="n">
        <v>355</v>
      </c>
      <c r="D416" s="0" t="n">
        <v>400</v>
      </c>
      <c r="E416" s="0" t="n">
        <v>439</v>
      </c>
      <c r="F416" s="0" t="n">
        <v>479</v>
      </c>
      <c r="G416" s="0" t="n">
        <v>502</v>
      </c>
      <c r="H416" s="0" t="n">
        <v>505</v>
      </c>
      <c r="I416" s="0" t="n">
        <v>494</v>
      </c>
      <c r="J416" s="0" t="n">
        <v>475</v>
      </c>
      <c r="K416" s="0" t="n">
        <v>399</v>
      </c>
      <c r="L416" s="0" t="n">
        <v>330</v>
      </c>
      <c r="M416" s="0" t="n">
        <v>317</v>
      </c>
      <c r="N416" s="0" t="n">
        <v>452</v>
      </c>
      <c r="O416" s="0" t="n">
        <v>603</v>
      </c>
      <c r="P416" s="0" t="n">
        <v>663</v>
      </c>
      <c r="Q416" s="0" t="n">
        <v>660</v>
      </c>
      <c r="R416" s="0" t="n">
        <v>647</v>
      </c>
      <c r="S416" s="0" t="n">
        <v>671</v>
      </c>
    </row>
    <row r="417" customFormat="false" ht="12.75" hidden="false" customHeight="false" outlineLevel="0" collapsed="false">
      <c r="A417" s="0" t="n">
        <v>95</v>
      </c>
      <c r="B417" s="0" t="n">
        <v>257</v>
      </c>
      <c r="C417" s="0" t="n">
        <v>253</v>
      </c>
      <c r="D417" s="0" t="n">
        <v>248</v>
      </c>
      <c r="E417" s="0" t="n">
        <v>308</v>
      </c>
      <c r="F417" s="0" t="n">
        <v>331</v>
      </c>
      <c r="G417" s="0" t="n">
        <v>359</v>
      </c>
      <c r="H417" s="0" t="n">
        <v>396</v>
      </c>
      <c r="I417" s="0" t="n">
        <v>396</v>
      </c>
      <c r="J417" s="0" t="n">
        <v>377</v>
      </c>
      <c r="K417" s="0" t="n">
        <v>390</v>
      </c>
      <c r="L417" s="0" t="n">
        <v>323</v>
      </c>
      <c r="M417" s="0" t="n">
        <v>260</v>
      </c>
      <c r="N417" s="0" t="n">
        <v>241</v>
      </c>
      <c r="O417" s="0" t="n">
        <v>356</v>
      </c>
      <c r="P417" s="0" t="n">
        <v>483</v>
      </c>
      <c r="Q417" s="0" t="n">
        <v>502</v>
      </c>
      <c r="R417" s="0" t="n">
        <v>506</v>
      </c>
      <c r="S417" s="0" t="n">
        <v>527</v>
      </c>
    </row>
    <row r="418" customFormat="false" ht="12.75" hidden="false" customHeight="false" outlineLevel="0" collapsed="false">
      <c r="A418" s="0" t="n">
        <v>96</v>
      </c>
      <c r="B418" s="0" t="n">
        <v>176</v>
      </c>
      <c r="C418" s="0" t="n">
        <v>197</v>
      </c>
      <c r="D418" s="0" t="n">
        <v>183</v>
      </c>
      <c r="E418" s="0" t="n">
        <v>187</v>
      </c>
      <c r="F418" s="0" t="n">
        <v>219</v>
      </c>
      <c r="G418" s="0" t="n">
        <v>268</v>
      </c>
      <c r="H418" s="0" t="n">
        <v>268</v>
      </c>
      <c r="I418" s="0" t="n">
        <v>303</v>
      </c>
      <c r="J418" s="0" t="n">
        <v>284</v>
      </c>
      <c r="K418" s="0" t="n">
        <v>289</v>
      </c>
      <c r="L418" s="0" t="n">
        <v>306</v>
      </c>
      <c r="M418" s="0" t="n">
        <v>251</v>
      </c>
      <c r="N418" s="0" t="n">
        <v>206</v>
      </c>
      <c r="O418" s="0" t="n">
        <v>176</v>
      </c>
      <c r="P418" s="0" t="n">
        <v>266</v>
      </c>
      <c r="Q418" s="0" t="n">
        <v>351</v>
      </c>
      <c r="R418" s="0" t="n">
        <v>379</v>
      </c>
      <c r="S418" s="0" t="n">
        <v>389</v>
      </c>
    </row>
    <row r="419" customFormat="false" ht="12.75" hidden="false" customHeight="false" outlineLevel="0" collapsed="false">
      <c r="A419" s="0" t="n">
        <v>97</v>
      </c>
      <c r="B419" s="0" t="n">
        <v>113</v>
      </c>
      <c r="C419" s="0" t="n">
        <v>138</v>
      </c>
      <c r="D419" s="0" t="n">
        <v>134</v>
      </c>
      <c r="E419" s="0" t="n">
        <v>131</v>
      </c>
      <c r="F419" s="0" t="n">
        <v>117</v>
      </c>
      <c r="G419" s="0" t="n">
        <v>183</v>
      </c>
      <c r="H419" s="0" t="n">
        <v>192</v>
      </c>
      <c r="I419" s="0" t="n">
        <v>219</v>
      </c>
      <c r="J419" s="0" t="n">
        <v>223</v>
      </c>
      <c r="K419" s="0" t="n">
        <v>221</v>
      </c>
      <c r="L419" s="0" t="n">
        <v>227</v>
      </c>
      <c r="M419" s="0" t="n">
        <v>220</v>
      </c>
      <c r="N419" s="0" t="n">
        <v>169</v>
      </c>
      <c r="O419" s="0" t="n">
        <v>162</v>
      </c>
      <c r="P419" s="0" t="n">
        <v>121</v>
      </c>
      <c r="Q419" s="0" t="n">
        <v>202</v>
      </c>
      <c r="R419" s="0" t="n">
        <v>267</v>
      </c>
      <c r="S419" s="0" t="n">
        <v>279</v>
      </c>
    </row>
    <row r="420" customFormat="false" ht="12.75" hidden="false" customHeight="false" outlineLevel="0" collapsed="false">
      <c r="A420" s="0" t="n">
        <v>98</v>
      </c>
      <c r="B420" s="0" t="n">
        <v>78</v>
      </c>
      <c r="C420" s="0" t="n">
        <v>86</v>
      </c>
      <c r="D420" s="0" t="n">
        <v>83</v>
      </c>
      <c r="E420" s="0" t="n">
        <v>88</v>
      </c>
      <c r="F420" s="0" t="n">
        <v>94</v>
      </c>
      <c r="G420" s="0" t="n">
        <v>69</v>
      </c>
      <c r="H420" s="0" t="n">
        <v>136</v>
      </c>
      <c r="I420" s="0" t="n">
        <v>133</v>
      </c>
      <c r="J420" s="0" t="n">
        <v>156</v>
      </c>
      <c r="K420" s="0" t="n">
        <v>164</v>
      </c>
      <c r="L420" s="0" t="n">
        <v>157</v>
      </c>
      <c r="M420" s="0" t="n">
        <v>167</v>
      </c>
      <c r="N420" s="0" t="n">
        <v>149</v>
      </c>
      <c r="O420" s="0" t="n">
        <v>122</v>
      </c>
      <c r="P420" s="0" t="n">
        <v>114</v>
      </c>
      <c r="Q420" s="0" t="n">
        <v>95</v>
      </c>
      <c r="R420" s="0" t="n">
        <v>149</v>
      </c>
      <c r="S420" s="0" t="n">
        <v>204</v>
      </c>
    </row>
    <row r="421" customFormat="false" ht="12.75" hidden="false" customHeight="false" outlineLevel="0" collapsed="false">
      <c r="A421" s="0" t="n">
        <v>99</v>
      </c>
      <c r="B421" s="0" t="n">
        <v>55</v>
      </c>
      <c r="C421" s="0" t="n">
        <v>58</v>
      </c>
      <c r="D421" s="0" t="n">
        <v>59</v>
      </c>
      <c r="E421" s="0" t="n">
        <v>60</v>
      </c>
      <c r="F421" s="0" t="n">
        <v>67</v>
      </c>
      <c r="G421" s="0" t="n">
        <v>63</v>
      </c>
      <c r="H421" s="0" t="n">
        <v>48</v>
      </c>
      <c r="I421" s="0" t="n">
        <v>106</v>
      </c>
      <c r="J421" s="0" t="n">
        <v>94</v>
      </c>
      <c r="K421" s="0" t="n">
        <v>114</v>
      </c>
      <c r="L421" s="0" t="n">
        <v>124</v>
      </c>
      <c r="M421" s="0" t="n">
        <v>108</v>
      </c>
      <c r="N421" s="0" t="n">
        <v>112</v>
      </c>
      <c r="O421" s="0" t="n">
        <v>106</v>
      </c>
      <c r="P421" s="0" t="n">
        <v>87</v>
      </c>
      <c r="Q421" s="0" t="n">
        <v>83</v>
      </c>
      <c r="R421" s="0" t="n">
        <v>66</v>
      </c>
      <c r="S421" s="0" t="n">
        <v>107</v>
      </c>
    </row>
    <row r="422" customFormat="false" ht="12.75" hidden="false" customHeight="false" outlineLevel="0" collapsed="false">
      <c r="A422" s="0" t="s">
        <v>127</v>
      </c>
      <c r="B422" s="0" t="n">
        <v>84</v>
      </c>
      <c r="C422" s="0" t="n">
        <v>90</v>
      </c>
      <c r="D422" s="0" t="n">
        <v>85</v>
      </c>
      <c r="E422" s="0" t="n">
        <v>90</v>
      </c>
      <c r="F422" s="0" t="n">
        <v>95</v>
      </c>
      <c r="G422" s="0" t="n">
        <v>100</v>
      </c>
      <c r="H422" s="0" t="n">
        <v>106</v>
      </c>
      <c r="I422" s="0" t="n">
        <v>92</v>
      </c>
      <c r="J422" s="0" t="n">
        <v>127</v>
      </c>
      <c r="K422" s="0" t="n">
        <v>169</v>
      </c>
      <c r="L422" s="0" t="n">
        <v>202</v>
      </c>
      <c r="M422" s="0" t="n">
        <v>206</v>
      </c>
      <c r="N422" s="0" t="n">
        <v>198</v>
      </c>
      <c r="O422" s="0" t="n">
        <v>200</v>
      </c>
      <c r="P422" s="0" t="n">
        <v>201</v>
      </c>
      <c r="Q422" s="0" t="n">
        <v>166</v>
      </c>
      <c r="R422" s="0" t="n">
        <v>150</v>
      </c>
      <c r="S422" s="0" t="n">
        <v>135</v>
      </c>
    </row>
    <row r="423" customFormat="false" ht="12.75" hidden="false" customHeight="false" outlineLevel="0" collapsed="false">
      <c r="A423" s="0" t="s">
        <v>5</v>
      </c>
      <c r="B423" s="0" t="n">
        <v>338623</v>
      </c>
      <c r="C423" s="0" t="n">
        <v>339659</v>
      </c>
      <c r="D423" s="0" t="n">
        <v>340312</v>
      </c>
      <c r="E423" s="0" t="n">
        <v>341775</v>
      </c>
      <c r="F423" s="0" t="n">
        <v>343112</v>
      </c>
      <c r="G423" s="0" t="n">
        <v>344593</v>
      </c>
      <c r="H423" s="0" t="n">
        <v>345944</v>
      </c>
      <c r="I423" s="0" t="n">
        <v>346865</v>
      </c>
      <c r="J423" s="0" t="n">
        <v>347028</v>
      </c>
      <c r="K423" s="0" t="n">
        <v>347235</v>
      </c>
      <c r="L423" s="0" t="n">
        <v>347160</v>
      </c>
      <c r="M423" s="0" t="n">
        <v>345985</v>
      </c>
      <c r="N423" s="0" t="n">
        <v>345338</v>
      </c>
      <c r="O423" s="0" t="n">
        <v>344689</v>
      </c>
      <c r="P423" s="0" t="n">
        <v>344461</v>
      </c>
      <c r="Q423" s="0" t="n">
        <v>343979</v>
      </c>
      <c r="R423" s="0" t="n">
        <v>343710</v>
      </c>
      <c r="S423" s="0" t="n">
        <v>342636</v>
      </c>
    </row>
    <row r="424" customFormat="false" ht="12.75" hidden="false" customHeight="false" outlineLevel="0" collapsed="false">
      <c r="A424" s="0" t="s">
        <v>129</v>
      </c>
      <c r="B424" s="0" t="n">
        <v>2002</v>
      </c>
      <c r="C424" s="0" t="n">
        <v>2003</v>
      </c>
      <c r="D424" s="0" t="n">
        <v>2004</v>
      </c>
      <c r="E424" s="0" t="n">
        <v>2005</v>
      </c>
      <c r="F424" s="0" t="n">
        <v>2006</v>
      </c>
      <c r="G424" s="0" t="n">
        <v>2007</v>
      </c>
      <c r="H424" s="0" t="n">
        <v>2008</v>
      </c>
      <c r="I424" s="0" t="n">
        <v>2009</v>
      </c>
      <c r="J424" s="0" t="n">
        <v>2010</v>
      </c>
      <c r="K424" s="0" t="n">
        <v>2011</v>
      </c>
      <c r="L424" s="0" t="n">
        <v>2012</v>
      </c>
      <c r="M424" s="0" t="n">
        <v>2013</v>
      </c>
      <c r="N424" s="0" t="n">
        <v>2014</v>
      </c>
      <c r="O424" s="0" t="n">
        <v>2015</v>
      </c>
      <c r="P424" s="0" t="n">
        <v>2016</v>
      </c>
      <c r="Q424" s="0" t="n">
        <v>2017</v>
      </c>
      <c r="R424" s="0" t="n">
        <v>2018</v>
      </c>
      <c r="S424" s="0" t="n">
        <v>2019</v>
      </c>
    </row>
    <row r="425" customFormat="false" ht="12.75" hidden="false" customHeight="false" outlineLevel="0" collapsed="false">
      <c r="A425" s="0" t="s">
        <v>130</v>
      </c>
      <c r="B425" s="0" t="s">
        <v>3</v>
      </c>
    </row>
    <row r="426" customFormat="false" ht="12.75" hidden="false" customHeight="false" outlineLevel="0" collapsed="false">
      <c r="A426" s="0" t="n">
        <v>0</v>
      </c>
      <c r="B426" s="0" t="n">
        <v>1342</v>
      </c>
      <c r="C426" s="0" t="n">
        <v>1349</v>
      </c>
      <c r="D426" s="0" t="n">
        <v>1421</v>
      </c>
      <c r="E426" s="0" t="n">
        <v>1410</v>
      </c>
      <c r="F426" s="0" t="n">
        <v>1396</v>
      </c>
      <c r="G426" s="0" t="n">
        <v>1456</v>
      </c>
      <c r="H426" s="0" t="n">
        <v>1468</v>
      </c>
      <c r="I426" s="0" t="n">
        <v>1495</v>
      </c>
      <c r="J426" s="0" t="n">
        <v>1480</v>
      </c>
      <c r="K426" s="0" t="n">
        <v>1418</v>
      </c>
      <c r="L426" s="0" t="n">
        <v>1392</v>
      </c>
      <c r="M426" s="0" t="n">
        <v>1326</v>
      </c>
      <c r="N426" s="0" t="n">
        <v>1198</v>
      </c>
      <c r="O426" s="0" t="n">
        <v>1203</v>
      </c>
      <c r="P426" s="0" t="n">
        <v>1131</v>
      </c>
      <c r="Q426" s="0" t="n">
        <v>1079</v>
      </c>
      <c r="R426" s="0" t="n">
        <v>1065</v>
      </c>
      <c r="S426" s="0" t="n">
        <v>1032</v>
      </c>
    </row>
    <row r="427" customFormat="false" ht="12.75" hidden="false" customHeight="false" outlineLevel="0" collapsed="false">
      <c r="A427" s="0" t="n">
        <v>1</v>
      </c>
      <c r="B427" s="0" t="n">
        <v>1337</v>
      </c>
      <c r="C427" s="0" t="n">
        <v>1350</v>
      </c>
      <c r="D427" s="0" t="n">
        <v>1370</v>
      </c>
      <c r="E427" s="0" t="n">
        <v>1438</v>
      </c>
      <c r="F427" s="0" t="n">
        <v>1434</v>
      </c>
      <c r="G427" s="0" t="n">
        <v>1415</v>
      </c>
      <c r="H427" s="0" t="n">
        <v>1483</v>
      </c>
      <c r="I427" s="0" t="n">
        <v>1474</v>
      </c>
      <c r="J427" s="0" t="n">
        <v>1501</v>
      </c>
      <c r="K427" s="0" t="n">
        <v>1488</v>
      </c>
      <c r="L427" s="0" t="n">
        <v>1431</v>
      </c>
      <c r="M427" s="0" t="n">
        <v>1390</v>
      </c>
      <c r="N427" s="0" t="n">
        <v>1336</v>
      </c>
      <c r="O427" s="0" t="n">
        <v>1195</v>
      </c>
      <c r="P427" s="0" t="n">
        <v>1221</v>
      </c>
      <c r="Q427" s="0" t="n">
        <v>1154</v>
      </c>
      <c r="R427" s="0" t="n">
        <v>1119</v>
      </c>
      <c r="S427" s="0" t="n">
        <v>1094</v>
      </c>
    </row>
    <row r="428" customFormat="false" ht="12.75" hidden="false" customHeight="false" outlineLevel="0" collapsed="false">
      <c r="A428" s="0" t="n">
        <v>2</v>
      </c>
      <c r="B428" s="0" t="n">
        <v>1277</v>
      </c>
      <c r="C428" s="0" t="n">
        <v>1353</v>
      </c>
      <c r="D428" s="0" t="n">
        <v>1374</v>
      </c>
      <c r="E428" s="0" t="n">
        <v>1388</v>
      </c>
      <c r="F428" s="0" t="n">
        <v>1453</v>
      </c>
      <c r="G428" s="0" t="n">
        <v>1444</v>
      </c>
      <c r="H428" s="0" t="n">
        <v>1436</v>
      </c>
      <c r="I428" s="0" t="n">
        <v>1503</v>
      </c>
      <c r="J428" s="0" t="n">
        <v>1476</v>
      </c>
      <c r="K428" s="0" t="n">
        <v>1510</v>
      </c>
      <c r="L428" s="0" t="n">
        <v>1488</v>
      </c>
      <c r="M428" s="0" t="n">
        <v>1434</v>
      </c>
      <c r="N428" s="0" t="n">
        <v>1393</v>
      </c>
      <c r="O428" s="0" t="n">
        <v>1352</v>
      </c>
      <c r="P428" s="0" t="n">
        <v>1208</v>
      </c>
      <c r="Q428" s="0" t="n">
        <v>1235</v>
      </c>
      <c r="R428" s="0" t="n">
        <v>1200</v>
      </c>
      <c r="S428" s="0" t="n">
        <v>1125</v>
      </c>
    </row>
    <row r="429" customFormat="false" ht="12.75" hidden="false" customHeight="false" outlineLevel="0" collapsed="false">
      <c r="A429" s="0" t="n">
        <v>3</v>
      </c>
      <c r="B429" s="0" t="n">
        <v>1228</v>
      </c>
      <c r="C429" s="0" t="n">
        <v>1296</v>
      </c>
      <c r="D429" s="0" t="n">
        <v>1384</v>
      </c>
      <c r="E429" s="0" t="n">
        <v>1382</v>
      </c>
      <c r="F429" s="0" t="n">
        <v>1410</v>
      </c>
      <c r="G429" s="0" t="n">
        <v>1487</v>
      </c>
      <c r="H429" s="0" t="n">
        <v>1463</v>
      </c>
      <c r="I429" s="0" t="n">
        <v>1434</v>
      </c>
      <c r="J429" s="0" t="n">
        <v>1507</v>
      </c>
      <c r="K429" s="0" t="n">
        <v>1489</v>
      </c>
      <c r="L429" s="0" t="n">
        <v>1511</v>
      </c>
      <c r="M429" s="0" t="n">
        <v>1479</v>
      </c>
      <c r="N429" s="0" t="n">
        <v>1451</v>
      </c>
      <c r="O429" s="0" t="n">
        <v>1403</v>
      </c>
      <c r="P429" s="0" t="n">
        <v>1373</v>
      </c>
      <c r="Q429" s="0" t="n">
        <v>1224</v>
      </c>
      <c r="R429" s="0" t="n">
        <v>1261</v>
      </c>
      <c r="S429" s="0" t="n">
        <v>1208</v>
      </c>
    </row>
    <row r="430" customFormat="false" ht="12.75" hidden="false" customHeight="false" outlineLevel="0" collapsed="false">
      <c r="A430" s="0" t="n">
        <v>4</v>
      </c>
      <c r="B430" s="0" t="n">
        <v>1233</v>
      </c>
      <c r="C430" s="0" t="n">
        <v>1238</v>
      </c>
      <c r="D430" s="0" t="n">
        <v>1317</v>
      </c>
      <c r="E430" s="0" t="n">
        <v>1407</v>
      </c>
      <c r="F430" s="0" t="n">
        <v>1404</v>
      </c>
      <c r="G430" s="0" t="n">
        <v>1418</v>
      </c>
      <c r="H430" s="0" t="n">
        <v>1507</v>
      </c>
      <c r="I430" s="0" t="n">
        <v>1456</v>
      </c>
      <c r="J430" s="0" t="n">
        <v>1445</v>
      </c>
      <c r="K430" s="0" t="n">
        <v>1521</v>
      </c>
      <c r="L430" s="0" t="n">
        <v>1492</v>
      </c>
      <c r="M430" s="0" t="n">
        <v>1503</v>
      </c>
      <c r="N430" s="0" t="n">
        <v>1481</v>
      </c>
      <c r="O430" s="0" t="n">
        <v>1461</v>
      </c>
      <c r="P430" s="0" t="n">
        <v>1428</v>
      </c>
      <c r="Q430" s="0" t="n">
        <v>1399</v>
      </c>
      <c r="R430" s="0" t="n">
        <v>1272</v>
      </c>
      <c r="S430" s="0" t="n">
        <v>1264</v>
      </c>
    </row>
    <row r="431" customFormat="false" ht="12.75" hidden="false" customHeight="false" outlineLevel="0" collapsed="false">
      <c r="A431" s="0" t="n">
        <v>5</v>
      </c>
      <c r="B431" s="0" t="n">
        <v>1234</v>
      </c>
      <c r="C431" s="0" t="n">
        <v>1246</v>
      </c>
      <c r="D431" s="0" t="n">
        <v>1252</v>
      </c>
      <c r="E431" s="0" t="n">
        <v>1335</v>
      </c>
      <c r="F431" s="0" t="n">
        <v>1424</v>
      </c>
      <c r="G431" s="0" t="n">
        <v>1416</v>
      </c>
      <c r="H431" s="0" t="n">
        <v>1431</v>
      </c>
      <c r="I431" s="0" t="n">
        <v>1513</v>
      </c>
      <c r="J431" s="0" t="n">
        <v>1447</v>
      </c>
      <c r="K431" s="0" t="n">
        <v>1465</v>
      </c>
      <c r="L431" s="0" t="n">
        <v>1521</v>
      </c>
      <c r="M431" s="0" t="n">
        <v>1496</v>
      </c>
      <c r="N431" s="0" t="n">
        <v>1505</v>
      </c>
      <c r="O431" s="0" t="n">
        <v>1496</v>
      </c>
      <c r="P431" s="0" t="n">
        <v>1476</v>
      </c>
      <c r="Q431" s="0" t="n">
        <v>1453</v>
      </c>
      <c r="R431" s="0" t="n">
        <v>1428</v>
      </c>
      <c r="S431" s="0" t="n">
        <v>1282</v>
      </c>
    </row>
    <row r="432" customFormat="false" ht="12.75" hidden="false" customHeight="false" outlineLevel="0" collapsed="false">
      <c r="A432" s="0" t="n">
        <v>6</v>
      </c>
      <c r="B432" s="0" t="n">
        <v>1212</v>
      </c>
      <c r="C432" s="0" t="n">
        <v>1243</v>
      </c>
      <c r="D432" s="0" t="n">
        <v>1266</v>
      </c>
      <c r="E432" s="0" t="n">
        <v>1274</v>
      </c>
      <c r="F432" s="0" t="n">
        <v>1355</v>
      </c>
      <c r="G432" s="0" t="n">
        <v>1439</v>
      </c>
      <c r="H432" s="0" t="n">
        <v>1430</v>
      </c>
      <c r="I432" s="0" t="n">
        <v>1439</v>
      </c>
      <c r="J432" s="0" t="n">
        <v>1525</v>
      </c>
      <c r="K432" s="0" t="n">
        <v>1450</v>
      </c>
      <c r="L432" s="0" t="n">
        <v>1468</v>
      </c>
      <c r="M432" s="0" t="n">
        <v>1523</v>
      </c>
      <c r="N432" s="0" t="n">
        <v>1511</v>
      </c>
      <c r="O432" s="0" t="n">
        <v>1509</v>
      </c>
      <c r="P432" s="0" t="n">
        <v>1527</v>
      </c>
      <c r="Q432" s="0" t="n">
        <v>1492</v>
      </c>
      <c r="R432" s="0" t="n">
        <v>1474</v>
      </c>
      <c r="S432" s="0" t="n">
        <v>1431</v>
      </c>
    </row>
    <row r="433" customFormat="false" ht="12.75" hidden="false" customHeight="false" outlineLevel="0" collapsed="false">
      <c r="A433" s="0" t="n">
        <v>7</v>
      </c>
      <c r="B433" s="0" t="n">
        <v>1195</v>
      </c>
      <c r="C433" s="0" t="n">
        <v>1226</v>
      </c>
      <c r="D433" s="0" t="n">
        <v>1258</v>
      </c>
      <c r="E433" s="0" t="n">
        <v>1290</v>
      </c>
      <c r="F433" s="0" t="n">
        <v>1289</v>
      </c>
      <c r="G433" s="0" t="n">
        <v>1373</v>
      </c>
      <c r="H433" s="0" t="n">
        <v>1470</v>
      </c>
      <c r="I433" s="0" t="n">
        <v>1444</v>
      </c>
      <c r="J433" s="0" t="n">
        <v>1449</v>
      </c>
      <c r="K433" s="0" t="n">
        <v>1541</v>
      </c>
      <c r="L433" s="0" t="n">
        <v>1460</v>
      </c>
      <c r="M433" s="0" t="n">
        <v>1467</v>
      </c>
      <c r="N433" s="0" t="n">
        <v>1540</v>
      </c>
      <c r="O433" s="0" t="n">
        <v>1521</v>
      </c>
      <c r="P433" s="0" t="n">
        <v>1531</v>
      </c>
      <c r="Q433" s="0" t="n">
        <v>1544</v>
      </c>
      <c r="R433" s="0" t="n">
        <v>1510</v>
      </c>
      <c r="S433" s="0" t="n">
        <v>1478</v>
      </c>
    </row>
    <row r="434" customFormat="false" ht="12.75" hidden="false" customHeight="false" outlineLevel="0" collapsed="false">
      <c r="A434" s="0" t="n">
        <v>8</v>
      </c>
      <c r="B434" s="0" t="n">
        <v>1147</v>
      </c>
      <c r="C434" s="0" t="n">
        <v>1205</v>
      </c>
      <c r="D434" s="0" t="n">
        <v>1240</v>
      </c>
      <c r="E434" s="0" t="n">
        <v>1283</v>
      </c>
      <c r="F434" s="0" t="n">
        <v>1310</v>
      </c>
      <c r="G434" s="0" t="n">
        <v>1297</v>
      </c>
      <c r="H434" s="0" t="n">
        <v>1394</v>
      </c>
      <c r="I434" s="0" t="n">
        <v>1494</v>
      </c>
      <c r="J434" s="0" t="n">
        <v>1444</v>
      </c>
      <c r="K434" s="0" t="n">
        <v>1468</v>
      </c>
      <c r="L434" s="0" t="n">
        <v>1546</v>
      </c>
      <c r="M434" s="0" t="n">
        <v>1461</v>
      </c>
      <c r="N434" s="0" t="n">
        <v>1486</v>
      </c>
      <c r="O434" s="0" t="n">
        <v>1564</v>
      </c>
      <c r="P434" s="0" t="n">
        <v>1551</v>
      </c>
      <c r="Q434" s="0" t="n">
        <v>1558</v>
      </c>
      <c r="R434" s="0" t="n">
        <v>1568</v>
      </c>
      <c r="S434" s="0" t="n">
        <v>1527</v>
      </c>
    </row>
    <row r="435" customFormat="false" ht="12.75" hidden="false" customHeight="false" outlineLevel="0" collapsed="false">
      <c r="A435" s="0" t="n">
        <v>9</v>
      </c>
      <c r="B435" s="0" t="n">
        <v>1194</v>
      </c>
      <c r="C435" s="0" t="n">
        <v>1157</v>
      </c>
      <c r="D435" s="0" t="n">
        <v>1223</v>
      </c>
      <c r="E435" s="0" t="n">
        <v>1260</v>
      </c>
      <c r="F435" s="0" t="n">
        <v>1290</v>
      </c>
      <c r="G435" s="0" t="n">
        <v>1323</v>
      </c>
      <c r="H435" s="0" t="n">
        <v>1317</v>
      </c>
      <c r="I435" s="0" t="n">
        <v>1405</v>
      </c>
      <c r="J435" s="0" t="n">
        <v>1499</v>
      </c>
      <c r="K435" s="0" t="n">
        <v>1459</v>
      </c>
      <c r="L435" s="0" t="n">
        <v>1474</v>
      </c>
      <c r="M435" s="0" t="n">
        <v>1545</v>
      </c>
      <c r="N435" s="0" t="n">
        <v>1485</v>
      </c>
      <c r="O435" s="0" t="n">
        <v>1505</v>
      </c>
      <c r="P435" s="0" t="n">
        <v>1596</v>
      </c>
      <c r="Q435" s="0" t="n">
        <v>1571</v>
      </c>
      <c r="R435" s="0" t="n">
        <v>1581</v>
      </c>
      <c r="S435" s="0" t="n">
        <v>1578</v>
      </c>
    </row>
    <row r="436" customFormat="false" ht="12.75" hidden="false" customHeight="false" outlineLevel="0" collapsed="false">
      <c r="A436" s="0" t="n">
        <v>10</v>
      </c>
      <c r="B436" s="0" t="n">
        <v>1211</v>
      </c>
      <c r="C436" s="0" t="n">
        <v>1211</v>
      </c>
      <c r="D436" s="0" t="n">
        <v>1165</v>
      </c>
      <c r="E436" s="0" t="n">
        <v>1242</v>
      </c>
      <c r="F436" s="0" t="n">
        <v>1270</v>
      </c>
      <c r="G436" s="0" t="n">
        <v>1306</v>
      </c>
      <c r="H436" s="0" t="n">
        <v>1330</v>
      </c>
      <c r="I436" s="0" t="n">
        <v>1343</v>
      </c>
      <c r="J436" s="0" t="n">
        <v>1410</v>
      </c>
      <c r="K436" s="0" t="n">
        <v>1516</v>
      </c>
      <c r="L436" s="0" t="n">
        <v>1470</v>
      </c>
      <c r="M436" s="0" t="n">
        <v>1490</v>
      </c>
      <c r="N436" s="0" t="n">
        <v>1554</v>
      </c>
      <c r="O436" s="0" t="n">
        <v>1501</v>
      </c>
      <c r="P436" s="0" t="n">
        <v>1520</v>
      </c>
      <c r="Q436" s="0" t="n">
        <v>1614</v>
      </c>
      <c r="R436" s="0" t="n">
        <v>1585</v>
      </c>
      <c r="S436" s="0" t="n">
        <v>1595</v>
      </c>
    </row>
    <row r="437" customFormat="false" ht="12.75" hidden="false" customHeight="false" outlineLevel="0" collapsed="false">
      <c r="A437" s="0" t="n">
        <v>11</v>
      </c>
      <c r="B437" s="0" t="n">
        <v>1223</v>
      </c>
      <c r="C437" s="0" t="n">
        <v>1221</v>
      </c>
      <c r="D437" s="0" t="n">
        <v>1218</v>
      </c>
      <c r="E437" s="0" t="n">
        <v>1191</v>
      </c>
      <c r="F437" s="0" t="n">
        <v>1264</v>
      </c>
      <c r="G437" s="0" t="n">
        <v>1284</v>
      </c>
      <c r="H437" s="0" t="n">
        <v>1330</v>
      </c>
      <c r="I437" s="0" t="n">
        <v>1332</v>
      </c>
      <c r="J437" s="0" t="n">
        <v>1354</v>
      </c>
      <c r="K437" s="0" t="n">
        <v>1420</v>
      </c>
      <c r="L437" s="0" t="n">
        <v>1519</v>
      </c>
      <c r="M437" s="0" t="n">
        <v>1471</v>
      </c>
      <c r="N437" s="0" t="n">
        <v>1503</v>
      </c>
      <c r="O437" s="0" t="n">
        <v>1563</v>
      </c>
      <c r="P437" s="0" t="n">
        <v>1519</v>
      </c>
      <c r="Q437" s="0" t="n">
        <v>1534</v>
      </c>
      <c r="R437" s="0" t="n">
        <v>1629</v>
      </c>
      <c r="S437" s="0" t="n">
        <v>1598</v>
      </c>
    </row>
    <row r="438" customFormat="false" ht="12.75" hidden="false" customHeight="false" outlineLevel="0" collapsed="false">
      <c r="A438" s="0" t="n">
        <v>12</v>
      </c>
      <c r="B438" s="0" t="n">
        <v>1180</v>
      </c>
      <c r="C438" s="0" t="n">
        <v>1230</v>
      </c>
      <c r="D438" s="0" t="n">
        <v>1233</v>
      </c>
      <c r="E438" s="0" t="n">
        <v>1235</v>
      </c>
      <c r="F438" s="0" t="n">
        <v>1196</v>
      </c>
      <c r="G438" s="0" t="n">
        <v>1282</v>
      </c>
      <c r="H438" s="0" t="n">
        <v>1292</v>
      </c>
      <c r="I438" s="0" t="n">
        <v>1336</v>
      </c>
      <c r="J438" s="0" t="n">
        <v>1334</v>
      </c>
      <c r="K438" s="0" t="n">
        <v>1363</v>
      </c>
      <c r="L438" s="0" t="n">
        <v>1420</v>
      </c>
      <c r="M438" s="0" t="n">
        <v>1521</v>
      </c>
      <c r="N438" s="0" t="n">
        <v>1477</v>
      </c>
      <c r="O438" s="0" t="n">
        <v>1514</v>
      </c>
      <c r="P438" s="0" t="n">
        <v>1578</v>
      </c>
      <c r="Q438" s="0" t="n">
        <v>1529</v>
      </c>
      <c r="R438" s="0" t="n">
        <v>1553</v>
      </c>
      <c r="S438" s="0" t="n">
        <v>1629</v>
      </c>
    </row>
    <row r="439" customFormat="false" ht="12.75" hidden="false" customHeight="false" outlineLevel="0" collapsed="false">
      <c r="A439" s="0" t="n">
        <v>13</v>
      </c>
      <c r="B439" s="0" t="n">
        <v>1192</v>
      </c>
      <c r="C439" s="0" t="n">
        <v>1193</v>
      </c>
      <c r="D439" s="0" t="n">
        <v>1236</v>
      </c>
      <c r="E439" s="0" t="n">
        <v>1250</v>
      </c>
      <c r="F439" s="0" t="n">
        <v>1244</v>
      </c>
      <c r="G439" s="0" t="n">
        <v>1215</v>
      </c>
      <c r="H439" s="0" t="n">
        <v>1293</v>
      </c>
      <c r="I439" s="0" t="n">
        <v>1294</v>
      </c>
      <c r="J439" s="0" t="n">
        <v>1342</v>
      </c>
      <c r="K439" s="0" t="n">
        <v>1348</v>
      </c>
      <c r="L439" s="0" t="n">
        <v>1371</v>
      </c>
      <c r="M439" s="0" t="n">
        <v>1416</v>
      </c>
      <c r="N439" s="0" t="n">
        <v>1526</v>
      </c>
      <c r="O439" s="0" t="n">
        <v>1494</v>
      </c>
      <c r="P439" s="0" t="n">
        <v>1521</v>
      </c>
      <c r="Q439" s="0" t="n">
        <v>1593</v>
      </c>
      <c r="R439" s="0" t="n">
        <v>1538</v>
      </c>
      <c r="S439" s="0" t="n">
        <v>1558</v>
      </c>
    </row>
    <row r="440" customFormat="false" ht="12.75" hidden="false" customHeight="false" outlineLevel="0" collapsed="false">
      <c r="A440" s="0" t="n">
        <v>14</v>
      </c>
      <c r="B440" s="0" t="n">
        <v>1129</v>
      </c>
      <c r="C440" s="0" t="n">
        <v>1192</v>
      </c>
      <c r="D440" s="0" t="n">
        <v>1194</v>
      </c>
      <c r="E440" s="0" t="n">
        <v>1250</v>
      </c>
      <c r="F440" s="0" t="n">
        <v>1259</v>
      </c>
      <c r="G440" s="0" t="n">
        <v>1260</v>
      </c>
      <c r="H440" s="0" t="n">
        <v>1218</v>
      </c>
      <c r="I440" s="0" t="n">
        <v>1309</v>
      </c>
      <c r="J440" s="0" t="n">
        <v>1301</v>
      </c>
      <c r="K440" s="0" t="n">
        <v>1357</v>
      </c>
      <c r="L440" s="0" t="n">
        <v>1361</v>
      </c>
      <c r="M440" s="0" t="n">
        <v>1369</v>
      </c>
      <c r="N440" s="0" t="n">
        <v>1418</v>
      </c>
      <c r="O440" s="0" t="n">
        <v>1540</v>
      </c>
      <c r="P440" s="0" t="n">
        <v>1513</v>
      </c>
      <c r="Q440" s="0" t="n">
        <v>1531</v>
      </c>
      <c r="R440" s="0" t="n">
        <v>1600</v>
      </c>
      <c r="S440" s="0" t="n">
        <v>1540</v>
      </c>
    </row>
    <row r="441" customFormat="false" ht="12.75" hidden="false" customHeight="false" outlineLevel="0" collapsed="false">
      <c r="A441" s="0" t="n">
        <v>15</v>
      </c>
      <c r="B441" s="0" t="n">
        <v>1217</v>
      </c>
      <c r="C441" s="0" t="n">
        <v>1148</v>
      </c>
      <c r="D441" s="0" t="n">
        <v>1213</v>
      </c>
      <c r="E441" s="0" t="n">
        <v>1204</v>
      </c>
      <c r="F441" s="0" t="n">
        <v>1268</v>
      </c>
      <c r="G441" s="0" t="n">
        <v>1266</v>
      </c>
      <c r="H441" s="0" t="n">
        <v>1268</v>
      </c>
      <c r="I441" s="0" t="n">
        <v>1218</v>
      </c>
      <c r="J441" s="0" t="n">
        <v>1312</v>
      </c>
      <c r="K441" s="0" t="n">
        <v>1302</v>
      </c>
      <c r="L441" s="0" t="n">
        <v>1359</v>
      </c>
      <c r="M441" s="0" t="n">
        <v>1365</v>
      </c>
      <c r="N441" s="0" t="n">
        <v>1380</v>
      </c>
      <c r="O441" s="0" t="n">
        <v>1429</v>
      </c>
      <c r="P441" s="0" t="n">
        <v>1539</v>
      </c>
      <c r="Q441" s="0" t="n">
        <v>1520</v>
      </c>
      <c r="R441" s="0" t="n">
        <v>1542</v>
      </c>
      <c r="S441" s="0" t="n">
        <v>1608</v>
      </c>
    </row>
    <row r="442" customFormat="false" ht="12.75" hidden="false" customHeight="false" outlineLevel="0" collapsed="false">
      <c r="A442" s="0" t="n">
        <v>16</v>
      </c>
      <c r="B442" s="0" t="n">
        <v>1202</v>
      </c>
      <c r="C442" s="0" t="n">
        <v>1219</v>
      </c>
      <c r="D442" s="0" t="n">
        <v>1152</v>
      </c>
      <c r="E442" s="0" t="n">
        <v>1216</v>
      </c>
      <c r="F442" s="0" t="n">
        <v>1213</v>
      </c>
      <c r="G442" s="0" t="n">
        <v>1266</v>
      </c>
      <c r="H442" s="0" t="n">
        <v>1274</v>
      </c>
      <c r="I442" s="0" t="n">
        <v>1276</v>
      </c>
      <c r="J442" s="0" t="n">
        <v>1219</v>
      </c>
      <c r="K442" s="0" t="n">
        <v>1315</v>
      </c>
      <c r="L442" s="0" t="n">
        <v>1307</v>
      </c>
      <c r="M442" s="0" t="n">
        <v>1362</v>
      </c>
      <c r="N442" s="0" t="n">
        <v>1372</v>
      </c>
      <c r="O442" s="0" t="n">
        <v>1387</v>
      </c>
      <c r="P442" s="0" t="n">
        <v>1443</v>
      </c>
      <c r="Q442" s="0" t="n">
        <v>1547</v>
      </c>
      <c r="R442" s="0" t="n">
        <v>1526</v>
      </c>
      <c r="S442" s="0" t="n">
        <v>1551</v>
      </c>
    </row>
    <row r="443" customFormat="false" ht="12.75" hidden="false" customHeight="false" outlineLevel="0" collapsed="false">
      <c r="A443" s="0" t="n">
        <v>17</v>
      </c>
      <c r="B443" s="0" t="n">
        <v>1235</v>
      </c>
      <c r="C443" s="0" t="n">
        <v>1209</v>
      </c>
      <c r="D443" s="0" t="n">
        <v>1231</v>
      </c>
      <c r="E443" s="0" t="n">
        <v>1160</v>
      </c>
      <c r="F443" s="0" t="n">
        <v>1216</v>
      </c>
      <c r="G443" s="0" t="n">
        <v>1225</v>
      </c>
      <c r="H443" s="0" t="n">
        <v>1269</v>
      </c>
      <c r="I443" s="0" t="n">
        <v>1277</v>
      </c>
      <c r="J443" s="0" t="n">
        <v>1282</v>
      </c>
      <c r="K443" s="0" t="n">
        <v>1223</v>
      </c>
      <c r="L443" s="0" t="n">
        <v>1323</v>
      </c>
      <c r="M443" s="0" t="n">
        <v>1306</v>
      </c>
      <c r="N443" s="0" t="n">
        <v>1376</v>
      </c>
      <c r="O443" s="0" t="n">
        <v>1378</v>
      </c>
      <c r="P443" s="0" t="n">
        <v>1398</v>
      </c>
      <c r="Q443" s="0" t="n">
        <v>1455</v>
      </c>
      <c r="R443" s="0" t="n">
        <v>1557</v>
      </c>
      <c r="S443" s="0" t="n">
        <v>1533</v>
      </c>
    </row>
    <row r="444" customFormat="false" ht="12.75" hidden="false" customHeight="false" outlineLevel="0" collapsed="false">
      <c r="A444" s="0" t="n">
        <v>18</v>
      </c>
      <c r="B444" s="0" t="n">
        <v>1262</v>
      </c>
      <c r="C444" s="0" t="n">
        <v>1251</v>
      </c>
      <c r="D444" s="0" t="n">
        <v>1212</v>
      </c>
      <c r="E444" s="0" t="n">
        <v>1247</v>
      </c>
      <c r="F444" s="0" t="n">
        <v>1162</v>
      </c>
      <c r="G444" s="0" t="n">
        <v>1233</v>
      </c>
      <c r="H444" s="0" t="n">
        <v>1230</v>
      </c>
      <c r="I444" s="0" t="n">
        <v>1276</v>
      </c>
      <c r="J444" s="0" t="n">
        <v>1282</v>
      </c>
      <c r="K444" s="0" t="n">
        <v>1293</v>
      </c>
      <c r="L444" s="0" t="n">
        <v>1239</v>
      </c>
      <c r="M444" s="0" t="n">
        <v>1336</v>
      </c>
      <c r="N444" s="0" t="n">
        <v>1321</v>
      </c>
      <c r="O444" s="0" t="n">
        <v>1398</v>
      </c>
      <c r="P444" s="0" t="n">
        <v>1396</v>
      </c>
      <c r="Q444" s="0" t="n">
        <v>1423</v>
      </c>
      <c r="R444" s="0" t="n">
        <v>1486</v>
      </c>
      <c r="S444" s="0" t="n">
        <v>1577</v>
      </c>
    </row>
    <row r="445" customFormat="false" ht="12.75" hidden="false" customHeight="false" outlineLevel="0" collapsed="false">
      <c r="A445" s="0" t="n">
        <v>19</v>
      </c>
      <c r="B445" s="0" t="n">
        <v>1406</v>
      </c>
      <c r="C445" s="0" t="n">
        <v>1277</v>
      </c>
      <c r="D445" s="0" t="n">
        <v>1258</v>
      </c>
      <c r="E445" s="0" t="n">
        <v>1229</v>
      </c>
      <c r="F445" s="0" t="n">
        <v>1260</v>
      </c>
      <c r="G445" s="0" t="n">
        <v>1164</v>
      </c>
      <c r="H445" s="0" t="n">
        <v>1241</v>
      </c>
      <c r="I445" s="0" t="n">
        <v>1245</v>
      </c>
      <c r="J445" s="0" t="n">
        <v>1288</v>
      </c>
      <c r="K445" s="0" t="n">
        <v>1291</v>
      </c>
      <c r="L445" s="0" t="n">
        <v>1301</v>
      </c>
      <c r="M445" s="0" t="n">
        <v>1252</v>
      </c>
      <c r="N445" s="0" t="n">
        <v>1335</v>
      </c>
      <c r="O445" s="0" t="n">
        <v>1328</v>
      </c>
      <c r="P445" s="0" t="n">
        <v>1408</v>
      </c>
      <c r="Q445" s="0" t="n">
        <v>1400</v>
      </c>
      <c r="R445" s="0" t="n">
        <v>1441</v>
      </c>
      <c r="S445" s="0" t="n">
        <v>1495</v>
      </c>
    </row>
    <row r="446" customFormat="false" ht="12.75" hidden="false" customHeight="false" outlineLevel="0" collapsed="false">
      <c r="A446" s="0" t="n">
        <v>20</v>
      </c>
      <c r="B446" s="0" t="n">
        <v>1368</v>
      </c>
      <c r="C446" s="0" t="n">
        <v>1425</v>
      </c>
      <c r="D446" s="0" t="n">
        <v>1280</v>
      </c>
      <c r="E446" s="0" t="n">
        <v>1292</v>
      </c>
      <c r="F446" s="0" t="n">
        <v>1243</v>
      </c>
      <c r="G446" s="0" t="n">
        <v>1270</v>
      </c>
      <c r="H446" s="0" t="n">
        <v>1187</v>
      </c>
      <c r="I446" s="0" t="n">
        <v>1255</v>
      </c>
      <c r="J446" s="0" t="n">
        <v>1256</v>
      </c>
      <c r="K446" s="0" t="n">
        <v>1297</v>
      </c>
      <c r="L446" s="0" t="n">
        <v>1292</v>
      </c>
      <c r="M446" s="0" t="n">
        <v>1299</v>
      </c>
      <c r="N446" s="0" t="n">
        <v>1245</v>
      </c>
      <c r="O446" s="0" t="n">
        <v>1341</v>
      </c>
      <c r="P446" s="0" t="n">
        <v>1328</v>
      </c>
      <c r="Q446" s="0" t="n">
        <v>1408</v>
      </c>
      <c r="R446" s="0" t="n">
        <v>1417</v>
      </c>
      <c r="S446" s="0" t="n">
        <v>1456</v>
      </c>
    </row>
    <row r="447" customFormat="false" ht="12.75" hidden="false" customHeight="false" outlineLevel="0" collapsed="false">
      <c r="A447" s="0" t="n">
        <v>21</v>
      </c>
      <c r="B447" s="0" t="n">
        <v>1454</v>
      </c>
      <c r="C447" s="0" t="n">
        <v>1379</v>
      </c>
      <c r="D447" s="0" t="n">
        <v>1430</v>
      </c>
      <c r="E447" s="0" t="n">
        <v>1295</v>
      </c>
      <c r="F447" s="0" t="n">
        <v>1311</v>
      </c>
      <c r="G447" s="0" t="n">
        <v>1256</v>
      </c>
      <c r="H447" s="0" t="n">
        <v>1289</v>
      </c>
      <c r="I447" s="0" t="n">
        <v>1198</v>
      </c>
      <c r="J447" s="0" t="n">
        <v>1252</v>
      </c>
      <c r="K447" s="0" t="n">
        <v>1262</v>
      </c>
      <c r="L447" s="0" t="n">
        <v>1300</v>
      </c>
      <c r="M447" s="0" t="n">
        <v>1299</v>
      </c>
      <c r="N447" s="0" t="n">
        <v>1299</v>
      </c>
      <c r="O447" s="0" t="n">
        <v>1256</v>
      </c>
      <c r="P447" s="0" t="n">
        <v>1347</v>
      </c>
      <c r="Q447" s="0" t="n">
        <v>1343</v>
      </c>
      <c r="R447" s="0" t="n">
        <v>1423</v>
      </c>
      <c r="S447" s="0" t="n">
        <v>1426</v>
      </c>
    </row>
    <row r="448" customFormat="false" ht="12.75" hidden="false" customHeight="false" outlineLevel="0" collapsed="false">
      <c r="A448" s="0" t="n">
        <v>22</v>
      </c>
      <c r="B448" s="0" t="n">
        <v>1603</v>
      </c>
      <c r="C448" s="0" t="n">
        <v>1471</v>
      </c>
      <c r="D448" s="0" t="n">
        <v>1382</v>
      </c>
      <c r="E448" s="0" t="n">
        <v>1444</v>
      </c>
      <c r="F448" s="0" t="n">
        <v>1311</v>
      </c>
      <c r="G448" s="0" t="n">
        <v>1329</v>
      </c>
      <c r="H448" s="0" t="n">
        <v>1269</v>
      </c>
      <c r="I448" s="0" t="n">
        <v>1295</v>
      </c>
      <c r="J448" s="0" t="n">
        <v>1210</v>
      </c>
      <c r="K448" s="0" t="n">
        <v>1258</v>
      </c>
      <c r="L448" s="0" t="n">
        <v>1269</v>
      </c>
      <c r="M448" s="0" t="n">
        <v>1300</v>
      </c>
      <c r="N448" s="0" t="n">
        <v>1312</v>
      </c>
      <c r="O448" s="0" t="n">
        <v>1304</v>
      </c>
      <c r="P448" s="0" t="n">
        <v>1251</v>
      </c>
      <c r="Q448" s="0" t="n">
        <v>1355</v>
      </c>
      <c r="R448" s="0" t="n">
        <v>1361</v>
      </c>
      <c r="S448" s="0" t="n">
        <v>1435</v>
      </c>
    </row>
    <row r="449" customFormat="false" ht="12.75" hidden="false" customHeight="false" outlineLevel="0" collapsed="false">
      <c r="A449" s="0" t="n">
        <v>23</v>
      </c>
      <c r="B449" s="0" t="n">
        <v>1746</v>
      </c>
      <c r="C449" s="0" t="n">
        <v>1630</v>
      </c>
      <c r="D449" s="0" t="n">
        <v>1489</v>
      </c>
      <c r="E449" s="0" t="n">
        <v>1405</v>
      </c>
      <c r="F449" s="0" t="n">
        <v>1470</v>
      </c>
      <c r="G449" s="0" t="n">
        <v>1338</v>
      </c>
      <c r="H449" s="0" t="n">
        <v>1338</v>
      </c>
      <c r="I449" s="0" t="n">
        <v>1297</v>
      </c>
      <c r="J449" s="0" t="n">
        <v>1302</v>
      </c>
      <c r="K449" s="0" t="n">
        <v>1226</v>
      </c>
      <c r="L449" s="0" t="n">
        <v>1277</v>
      </c>
      <c r="M449" s="0" t="n">
        <v>1276</v>
      </c>
      <c r="N449" s="0" t="n">
        <v>1303</v>
      </c>
      <c r="O449" s="0" t="n">
        <v>1322</v>
      </c>
      <c r="P449" s="0" t="n">
        <v>1315</v>
      </c>
      <c r="Q449" s="0" t="n">
        <v>1258</v>
      </c>
      <c r="R449" s="0" t="n">
        <v>1368</v>
      </c>
      <c r="S449" s="0" t="n">
        <v>1378</v>
      </c>
    </row>
    <row r="450" customFormat="false" ht="12.75" hidden="false" customHeight="false" outlineLevel="0" collapsed="false">
      <c r="A450" s="0" t="n">
        <v>24</v>
      </c>
      <c r="B450" s="0" t="n">
        <v>1833</v>
      </c>
      <c r="C450" s="0" t="n">
        <v>1771</v>
      </c>
      <c r="D450" s="0" t="n">
        <v>1644</v>
      </c>
      <c r="E450" s="0" t="n">
        <v>1504</v>
      </c>
      <c r="F450" s="0" t="n">
        <v>1420</v>
      </c>
      <c r="G450" s="0" t="n">
        <v>1491</v>
      </c>
      <c r="H450" s="0" t="n">
        <v>1352</v>
      </c>
      <c r="I450" s="0" t="n">
        <v>1351</v>
      </c>
      <c r="J450" s="0" t="n">
        <v>1307</v>
      </c>
      <c r="K450" s="0" t="n">
        <v>1319</v>
      </c>
      <c r="L450" s="0" t="n">
        <v>1231</v>
      </c>
      <c r="M450" s="0" t="n">
        <v>1294</v>
      </c>
      <c r="N450" s="0" t="n">
        <v>1282</v>
      </c>
      <c r="O450" s="0" t="n">
        <v>1304</v>
      </c>
      <c r="P450" s="0" t="n">
        <v>1331</v>
      </c>
      <c r="Q450" s="0" t="n">
        <v>1323</v>
      </c>
      <c r="R450" s="0" t="n">
        <v>1270</v>
      </c>
      <c r="S450" s="0" t="n">
        <v>1371</v>
      </c>
    </row>
    <row r="451" customFormat="false" ht="12.75" hidden="false" customHeight="false" outlineLevel="0" collapsed="false">
      <c r="A451" s="0" t="n">
        <v>25</v>
      </c>
      <c r="B451" s="0" t="n">
        <v>2054</v>
      </c>
      <c r="C451" s="0" t="n">
        <v>1859</v>
      </c>
      <c r="D451" s="0" t="n">
        <v>1808</v>
      </c>
      <c r="E451" s="0" t="n">
        <v>1666</v>
      </c>
      <c r="F451" s="0" t="n">
        <v>1537</v>
      </c>
      <c r="G451" s="0" t="n">
        <v>1439</v>
      </c>
      <c r="H451" s="0" t="n">
        <v>1492</v>
      </c>
      <c r="I451" s="0" t="n">
        <v>1375</v>
      </c>
      <c r="J451" s="0" t="n">
        <v>1359</v>
      </c>
      <c r="K451" s="0" t="n">
        <v>1301</v>
      </c>
      <c r="L451" s="0" t="n">
        <v>1335</v>
      </c>
      <c r="M451" s="0" t="n">
        <v>1233</v>
      </c>
      <c r="N451" s="0" t="n">
        <v>1308</v>
      </c>
      <c r="O451" s="0" t="n">
        <v>1290</v>
      </c>
      <c r="P451" s="0" t="n">
        <v>1314</v>
      </c>
      <c r="Q451" s="0" t="n">
        <v>1347</v>
      </c>
      <c r="R451" s="0" t="n">
        <v>1349</v>
      </c>
      <c r="S451" s="0" t="n">
        <v>1288</v>
      </c>
    </row>
    <row r="452" customFormat="false" ht="12.75" hidden="false" customHeight="false" outlineLevel="0" collapsed="false">
      <c r="A452" s="0" t="n">
        <v>26</v>
      </c>
      <c r="B452" s="0" t="n">
        <v>2244</v>
      </c>
      <c r="C452" s="0" t="n">
        <v>2075</v>
      </c>
      <c r="D452" s="0" t="n">
        <v>1898</v>
      </c>
      <c r="E452" s="0" t="n">
        <v>1836</v>
      </c>
      <c r="F452" s="0" t="n">
        <v>1705</v>
      </c>
      <c r="G452" s="0" t="n">
        <v>1574</v>
      </c>
      <c r="H452" s="0" t="n">
        <v>1452</v>
      </c>
      <c r="I452" s="0" t="n">
        <v>1501</v>
      </c>
      <c r="J452" s="0" t="n">
        <v>1382</v>
      </c>
      <c r="K452" s="0" t="n">
        <v>1351</v>
      </c>
      <c r="L452" s="0" t="n">
        <v>1311</v>
      </c>
      <c r="M452" s="0" t="n">
        <v>1338</v>
      </c>
      <c r="N452" s="0" t="n">
        <v>1252</v>
      </c>
      <c r="O452" s="0" t="n">
        <v>1332</v>
      </c>
      <c r="P452" s="0" t="n">
        <v>1300</v>
      </c>
      <c r="Q452" s="0" t="n">
        <v>1317</v>
      </c>
      <c r="R452" s="0" t="n">
        <v>1365</v>
      </c>
      <c r="S452" s="0" t="n">
        <v>1356</v>
      </c>
    </row>
    <row r="453" customFormat="false" ht="12.75" hidden="false" customHeight="false" outlineLevel="0" collapsed="false">
      <c r="A453" s="0" t="n">
        <v>27</v>
      </c>
      <c r="B453" s="0" t="n">
        <v>2375</v>
      </c>
      <c r="C453" s="0" t="n">
        <v>2279</v>
      </c>
      <c r="D453" s="0" t="n">
        <v>2082</v>
      </c>
      <c r="E453" s="0" t="n">
        <v>1945</v>
      </c>
      <c r="F453" s="0" t="n">
        <v>1873</v>
      </c>
      <c r="G453" s="0" t="n">
        <v>1723</v>
      </c>
      <c r="H453" s="0" t="n">
        <v>1596</v>
      </c>
      <c r="I453" s="0" t="n">
        <v>1486</v>
      </c>
      <c r="J453" s="0" t="n">
        <v>1498</v>
      </c>
      <c r="K453" s="0" t="n">
        <v>1388</v>
      </c>
      <c r="L453" s="0" t="n">
        <v>1369</v>
      </c>
      <c r="M453" s="0" t="n">
        <v>1322</v>
      </c>
      <c r="N453" s="0" t="n">
        <v>1345</v>
      </c>
      <c r="O453" s="0" t="n">
        <v>1265</v>
      </c>
      <c r="P453" s="0" t="n">
        <v>1336</v>
      </c>
      <c r="Q453" s="0" t="n">
        <v>1322</v>
      </c>
      <c r="R453" s="0" t="n">
        <v>1347</v>
      </c>
      <c r="S453" s="0" t="n">
        <v>1389</v>
      </c>
    </row>
    <row r="454" customFormat="false" ht="12.75" hidden="false" customHeight="false" outlineLevel="0" collapsed="false">
      <c r="A454" s="0" t="n">
        <v>28</v>
      </c>
      <c r="B454" s="0" t="n">
        <v>2391</v>
      </c>
      <c r="C454" s="0" t="n">
        <v>2412</v>
      </c>
      <c r="D454" s="0" t="n">
        <v>2333</v>
      </c>
      <c r="E454" s="0" t="n">
        <v>2115</v>
      </c>
      <c r="F454" s="0" t="n">
        <v>1985</v>
      </c>
      <c r="G454" s="0" t="n">
        <v>1902</v>
      </c>
      <c r="H454" s="0" t="n">
        <v>1762</v>
      </c>
      <c r="I454" s="0" t="n">
        <v>1639</v>
      </c>
      <c r="J454" s="0" t="n">
        <v>1496</v>
      </c>
      <c r="K454" s="0" t="n">
        <v>1519</v>
      </c>
      <c r="L454" s="0" t="n">
        <v>1403</v>
      </c>
      <c r="M454" s="0" t="n">
        <v>1367</v>
      </c>
      <c r="N454" s="0" t="n">
        <v>1340</v>
      </c>
      <c r="O454" s="0" t="n">
        <v>1355</v>
      </c>
      <c r="P454" s="0" t="n">
        <v>1285</v>
      </c>
      <c r="Q454" s="0" t="n">
        <v>1361</v>
      </c>
      <c r="R454" s="0" t="n">
        <v>1339</v>
      </c>
      <c r="S454" s="0" t="n">
        <v>1345</v>
      </c>
    </row>
    <row r="455" customFormat="false" ht="12.75" hidden="false" customHeight="false" outlineLevel="0" collapsed="false">
      <c r="A455" s="0" t="n">
        <v>29</v>
      </c>
      <c r="B455" s="0" t="n">
        <v>2527</v>
      </c>
      <c r="C455" s="0" t="n">
        <v>2407</v>
      </c>
      <c r="D455" s="0" t="n">
        <v>2448</v>
      </c>
      <c r="E455" s="0" t="n">
        <v>2367</v>
      </c>
      <c r="F455" s="0" t="n">
        <v>2138</v>
      </c>
      <c r="G455" s="0" t="n">
        <v>2017</v>
      </c>
      <c r="H455" s="0" t="n">
        <v>1936</v>
      </c>
      <c r="I455" s="0" t="n">
        <v>1783</v>
      </c>
      <c r="J455" s="0" t="n">
        <v>1660</v>
      </c>
      <c r="K455" s="0" t="n">
        <v>1534</v>
      </c>
      <c r="L455" s="0" t="n">
        <v>1550</v>
      </c>
      <c r="M455" s="0" t="n">
        <v>1420</v>
      </c>
      <c r="N455" s="0" t="n">
        <v>1381</v>
      </c>
      <c r="O455" s="0" t="n">
        <v>1346</v>
      </c>
      <c r="P455" s="0" t="n">
        <v>1359</v>
      </c>
      <c r="Q455" s="0" t="n">
        <v>1299</v>
      </c>
      <c r="R455" s="0" t="n">
        <v>1379</v>
      </c>
      <c r="S455" s="0" t="n">
        <v>1359</v>
      </c>
    </row>
    <row r="456" customFormat="false" ht="12.75" hidden="false" customHeight="false" outlineLevel="0" collapsed="false">
      <c r="A456" s="0" t="n">
        <v>30</v>
      </c>
      <c r="B456" s="0" t="n">
        <v>2552</v>
      </c>
      <c r="C456" s="0" t="n">
        <v>2549</v>
      </c>
      <c r="D456" s="0" t="n">
        <v>2448</v>
      </c>
      <c r="E456" s="0" t="n">
        <v>2495</v>
      </c>
      <c r="F456" s="0" t="n">
        <v>2407</v>
      </c>
      <c r="G456" s="0" t="n">
        <v>2181</v>
      </c>
      <c r="H456" s="0" t="n">
        <v>2035</v>
      </c>
      <c r="I456" s="0" t="n">
        <v>1957</v>
      </c>
      <c r="J456" s="0" t="n">
        <v>1795</v>
      </c>
      <c r="K456" s="0" t="n">
        <v>1663</v>
      </c>
      <c r="L456" s="0" t="n">
        <v>1534</v>
      </c>
      <c r="M456" s="0" t="n">
        <v>1542</v>
      </c>
      <c r="N456" s="0" t="n">
        <v>1428</v>
      </c>
      <c r="O456" s="0" t="n">
        <v>1391</v>
      </c>
      <c r="P456" s="0" t="n">
        <v>1364</v>
      </c>
      <c r="Q456" s="0" t="n">
        <v>1380</v>
      </c>
      <c r="R456" s="0" t="n">
        <v>1334</v>
      </c>
      <c r="S456" s="0" t="n">
        <v>1390</v>
      </c>
    </row>
    <row r="457" customFormat="false" ht="12.75" hidden="false" customHeight="false" outlineLevel="0" collapsed="false">
      <c r="A457" s="0" t="n">
        <v>31</v>
      </c>
      <c r="B457" s="0" t="n">
        <v>2517</v>
      </c>
      <c r="C457" s="0" t="n">
        <v>2586</v>
      </c>
      <c r="D457" s="0" t="n">
        <v>2576</v>
      </c>
      <c r="E457" s="0" t="n">
        <v>2480</v>
      </c>
      <c r="F457" s="0" t="n">
        <v>2542</v>
      </c>
      <c r="G457" s="0" t="n">
        <v>2431</v>
      </c>
      <c r="H457" s="0" t="n">
        <v>2218</v>
      </c>
      <c r="I457" s="0" t="n">
        <v>2055</v>
      </c>
      <c r="J457" s="0" t="n">
        <v>1986</v>
      </c>
      <c r="K457" s="0" t="n">
        <v>1816</v>
      </c>
      <c r="L457" s="0" t="n">
        <v>1699</v>
      </c>
      <c r="M457" s="0" t="n">
        <v>1549</v>
      </c>
      <c r="N457" s="0" t="n">
        <v>1543</v>
      </c>
      <c r="O457" s="0" t="n">
        <v>1424</v>
      </c>
      <c r="P457" s="0" t="n">
        <v>1412</v>
      </c>
      <c r="Q457" s="0" t="n">
        <v>1380</v>
      </c>
      <c r="R457" s="0" t="n">
        <v>1400</v>
      </c>
      <c r="S457" s="0" t="n">
        <v>1339</v>
      </c>
    </row>
    <row r="458" customFormat="false" ht="12.75" hidden="false" customHeight="false" outlineLevel="0" collapsed="false">
      <c r="A458" s="0" t="n">
        <v>32</v>
      </c>
      <c r="B458" s="0" t="n">
        <v>2552</v>
      </c>
      <c r="C458" s="0" t="n">
        <v>2541</v>
      </c>
      <c r="D458" s="0" t="n">
        <v>2624</v>
      </c>
      <c r="E458" s="0" t="n">
        <v>2632</v>
      </c>
      <c r="F458" s="0" t="n">
        <v>2519</v>
      </c>
      <c r="G458" s="0" t="n">
        <v>2569</v>
      </c>
      <c r="H458" s="0" t="n">
        <v>2456</v>
      </c>
      <c r="I458" s="0" t="n">
        <v>2225</v>
      </c>
      <c r="J458" s="0" t="n">
        <v>2072</v>
      </c>
      <c r="K458" s="0" t="n">
        <v>1977</v>
      </c>
      <c r="L458" s="0" t="n">
        <v>1833</v>
      </c>
      <c r="M458" s="0" t="n">
        <v>1698</v>
      </c>
      <c r="N458" s="0" t="n">
        <v>1580</v>
      </c>
      <c r="O458" s="0" t="n">
        <v>1550</v>
      </c>
      <c r="P458" s="0" t="n">
        <v>1418</v>
      </c>
      <c r="Q458" s="0" t="n">
        <v>1422</v>
      </c>
      <c r="R458" s="0" t="n">
        <v>1395</v>
      </c>
      <c r="S458" s="0" t="n">
        <v>1431</v>
      </c>
    </row>
    <row r="459" customFormat="false" ht="12.75" hidden="false" customHeight="false" outlineLevel="0" collapsed="false">
      <c r="A459" s="0" t="n">
        <v>33</v>
      </c>
      <c r="B459" s="0" t="n">
        <v>2664</v>
      </c>
      <c r="C459" s="0" t="n">
        <v>2590</v>
      </c>
      <c r="D459" s="0" t="n">
        <v>2559</v>
      </c>
      <c r="E459" s="0" t="n">
        <v>2656</v>
      </c>
      <c r="F459" s="0" t="n">
        <v>2667</v>
      </c>
      <c r="G459" s="0" t="n">
        <v>2549</v>
      </c>
      <c r="H459" s="0" t="n">
        <v>2582</v>
      </c>
      <c r="I459" s="0" t="n">
        <v>2500</v>
      </c>
      <c r="J459" s="0" t="n">
        <v>2236</v>
      </c>
      <c r="K459" s="0" t="n">
        <v>2090</v>
      </c>
      <c r="L459" s="0" t="n">
        <v>2003</v>
      </c>
      <c r="M459" s="0" t="n">
        <v>1841</v>
      </c>
      <c r="N459" s="0" t="n">
        <v>1704</v>
      </c>
      <c r="O459" s="0" t="n">
        <v>1604</v>
      </c>
      <c r="P459" s="0" t="n">
        <v>1569</v>
      </c>
      <c r="Q459" s="0" t="n">
        <v>1455</v>
      </c>
      <c r="R459" s="0" t="n">
        <v>1431</v>
      </c>
      <c r="S459" s="0" t="n">
        <v>1413</v>
      </c>
    </row>
    <row r="460" customFormat="false" ht="12.75" hidden="false" customHeight="false" outlineLevel="0" collapsed="false">
      <c r="A460" s="0" t="n">
        <v>34</v>
      </c>
      <c r="B460" s="0" t="n">
        <v>2720</v>
      </c>
      <c r="C460" s="0" t="n">
        <v>2678</v>
      </c>
      <c r="D460" s="0" t="n">
        <v>2606</v>
      </c>
      <c r="E460" s="0" t="n">
        <v>2593</v>
      </c>
      <c r="F460" s="0" t="n">
        <v>2675</v>
      </c>
      <c r="G460" s="0" t="n">
        <v>2693</v>
      </c>
      <c r="H460" s="0" t="n">
        <v>2594</v>
      </c>
      <c r="I460" s="0" t="n">
        <v>2611</v>
      </c>
      <c r="J460" s="0" t="n">
        <v>2522</v>
      </c>
      <c r="K460" s="0" t="n">
        <v>2244</v>
      </c>
      <c r="L460" s="0" t="n">
        <v>2106</v>
      </c>
      <c r="M460" s="0" t="n">
        <v>2007</v>
      </c>
      <c r="N460" s="0" t="n">
        <v>1835</v>
      </c>
      <c r="O460" s="0" t="n">
        <v>1708</v>
      </c>
      <c r="P460" s="0" t="n">
        <v>1625</v>
      </c>
      <c r="Q460" s="0" t="n">
        <v>1571</v>
      </c>
      <c r="R460" s="0" t="n">
        <v>1462</v>
      </c>
      <c r="S460" s="0" t="n">
        <v>1443</v>
      </c>
    </row>
    <row r="461" customFormat="false" ht="12.75" hidden="false" customHeight="false" outlineLevel="0" collapsed="false">
      <c r="A461" s="0" t="n">
        <v>35</v>
      </c>
      <c r="B461" s="0" t="n">
        <v>2757</v>
      </c>
      <c r="C461" s="0" t="n">
        <v>2740</v>
      </c>
      <c r="D461" s="0" t="n">
        <v>2693</v>
      </c>
      <c r="E461" s="0" t="n">
        <v>2651</v>
      </c>
      <c r="F461" s="0" t="n">
        <v>2597</v>
      </c>
      <c r="G461" s="0" t="n">
        <v>2709</v>
      </c>
      <c r="H461" s="0" t="n">
        <v>2717</v>
      </c>
      <c r="I461" s="0" t="n">
        <v>2617</v>
      </c>
      <c r="J461" s="0" t="n">
        <v>2621</v>
      </c>
      <c r="K461" s="0" t="n">
        <v>2520</v>
      </c>
      <c r="L461" s="0" t="n">
        <v>2254</v>
      </c>
      <c r="M461" s="0" t="n">
        <v>2098</v>
      </c>
      <c r="N461" s="0" t="n">
        <v>1990</v>
      </c>
      <c r="O461" s="0" t="n">
        <v>1833</v>
      </c>
      <c r="P461" s="0" t="n">
        <v>1720</v>
      </c>
      <c r="Q461" s="0" t="n">
        <v>1622</v>
      </c>
      <c r="R461" s="0" t="n">
        <v>1601</v>
      </c>
      <c r="S461" s="0" t="n">
        <v>1491</v>
      </c>
    </row>
    <row r="462" customFormat="false" ht="12.75" hidden="false" customHeight="false" outlineLevel="0" collapsed="false">
      <c r="A462" s="0" t="n">
        <v>36</v>
      </c>
      <c r="B462" s="0" t="n">
        <v>2685</v>
      </c>
      <c r="C462" s="0" t="n">
        <v>2789</v>
      </c>
      <c r="D462" s="0" t="n">
        <v>2770</v>
      </c>
      <c r="E462" s="0" t="n">
        <v>2741</v>
      </c>
      <c r="F462" s="0" t="n">
        <v>2673</v>
      </c>
      <c r="G462" s="0" t="n">
        <v>2643</v>
      </c>
      <c r="H462" s="0" t="n">
        <v>2725</v>
      </c>
      <c r="I462" s="0" t="n">
        <v>2745</v>
      </c>
      <c r="J462" s="0" t="n">
        <v>2638</v>
      </c>
      <c r="K462" s="0" t="n">
        <v>2635</v>
      </c>
      <c r="L462" s="0" t="n">
        <v>2546</v>
      </c>
      <c r="M462" s="0" t="n">
        <v>2261</v>
      </c>
      <c r="N462" s="0" t="n">
        <v>2111</v>
      </c>
      <c r="O462" s="0" t="n">
        <v>1987</v>
      </c>
      <c r="P462" s="0" t="n">
        <v>1861</v>
      </c>
      <c r="Q462" s="0" t="n">
        <v>1743</v>
      </c>
      <c r="R462" s="0" t="n">
        <v>1654</v>
      </c>
      <c r="S462" s="0" t="n">
        <v>1619</v>
      </c>
    </row>
    <row r="463" customFormat="false" ht="12.75" hidden="false" customHeight="false" outlineLevel="0" collapsed="false">
      <c r="A463" s="0" t="n">
        <v>37</v>
      </c>
      <c r="B463" s="0" t="n">
        <v>2943</v>
      </c>
      <c r="C463" s="0" t="n">
        <v>2722</v>
      </c>
      <c r="D463" s="0" t="n">
        <v>2806</v>
      </c>
      <c r="E463" s="0" t="n">
        <v>2794</v>
      </c>
      <c r="F463" s="0" t="n">
        <v>2767</v>
      </c>
      <c r="G463" s="0" t="n">
        <v>2703</v>
      </c>
      <c r="H463" s="0" t="n">
        <v>2674</v>
      </c>
      <c r="I463" s="0" t="n">
        <v>2751</v>
      </c>
      <c r="J463" s="0" t="n">
        <v>2761</v>
      </c>
      <c r="K463" s="0" t="n">
        <v>2653</v>
      </c>
      <c r="L463" s="0" t="n">
        <v>2643</v>
      </c>
      <c r="M463" s="0" t="n">
        <v>2556</v>
      </c>
      <c r="N463" s="0" t="n">
        <v>2285</v>
      </c>
      <c r="O463" s="0" t="n">
        <v>2121</v>
      </c>
      <c r="P463" s="0" t="n">
        <v>2019</v>
      </c>
      <c r="Q463" s="0" t="n">
        <v>1881</v>
      </c>
      <c r="R463" s="0" t="n">
        <v>1773</v>
      </c>
      <c r="S463" s="0" t="n">
        <v>1668</v>
      </c>
    </row>
    <row r="464" customFormat="false" ht="12.75" hidden="false" customHeight="false" outlineLevel="0" collapsed="false">
      <c r="A464" s="0" t="n">
        <v>38</v>
      </c>
      <c r="B464" s="0" t="n">
        <v>2732</v>
      </c>
      <c r="C464" s="0" t="n">
        <v>2985</v>
      </c>
      <c r="D464" s="0" t="n">
        <v>2755</v>
      </c>
      <c r="E464" s="0" t="n">
        <v>2815</v>
      </c>
      <c r="F464" s="0" t="n">
        <v>2815</v>
      </c>
      <c r="G464" s="0" t="n">
        <v>2796</v>
      </c>
      <c r="H464" s="0" t="n">
        <v>2727</v>
      </c>
      <c r="I464" s="0" t="n">
        <v>2703</v>
      </c>
      <c r="J464" s="0" t="n">
        <v>2778</v>
      </c>
      <c r="K464" s="0" t="n">
        <v>2771</v>
      </c>
      <c r="L464" s="0" t="n">
        <v>2670</v>
      </c>
      <c r="M464" s="0" t="n">
        <v>2662</v>
      </c>
      <c r="N464" s="0" t="n">
        <v>2560</v>
      </c>
      <c r="O464" s="0" t="n">
        <v>2312</v>
      </c>
      <c r="P464" s="0" t="n">
        <v>2159</v>
      </c>
      <c r="Q464" s="0" t="n">
        <v>2031</v>
      </c>
      <c r="R464" s="0" t="n">
        <v>1916</v>
      </c>
      <c r="S464" s="0" t="n">
        <v>1779</v>
      </c>
    </row>
    <row r="465" customFormat="false" ht="12.75" hidden="false" customHeight="false" outlineLevel="0" collapsed="false">
      <c r="A465" s="0" t="n">
        <v>39</v>
      </c>
      <c r="B465" s="0" t="n">
        <v>2617</v>
      </c>
      <c r="C465" s="0" t="n">
        <v>2738</v>
      </c>
      <c r="D465" s="0" t="n">
        <v>3009</v>
      </c>
      <c r="E465" s="0" t="n">
        <v>2772</v>
      </c>
      <c r="F465" s="0" t="n">
        <v>2846</v>
      </c>
      <c r="G465" s="0" t="n">
        <v>2836</v>
      </c>
      <c r="H465" s="0" t="n">
        <v>2814</v>
      </c>
      <c r="I465" s="0" t="n">
        <v>2751</v>
      </c>
      <c r="J465" s="0" t="n">
        <v>2705</v>
      </c>
      <c r="K465" s="0" t="n">
        <v>2796</v>
      </c>
      <c r="L465" s="0" t="n">
        <v>2799</v>
      </c>
      <c r="M465" s="0" t="n">
        <v>2664</v>
      </c>
      <c r="N465" s="0" t="n">
        <v>2681</v>
      </c>
      <c r="O465" s="0" t="n">
        <v>2592</v>
      </c>
      <c r="P465" s="0" t="n">
        <v>2328</v>
      </c>
      <c r="Q465" s="0" t="n">
        <v>2196</v>
      </c>
      <c r="R465" s="0" t="n">
        <v>2040</v>
      </c>
      <c r="S465" s="0" t="n">
        <v>1917</v>
      </c>
    </row>
    <row r="466" customFormat="false" ht="12.75" hidden="false" customHeight="false" outlineLevel="0" collapsed="false">
      <c r="A466" s="0" t="n">
        <v>40</v>
      </c>
      <c r="B466" s="0" t="n">
        <v>2606</v>
      </c>
      <c r="C466" s="0" t="n">
        <v>2632</v>
      </c>
      <c r="D466" s="0" t="n">
        <v>2759</v>
      </c>
      <c r="E466" s="0" t="n">
        <v>3035</v>
      </c>
      <c r="F466" s="0" t="n">
        <v>2816</v>
      </c>
      <c r="G466" s="0" t="n">
        <v>2871</v>
      </c>
      <c r="H466" s="0" t="n">
        <v>2863</v>
      </c>
      <c r="I466" s="0" t="n">
        <v>2823</v>
      </c>
      <c r="J466" s="0" t="n">
        <v>2777</v>
      </c>
      <c r="K466" s="0" t="n">
        <v>2711</v>
      </c>
      <c r="L466" s="0" t="n">
        <v>2809</v>
      </c>
      <c r="M466" s="0" t="n">
        <v>2802</v>
      </c>
      <c r="N466" s="0" t="n">
        <v>2692</v>
      </c>
      <c r="O466" s="0" t="n">
        <v>2694</v>
      </c>
      <c r="P466" s="0" t="n">
        <v>2631</v>
      </c>
      <c r="Q466" s="0" t="n">
        <v>2366</v>
      </c>
      <c r="R466" s="0" t="n">
        <v>2232</v>
      </c>
      <c r="S466" s="0" t="n">
        <v>2076</v>
      </c>
    </row>
    <row r="467" customFormat="false" ht="12.75" hidden="false" customHeight="false" outlineLevel="0" collapsed="false">
      <c r="A467" s="0" t="n">
        <v>41</v>
      </c>
      <c r="B467" s="0" t="n">
        <v>2530</v>
      </c>
      <c r="C467" s="0" t="n">
        <v>2621</v>
      </c>
      <c r="D467" s="0" t="n">
        <v>2646</v>
      </c>
      <c r="E467" s="0" t="n">
        <v>2778</v>
      </c>
      <c r="F467" s="0" t="n">
        <v>3057</v>
      </c>
      <c r="G467" s="0" t="n">
        <v>2826</v>
      </c>
      <c r="H467" s="0" t="n">
        <v>2888</v>
      </c>
      <c r="I467" s="0" t="n">
        <v>2875</v>
      </c>
      <c r="J467" s="0" t="n">
        <v>2850</v>
      </c>
      <c r="K467" s="0" t="n">
        <v>2793</v>
      </c>
      <c r="L467" s="0" t="n">
        <v>2733</v>
      </c>
      <c r="M467" s="0" t="n">
        <v>2817</v>
      </c>
      <c r="N467" s="0" t="n">
        <v>2815</v>
      </c>
      <c r="O467" s="0" t="n">
        <v>2697</v>
      </c>
      <c r="P467" s="0" t="n">
        <v>2706</v>
      </c>
      <c r="Q467" s="0" t="n">
        <v>2650</v>
      </c>
      <c r="R467" s="0" t="n">
        <v>2380</v>
      </c>
      <c r="S467" s="0" t="n">
        <v>2248</v>
      </c>
    </row>
    <row r="468" customFormat="false" ht="12.75" hidden="false" customHeight="false" outlineLevel="0" collapsed="false">
      <c r="A468" s="0" t="n">
        <v>42</v>
      </c>
      <c r="B468" s="0" t="n">
        <v>2415</v>
      </c>
      <c r="C468" s="0" t="n">
        <v>2542</v>
      </c>
      <c r="D468" s="0" t="n">
        <v>2626</v>
      </c>
      <c r="E468" s="0" t="n">
        <v>2662</v>
      </c>
      <c r="F468" s="0" t="n">
        <v>2793</v>
      </c>
      <c r="G468" s="0" t="n">
        <v>3091</v>
      </c>
      <c r="H468" s="0" t="n">
        <v>2861</v>
      </c>
      <c r="I468" s="0" t="n">
        <v>2900</v>
      </c>
      <c r="J468" s="0" t="n">
        <v>2888</v>
      </c>
      <c r="K468" s="0" t="n">
        <v>2872</v>
      </c>
      <c r="L468" s="0" t="n">
        <v>2809</v>
      </c>
      <c r="M468" s="0" t="n">
        <v>2744</v>
      </c>
      <c r="N468" s="0" t="n">
        <v>2839</v>
      </c>
      <c r="O468" s="0" t="n">
        <v>2839</v>
      </c>
      <c r="P468" s="0" t="n">
        <v>2712</v>
      </c>
      <c r="Q468" s="0" t="n">
        <v>2733</v>
      </c>
      <c r="R468" s="0" t="n">
        <v>2665</v>
      </c>
      <c r="S468" s="0" t="n">
        <v>2383</v>
      </c>
    </row>
    <row r="469" customFormat="false" ht="12.75" hidden="false" customHeight="false" outlineLevel="0" collapsed="false">
      <c r="A469" s="0" t="n">
        <v>43</v>
      </c>
      <c r="B469" s="0" t="n">
        <v>2351</v>
      </c>
      <c r="C469" s="0" t="n">
        <v>2437</v>
      </c>
      <c r="D469" s="0" t="n">
        <v>2559</v>
      </c>
      <c r="E469" s="0" t="n">
        <v>2646</v>
      </c>
      <c r="F469" s="0" t="n">
        <v>2682</v>
      </c>
      <c r="G469" s="0" t="n">
        <v>2813</v>
      </c>
      <c r="H469" s="0" t="n">
        <v>3118</v>
      </c>
      <c r="I469" s="0" t="n">
        <v>2879</v>
      </c>
      <c r="J469" s="0" t="n">
        <v>2931</v>
      </c>
      <c r="K469" s="0" t="n">
        <v>2921</v>
      </c>
      <c r="L469" s="0" t="n">
        <v>2886</v>
      </c>
      <c r="M469" s="0" t="n">
        <v>2804</v>
      </c>
      <c r="N469" s="0" t="n">
        <v>2758</v>
      </c>
      <c r="O469" s="0" t="n">
        <v>2851</v>
      </c>
      <c r="P469" s="0" t="n">
        <v>2844</v>
      </c>
      <c r="Q469" s="0" t="n">
        <v>2730</v>
      </c>
      <c r="R469" s="0" t="n">
        <v>2748</v>
      </c>
      <c r="S469" s="0" t="n">
        <v>2675</v>
      </c>
    </row>
    <row r="470" customFormat="false" ht="12.75" hidden="false" customHeight="false" outlineLevel="0" collapsed="false">
      <c r="A470" s="0" t="n">
        <v>44</v>
      </c>
      <c r="B470" s="0" t="n">
        <v>2288</v>
      </c>
      <c r="C470" s="0" t="n">
        <v>2366</v>
      </c>
      <c r="D470" s="0" t="n">
        <v>2450</v>
      </c>
      <c r="E470" s="0" t="n">
        <v>2577</v>
      </c>
      <c r="F470" s="0" t="n">
        <v>2666</v>
      </c>
      <c r="G470" s="0" t="n">
        <v>2701</v>
      </c>
      <c r="H470" s="0" t="n">
        <v>2840</v>
      </c>
      <c r="I470" s="0" t="n">
        <v>3130</v>
      </c>
      <c r="J470" s="0" t="n">
        <v>2881</v>
      </c>
      <c r="K470" s="0" t="n">
        <v>2951</v>
      </c>
      <c r="L470" s="0" t="n">
        <v>2946</v>
      </c>
      <c r="M470" s="0" t="n">
        <v>2888</v>
      </c>
      <c r="N470" s="0" t="n">
        <v>2810</v>
      </c>
      <c r="O470" s="0" t="n">
        <v>2769</v>
      </c>
      <c r="P470" s="0" t="n">
        <v>2862</v>
      </c>
      <c r="Q470" s="0" t="n">
        <v>2848</v>
      </c>
      <c r="R470" s="0" t="n">
        <v>2746</v>
      </c>
      <c r="S470" s="0" t="n">
        <v>2771</v>
      </c>
    </row>
    <row r="471" customFormat="false" ht="12.75" hidden="false" customHeight="false" outlineLevel="0" collapsed="false">
      <c r="A471" s="0" t="n">
        <v>45</v>
      </c>
      <c r="B471" s="0" t="n">
        <v>2430</v>
      </c>
      <c r="C471" s="0" t="n">
        <v>2308</v>
      </c>
      <c r="D471" s="0" t="n">
        <v>2385</v>
      </c>
      <c r="E471" s="0" t="n">
        <v>2468</v>
      </c>
      <c r="F471" s="0" t="n">
        <v>2608</v>
      </c>
      <c r="G471" s="0" t="n">
        <v>2677</v>
      </c>
      <c r="H471" s="0" t="n">
        <v>2707</v>
      </c>
      <c r="I471" s="0" t="n">
        <v>2854</v>
      </c>
      <c r="J471" s="0" t="n">
        <v>3125</v>
      </c>
      <c r="K471" s="0" t="n">
        <v>2893</v>
      </c>
      <c r="L471" s="0" t="n">
        <v>2968</v>
      </c>
      <c r="M471" s="0" t="n">
        <v>2941</v>
      </c>
      <c r="N471" s="0" t="n">
        <v>2896</v>
      </c>
      <c r="O471" s="0" t="n">
        <v>2824</v>
      </c>
      <c r="P471" s="0" t="n">
        <v>2804</v>
      </c>
      <c r="Q471" s="0" t="n">
        <v>2883</v>
      </c>
      <c r="R471" s="0" t="n">
        <v>2876</v>
      </c>
      <c r="S471" s="0" t="n">
        <v>2752</v>
      </c>
    </row>
    <row r="472" customFormat="false" ht="12.75" hidden="false" customHeight="false" outlineLevel="0" collapsed="false">
      <c r="A472" s="0" t="n">
        <v>46</v>
      </c>
      <c r="B472" s="0" t="n">
        <v>2208</v>
      </c>
      <c r="C472" s="0" t="n">
        <v>2435</v>
      </c>
      <c r="D472" s="0" t="n">
        <v>2313</v>
      </c>
      <c r="E472" s="0" t="n">
        <v>2403</v>
      </c>
      <c r="F472" s="0" t="n">
        <v>2482</v>
      </c>
      <c r="G472" s="0" t="n">
        <v>2619</v>
      </c>
      <c r="H472" s="0" t="n">
        <v>2694</v>
      </c>
      <c r="I472" s="0" t="n">
        <v>2704</v>
      </c>
      <c r="J472" s="0" t="n">
        <v>2856</v>
      </c>
      <c r="K472" s="0" t="n">
        <v>3135</v>
      </c>
      <c r="L472" s="0" t="n">
        <v>2909</v>
      </c>
      <c r="M472" s="0" t="n">
        <v>2973</v>
      </c>
      <c r="N472" s="0" t="n">
        <v>2943</v>
      </c>
      <c r="O472" s="0" t="n">
        <v>2927</v>
      </c>
      <c r="P472" s="0" t="n">
        <v>2858</v>
      </c>
      <c r="Q472" s="0" t="n">
        <v>2812</v>
      </c>
      <c r="R472" s="0" t="n">
        <v>2900</v>
      </c>
      <c r="S472" s="0" t="n">
        <v>2874</v>
      </c>
    </row>
    <row r="473" customFormat="false" ht="12.75" hidden="false" customHeight="false" outlineLevel="0" collapsed="false">
      <c r="A473" s="0" t="n">
        <v>47</v>
      </c>
      <c r="B473" s="0" t="n">
        <v>2140</v>
      </c>
      <c r="C473" s="0" t="n">
        <v>2204</v>
      </c>
      <c r="D473" s="0" t="n">
        <v>2438</v>
      </c>
      <c r="E473" s="0" t="n">
        <v>2328</v>
      </c>
      <c r="F473" s="0" t="n">
        <v>2413</v>
      </c>
      <c r="G473" s="0" t="n">
        <v>2501</v>
      </c>
      <c r="H473" s="0" t="n">
        <v>2631</v>
      </c>
      <c r="I473" s="0" t="n">
        <v>2700</v>
      </c>
      <c r="J473" s="0" t="n">
        <v>2714</v>
      </c>
      <c r="K473" s="0" t="n">
        <v>2852</v>
      </c>
      <c r="L473" s="0" t="n">
        <v>3132</v>
      </c>
      <c r="M473" s="0" t="n">
        <v>2905</v>
      </c>
      <c r="N473" s="0" t="n">
        <v>2968</v>
      </c>
      <c r="O473" s="0" t="n">
        <v>2956</v>
      </c>
      <c r="P473" s="0" t="n">
        <v>2945</v>
      </c>
      <c r="Q473" s="0" t="n">
        <v>2867</v>
      </c>
      <c r="R473" s="0" t="n">
        <v>2833</v>
      </c>
      <c r="S473" s="0" t="n">
        <v>2900</v>
      </c>
    </row>
    <row r="474" customFormat="false" ht="12.75" hidden="false" customHeight="false" outlineLevel="0" collapsed="false">
      <c r="A474" s="0" t="n">
        <v>48</v>
      </c>
      <c r="B474" s="0" t="n">
        <v>2119</v>
      </c>
      <c r="C474" s="0" t="n">
        <v>2153</v>
      </c>
      <c r="D474" s="0" t="n">
        <v>2207</v>
      </c>
      <c r="E474" s="0" t="n">
        <v>2447</v>
      </c>
      <c r="F474" s="0" t="n">
        <v>2342</v>
      </c>
      <c r="G474" s="0" t="n">
        <v>2422</v>
      </c>
      <c r="H474" s="0" t="n">
        <v>2516</v>
      </c>
      <c r="I474" s="0" t="n">
        <v>2639</v>
      </c>
      <c r="J474" s="0" t="n">
        <v>2699</v>
      </c>
      <c r="K474" s="0" t="n">
        <v>2716</v>
      </c>
      <c r="L474" s="0" t="n">
        <v>2844</v>
      </c>
      <c r="M474" s="0" t="n">
        <v>3142</v>
      </c>
      <c r="N474" s="0" t="n">
        <v>2908</v>
      </c>
      <c r="O474" s="0" t="n">
        <v>2997</v>
      </c>
      <c r="P474" s="0" t="n">
        <v>2972</v>
      </c>
      <c r="Q474" s="0" t="n">
        <v>2966</v>
      </c>
      <c r="R474" s="0" t="n">
        <v>2887</v>
      </c>
      <c r="S474" s="0" t="n">
        <v>2837</v>
      </c>
    </row>
    <row r="475" customFormat="false" ht="12.75" hidden="false" customHeight="false" outlineLevel="0" collapsed="false">
      <c r="A475" s="0" t="n">
        <v>49</v>
      </c>
      <c r="B475" s="0" t="n">
        <v>2140</v>
      </c>
      <c r="C475" s="0" t="n">
        <v>2131</v>
      </c>
      <c r="D475" s="0" t="n">
        <v>2160</v>
      </c>
      <c r="E475" s="0" t="n">
        <v>2226</v>
      </c>
      <c r="F475" s="0" t="n">
        <v>2467</v>
      </c>
      <c r="G475" s="0" t="n">
        <v>2355</v>
      </c>
      <c r="H475" s="0" t="n">
        <v>2434</v>
      </c>
      <c r="I475" s="0" t="n">
        <v>2522</v>
      </c>
      <c r="J475" s="0" t="n">
        <v>2638</v>
      </c>
      <c r="K475" s="0" t="n">
        <v>2718</v>
      </c>
      <c r="L475" s="0" t="n">
        <v>2716</v>
      </c>
      <c r="M475" s="0" t="n">
        <v>2846</v>
      </c>
      <c r="N475" s="0" t="n">
        <v>3144</v>
      </c>
      <c r="O475" s="0" t="n">
        <v>2917</v>
      </c>
      <c r="P475" s="0" t="n">
        <v>3007</v>
      </c>
      <c r="Q475" s="0" t="n">
        <v>2999</v>
      </c>
      <c r="R475" s="0" t="n">
        <v>2984</v>
      </c>
      <c r="S475" s="0" t="n">
        <v>2882</v>
      </c>
    </row>
    <row r="476" customFormat="false" ht="12.75" hidden="false" customHeight="false" outlineLevel="0" collapsed="false">
      <c r="A476" s="0" t="n">
        <v>50</v>
      </c>
      <c r="B476" s="0" t="n">
        <v>2160</v>
      </c>
      <c r="C476" s="0" t="n">
        <v>2139</v>
      </c>
      <c r="D476" s="0" t="n">
        <v>2130</v>
      </c>
      <c r="E476" s="0" t="n">
        <v>2173</v>
      </c>
      <c r="F476" s="0" t="n">
        <v>2236</v>
      </c>
      <c r="G476" s="0" t="n">
        <v>2473</v>
      </c>
      <c r="H476" s="0" t="n">
        <v>2369</v>
      </c>
      <c r="I476" s="0" t="n">
        <v>2428</v>
      </c>
      <c r="J476" s="0" t="n">
        <v>2541</v>
      </c>
      <c r="K476" s="0" t="n">
        <v>2628</v>
      </c>
      <c r="L476" s="0" t="n">
        <v>2721</v>
      </c>
      <c r="M476" s="0" t="n">
        <v>2723</v>
      </c>
      <c r="N476" s="0" t="n">
        <v>2864</v>
      </c>
      <c r="O476" s="0" t="n">
        <v>3160</v>
      </c>
      <c r="P476" s="0" t="n">
        <v>2928</v>
      </c>
      <c r="Q476" s="0" t="n">
        <v>3012</v>
      </c>
      <c r="R476" s="0" t="n">
        <v>3002</v>
      </c>
      <c r="S476" s="0" t="n">
        <v>3002</v>
      </c>
    </row>
    <row r="477" customFormat="false" ht="12.75" hidden="false" customHeight="false" outlineLevel="0" collapsed="false">
      <c r="A477" s="0" t="n">
        <v>51</v>
      </c>
      <c r="B477" s="0" t="n">
        <v>2289</v>
      </c>
      <c r="C477" s="0" t="n">
        <v>2154</v>
      </c>
      <c r="D477" s="0" t="n">
        <v>2149</v>
      </c>
      <c r="E477" s="0" t="n">
        <v>2139</v>
      </c>
      <c r="F477" s="0" t="n">
        <v>2185</v>
      </c>
      <c r="G477" s="0" t="n">
        <v>2249</v>
      </c>
      <c r="H477" s="0" t="n">
        <v>2473</v>
      </c>
      <c r="I477" s="0" t="n">
        <v>2366</v>
      </c>
      <c r="J477" s="0" t="n">
        <v>2427</v>
      </c>
      <c r="K477" s="0" t="n">
        <v>2550</v>
      </c>
      <c r="L477" s="0" t="n">
        <v>2628</v>
      </c>
      <c r="M477" s="0" t="n">
        <v>2717</v>
      </c>
      <c r="N477" s="0" t="n">
        <v>2718</v>
      </c>
      <c r="O477" s="0" t="n">
        <v>2867</v>
      </c>
      <c r="P477" s="0" t="n">
        <v>3167</v>
      </c>
      <c r="Q477" s="0" t="n">
        <v>2936</v>
      </c>
      <c r="R477" s="0" t="n">
        <v>3021</v>
      </c>
      <c r="S477" s="0" t="n">
        <v>3002</v>
      </c>
    </row>
    <row r="478" customFormat="false" ht="12.75" hidden="false" customHeight="false" outlineLevel="0" collapsed="false">
      <c r="A478" s="0" t="n">
        <v>52</v>
      </c>
      <c r="B478" s="0" t="n">
        <v>2272</v>
      </c>
      <c r="C478" s="0" t="n">
        <v>2284</v>
      </c>
      <c r="D478" s="0" t="n">
        <v>2159</v>
      </c>
      <c r="E478" s="0" t="n">
        <v>2155</v>
      </c>
      <c r="F478" s="0" t="n">
        <v>2153</v>
      </c>
      <c r="G478" s="0" t="n">
        <v>2180</v>
      </c>
      <c r="H478" s="0" t="n">
        <v>2252</v>
      </c>
      <c r="I478" s="0" t="n">
        <v>2480</v>
      </c>
      <c r="J478" s="0" t="n">
        <v>2367</v>
      </c>
      <c r="K478" s="0" t="n">
        <v>2428</v>
      </c>
      <c r="L478" s="0" t="n">
        <v>2550</v>
      </c>
      <c r="M478" s="0" t="n">
        <v>2637</v>
      </c>
      <c r="N478" s="0" t="n">
        <v>2720</v>
      </c>
      <c r="O478" s="0" t="n">
        <v>2717</v>
      </c>
      <c r="P478" s="0" t="n">
        <v>2871</v>
      </c>
      <c r="Q478" s="0" t="n">
        <v>3177</v>
      </c>
      <c r="R478" s="0" t="n">
        <v>2940</v>
      </c>
      <c r="S478" s="0" t="n">
        <v>3029</v>
      </c>
    </row>
    <row r="479" customFormat="false" ht="12.75" hidden="false" customHeight="false" outlineLevel="0" collapsed="false">
      <c r="A479" s="0" t="n">
        <v>53</v>
      </c>
      <c r="B479" s="0" t="n">
        <v>2415</v>
      </c>
      <c r="C479" s="0" t="n">
        <v>2266</v>
      </c>
      <c r="D479" s="0" t="n">
        <v>2281</v>
      </c>
      <c r="E479" s="0" t="n">
        <v>2174</v>
      </c>
      <c r="F479" s="0" t="n">
        <v>2161</v>
      </c>
      <c r="G479" s="0" t="n">
        <v>2160</v>
      </c>
      <c r="H479" s="0" t="n">
        <v>2181</v>
      </c>
      <c r="I479" s="0" t="n">
        <v>2259</v>
      </c>
      <c r="J479" s="0" t="n">
        <v>2471</v>
      </c>
      <c r="K479" s="0" t="n">
        <v>2372</v>
      </c>
      <c r="L479" s="0" t="n">
        <v>2441</v>
      </c>
      <c r="M479" s="0" t="n">
        <v>2550</v>
      </c>
      <c r="N479" s="0" t="n">
        <v>2637</v>
      </c>
      <c r="O479" s="0" t="n">
        <v>2722</v>
      </c>
      <c r="P479" s="0" t="n">
        <v>2729</v>
      </c>
      <c r="Q479" s="0" t="n">
        <v>2884</v>
      </c>
      <c r="R479" s="0" t="n">
        <v>3177</v>
      </c>
      <c r="S479" s="0" t="n">
        <v>2931</v>
      </c>
    </row>
    <row r="480" customFormat="false" ht="12.75" hidden="false" customHeight="false" outlineLevel="0" collapsed="false">
      <c r="A480" s="0" t="n">
        <v>54</v>
      </c>
      <c r="B480" s="0" t="n">
        <v>2521</v>
      </c>
      <c r="C480" s="0" t="n">
        <v>2427</v>
      </c>
      <c r="D480" s="0" t="n">
        <v>2274</v>
      </c>
      <c r="E480" s="0" t="n">
        <v>2286</v>
      </c>
      <c r="F480" s="0" t="n">
        <v>2184</v>
      </c>
      <c r="G480" s="0" t="n">
        <v>2153</v>
      </c>
      <c r="H480" s="0" t="n">
        <v>2165</v>
      </c>
      <c r="I480" s="0" t="n">
        <v>2185</v>
      </c>
      <c r="J480" s="0" t="n">
        <v>2264</v>
      </c>
      <c r="K480" s="0" t="n">
        <v>2472</v>
      </c>
      <c r="L480" s="0" t="n">
        <v>2377</v>
      </c>
      <c r="M480" s="0" t="n">
        <v>2443</v>
      </c>
      <c r="N480" s="0" t="n">
        <v>2544</v>
      </c>
      <c r="O480" s="0" t="n">
        <v>2615</v>
      </c>
      <c r="P480" s="0" t="n">
        <v>2745</v>
      </c>
      <c r="Q480" s="0" t="n">
        <v>2729</v>
      </c>
      <c r="R480" s="0" t="n">
        <v>2884</v>
      </c>
      <c r="S480" s="0" t="n">
        <v>3176</v>
      </c>
    </row>
    <row r="481" customFormat="false" ht="12.75" hidden="false" customHeight="false" outlineLevel="0" collapsed="false">
      <c r="A481" s="0" t="n">
        <v>55</v>
      </c>
      <c r="B481" s="0" t="n">
        <v>2510</v>
      </c>
      <c r="C481" s="0" t="n">
        <v>2533</v>
      </c>
      <c r="D481" s="0" t="n">
        <v>2423</v>
      </c>
      <c r="E481" s="0" t="n">
        <v>2274</v>
      </c>
      <c r="F481" s="0" t="n">
        <v>2289</v>
      </c>
      <c r="G481" s="0" t="n">
        <v>2187</v>
      </c>
      <c r="H481" s="0" t="n">
        <v>2167</v>
      </c>
      <c r="I481" s="0" t="n">
        <v>2163</v>
      </c>
      <c r="J481" s="0" t="n">
        <v>2185</v>
      </c>
      <c r="K481" s="0" t="n">
        <v>2270</v>
      </c>
      <c r="L481" s="0" t="n">
        <v>2471</v>
      </c>
      <c r="M481" s="0" t="n">
        <v>2377</v>
      </c>
      <c r="N481" s="0" t="n">
        <v>2445</v>
      </c>
      <c r="O481" s="0" t="n">
        <v>2538</v>
      </c>
      <c r="P481" s="0" t="n">
        <v>2623</v>
      </c>
      <c r="Q481" s="0" t="n">
        <v>2742</v>
      </c>
      <c r="R481" s="0" t="n">
        <v>2722</v>
      </c>
      <c r="S481" s="0" t="n">
        <v>2885</v>
      </c>
    </row>
    <row r="482" customFormat="false" ht="12.75" hidden="false" customHeight="false" outlineLevel="0" collapsed="false">
      <c r="A482" s="0" t="n">
        <v>56</v>
      </c>
      <c r="B482" s="0" t="n">
        <v>1773</v>
      </c>
      <c r="C482" s="0" t="n">
        <v>2500</v>
      </c>
      <c r="D482" s="0" t="n">
        <v>2530</v>
      </c>
      <c r="E482" s="0" t="n">
        <v>2434</v>
      </c>
      <c r="F482" s="0" t="n">
        <v>2290</v>
      </c>
      <c r="G482" s="0" t="n">
        <v>2292</v>
      </c>
      <c r="H482" s="0" t="n">
        <v>2199</v>
      </c>
      <c r="I482" s="0" t="n">
        <v>2164</v>
      </c>
      <c r="J482" s="0" t="n">
        <v>2154</v>
      </c>
      <c r="K482" s="0" t="n">
        <v>2172</v>
      </c>
      <c r="L482" s="0" t="n">
        <v>2278</v>
      </c>
      <c r="M482" s="0" t="n">
        <v>2465</v>
      </c>
      <c r="N482" s="0" t="n">
        <v>2387</v>
      </c>
      <c r="O482" s="0" t="n">
        <v>2435</v>
      </c>
      <c r="P482" s="0" t="n">
        <v>2543</v>
      </c>
      <c r="Q482" s="0" t="n">
        <v>2624</v>
      </c>
      <c r="R482" s="0" t="n">
        <v>2743</v>
      </c>
      <c r="S482" s="0" t="n">
        <v>2714</v>
      </c>
    </row>
    <row r="483" customFormat="false" ht="12.75" hidden="false" customHeight="false" outlineLevel="0" collapsed="false">
      <c r="A483" s="0" t="n">
        <v>57</v>
      </c>
      <c r="B483" s="0" t="n">
        <v>2066</v>
      </c>
      <c r="C483" s="0" t="n">
        <v>1759</v>
      </c>
      <c r="D483" s="0" t="n">
        <v>2511</v>
      </c>
      <c r="E483" s="0" t="n">
        <v>2530</v>
      </c>
      <c r="F483" s="0" t="n">
        <v>2437</v>
      </c>
      <c r="G483" s="0" t="n">
        <v>2305</v>
      </c>
      <c r="H483" s="0" t="n">
        <v>2282</v>
      </c>
      <c r="I483" s="0" t="n">
        <v>2200</v>
      </c>
      <c r="J483" s="0" t="n">
        <v>2158</v>
      </c>
      <c r="K483" s="0" t="n">
        <v>2146</v>
      </c>
      <c r="L483" s="0" t="n">
        <v>2174</v>
      </c>
      <c r="M483" s="0" t="n">
        <v>2284</v>
      </c>
      <c r="N483" s="0" t="n">
        <v>2461</v>
      </c>
      <c r="O483" s="0" t="n">
        <v>2371</v>
      </c>
      <c r="P483" s="0" t="n">
        <v>2433</v>
      </c>
      <c r="Q483" s="0" t="n">
        <v>2524</v>
      </c>
      <c r="R483" s="0" t="n">
        <v>2625</v>
      </c>
      <c r="S483" s="0" t="n">
        <v>2727</v>
      </c>
    </row>
    <row r="484" customFormat="false" ht="12.75" hidden="false" customHeight="false" outlineLevel="0" collapsed="false">
      <c r="A484" s="0" t="n">
        <v>58</v>
      </c>
      <c r="B484" s="0" t="n">
        <v>1980</v>
      </c>
      <c r="C484" s="0" t="n">
        <v>2054</v>
      </c>
      <c r="D484" s="0" t="n">
        <v>1760</v>
      </c>
      <c r="E484" s="0" t="n">
        <v>2503</v>
      </c>
      <c r="F484" s="0" t="n">
        <v>2522</v>
      </c>
      <c r="G484" s="0" t="n">
        <v>2436</v>
      </c>
      <c r="H484" s="0" t="n">
        <v>2319</v>
      </c>
      <c r="I484" s="0" t="n">
        <v>2266</v>
      </c>
      <c r="J484" s="0" t="n">
        <v>2212</v>
      </c>
      <c r="K484" s="0" t="n">
        <v>2161</v>
      </c>
      <c r="L484" s="0" t="n">
        <v>2153</v>
      </c>
      <c r="M484" s="0" t="n">
        <v>2166</v>
      </c>
      <c r="N484" s="0" t="n">
        <v>2282</v>
      </c>
      <c r="O484" s="0" t="n">
        <v>2453</v>
      </c>
      <c r="P484" s="0" t="n">
        <v>2359</v>
      </c>
      <c r="Q484" s="0" t="n">
        <v>2432</v>
      </c>
      <c r="R484" s="0" t="n">
        <v>2527</v>
      </c>
      <c r="S484" s="0" t="n">
        <v>2618</v>
      </c>
    </row>
    <row r="485" customFormat="false" ht="12.75" hidden="false" customHeight="false" outlineLevel="0" collapsed="false">
      <c r="A485" s="0" t="n">
        <v>59</v>
      </c>
      <c r="B485" s="0" t="n">
        <v>2003</v>
      </c>
      <c r="C485" s="0" t="n">
        <v>1973</v>
      </c>
      <c r="D485" s="0" t="n">
        <v>2044</v>
      </c>
      <c r="E485" s="0" t="n">
        <v>1751</v>
      </c>
      <c r="F485" s="0" t="n">
        <v>2502</v>
      </c>
      <c r="G485" s="0" t="n">
        <v>2521</v>
      </c>
      <c r="H485" s="0" t="n">
        <v>2425</v>
      </c>
      <c r="I485" s="0" t="n">
        <v>2315</v>
      </c>
      <c r="J485" s="0" t="n">
        <v>2250</v>
      </c>
      <c r="K485" s="0" t="n">
        <v>2200</v>
      </c>
      <c r="L485" s="0" t="n">
        <v>2163</v>
      </c>
      <c r="M485" s="0" t="n">
        <v>2141</v>
      </c>
      <c r="N485" s="0" t="n">
        <v>2169</v>
      </c>
      <c r="O485" s="0" t="n">
        <v>2270</v>
      </c>
      <c r="P485" s="0" t="n">
        <v>2444</v>
      </c>
      <c r="Q485" s="0" t="n">
        <v>2342</v>
      </c>
      <c r="R485" s="0" t="n">
        <v>2431</v>
      </c>
      <c r="S485" s="0" t="n">
        <v>2513</v>
      </c>
    </row>
    <row r="486" customFormat="false" ht="12.75" hidden="false" customHeight="false" outlineLevel="0" collapsed="false">
      <c r="A486" s="0" t="n">
        <v>60</v>
      </c>
      <c r="B486" s="0" t="n">
        <v>2048</v>
      </c>
      <c r="C486" s="0" t="n">
        <v>1990</v>
      </c>
      <c r="D486" s="0" t="n">
        <v>1961</v>
      </c>
      <c r="E486" s="0" t="n">
        <v>2036</v>
      </c>
      <c r="F486" s="0" t="n">
        <v>1740</v>
      </c>
      <c r="G486" s="0" t="n">
        <v>2491</v>
      </c>
      <c r="H486" s="0" t="n">
        <v>2498</v>
      </c>
      <c r="I486" s="0" t="n">
        <v>2430</v>
      </c>
      <c r="J486" s="0" t="n">
        <v>2307</v>
      </c>
      <c r="K486" s="0" t="n">
        <v>2247</v>
      </c>
      <c r="L486" s="0" t="n">
        <v>2186</v>
      </c>
      <c r="M486" s="0" t="n">
        <v>2148</v>
      </c>
      <c r="N486" s="0" t="n">
        <v>2129</v>
      </c>
      <c r="O486" s="0" t="n">
        <v>2162</v>
      </c>
      <c r="P486" s="0" t="n">
        <v>2267</v>
      </c>
      <c r="Q486" s="0" t="n">
        <v>2441</v>
      </c>
      <c r="R486" s="0" t="n">
        <v>2326</v>
      </c>
      <c r="S486" s="0" t="n">
        <v>2416</v>
      </c>
    </row>
    <row r="487" customFormat="false" ht="12.75" hidden="false" customHeight="false" outlineLevel="0" collapsed="false">
      <c r="A487" s="0" t="n">
        <v>61</v>
      </c>
      <c r="B487" s="0" t="n">
        <v>2294</v>
      </c>
      <c r="C487" s="0" t="n">
        <v>2044</v>
      </c>
      <c r="D487" s="0" t="n">
        <v>1990</v>
      </c>
      <c r="E487" s="0" t="n">
        <v>1958</v>
      </c>
      <c r="F487" s="0" t="n">
        <v>2026</v>
      </c>
      <c r="G487" s="0" t="n">
        <v>1744</v>
      </c>
      <c r="H487" s="0" t="n">
        <v>2481</v>
      </c>
      <c r="I487" s="0" t="n">
        <v>2492</v>
      </c>
      <c r="J487" s="0" t="n">
        <v>2433</v>
      </c>
      <c r="K487" s="0" t="n">
        <v>2286</v>
      </c>
      <c r="L487" s="0" t="n">
        <v>2240</v>
      </c>
      <c r="M487" s="0" t="n">
        <v>2168</v>
      </c>
      <c r="N487" s="0" t="n">
        <v>2140</v>
      </c>
      <c r="O487" s="0" t="n">
        <v>2116</v>
      </c>
      <c r="P487" s="0" t="n">
        <v>2155</v>
      </c>
      <c r="Q487" s="0" t="n">
        <v>2270</v>
      </c>
      <c r="R487" s="0" t="n">
        <v>2442</v>
      </c>
      <c r="S487" s="0" t="n">
        <v>2316</v>
      </c>
    </row>
    <row r="488" customFormat="false" ht="12.75" hidden="false" customHeight="false" outlineLevel="0" collapsed="false">
      <c r="A488" s="0" t="n">
        <v>62</v>
      </c>
      <c r="B488" s="0" t="n">
        <v>2375</v>
      </c>
      <c r="C488" s="0" t="n">
        <v>2286</v>
      </c>
      <c r="D488" s="0" t="n">
        <v>2037</v>
      </c>
      <c r="E488" s="0" t="n">
        <v>1987</v>
      </c>
      <c r="F488" s="0" t="n">
        <v>1952</v>
      </c>
      <c r="G488" s="0" t="n">
        <v>2015</v>
      </c>
      <c r="H488" s="0" t="n">
        <v>1749</v>
      </c>
      <c r="I488" s="0" t="n">
        <v>2468</v>
      </c>
      <c r="J488" s="0" t="n">
        <v>2479</v>
      </c>
      <c r="K488" s="0" t="n">
        <v>2425</v>
      </c>
      <c r="L488" s="0" t="n">
        <v>2276</v>
      </c>
      <c r="M488" s="0" t="n">
        <v>2222</v>
      </c>
      <c r="N488" s="0" t="n">
        <v>2154</v>
      </c>
      <c r="O488" s="0" t="n">
        <v>2124</v>
      </c>
      <c r="P488" s="0" t="n">
        <v>2111</v>
      </c>
      <c r="Q488" s="0" t="n">
        <v>2155</v>
      </c>
      <c r="R488" s="0" t="n">
        <v>2265</v>
      </c>
      <c r="S488" s="0" t="n">
        <v>2422</v>
      </c>
    </row>
    <row r="489" customFormat="false" ht="12.75" hidden="false" customHeight="false" outlineLevel="0" collapsed="false">
      <c r="A489" s="0" t="n">
        <v>63</v>
      </c>
      <c r="B489" s="0" t="n">
        <v>2414</v>
      </c>
      <c r="C489" s="0" t="n">
        <v>2369</v>
      </c>
      <c r="D489" s="0" t="n">
        <v>2264</v>
      </c>
      <c r="E489" s="0" t="n">
        <v>2026</v>
      </c>
      <c r="F489" s="0" t="n">
        <v>1979</v>
      </c>
      <c r="G489" s="0" t="n">
        <v>1935</v>
      </c>
      <c r="H489" s="0" t="n">
        <v>2002</v>
      </c>
      <c r="I489" s="0" t="n">
        <v>1738</v>
      </c>
      <c r="J489" s="0" t="n">
        <v>2452</v>
      </c>
      <c r="K489" s="0" t="n">
        <v>2468</v>
      </c>
      <c r="L489" s="0" t="n">
        <v>2413</v>
      </c>
      <c r="M489" s="0" t="n">
        <v>2269</v>
      </c>
      <c r="N489" s="0" t="n">
        <v>2208</v>
      </c>
      <c r="O489" s="0" t="n">
        <v>2130</v>
      </c>
      <c r="P489" s="0" t="n">
        <v>2122</v>
      </c>
      <c r="Q489" s="0" t="n">
        <v>2118</v>
      </c>
      <c r="R489" s="0" t="n">
        <v>2138</v>
      </c>
      <c r="S489" s="0" t="n">
        <v>2257</v>
      </c>
    </row>
    <row r="490" customFormat="false" ht="12.75" hidden="false" customHeight="false" outlineLevel="0" collapsed="false">
      <c r="A490" s="0" t="n">
        <v>64</v>
      </c>
      <c r="B490" s="0" t="n">
        <v>2251</v>
      </c>
      <c r="C490" s="0" t="n">
        <v>2399</v>
      </c>
      <c r="D490" s="0" t="n">
        <v>2356</v>
      </c>
      <c r="E490" s="0" t="n">
        <v>2255</v>
      </c>
      <c r="F490" s="0" t="n">
        <v>2015</v>
      </c>
      <c r="G490" s="0" t="n">
        <v>1973</v>
      </c>
      <c r="H490" s="0" t="n">
        <v>1923</v>
      </c>
      <c r="I490" s="0" t="n">
        <v>1983</v>
      </c>
      <c r="J490" s="0" t="n">
        <v>1729</v>
      </c>
      <c r="K490" s="0" t="n">
        <v>2445</v>
      </c>
      <c r="L490" s="0" t="n">
        <v>2449</v>
      </c>
      <c r="M490" s="0" t="n">
        <v>2388</v>
      </c>
      <c r="N490" s="0" t="n">
        <v>2267</v>
      </c>
      <c r="O490" s="0" t="n">
        <v>2187</v>
      </c>
      <c r="P490" s="0" t="n">
        <v>2111</v>
      </c>
      <c r="Q490" s="0" t="n">
        <v>2114</v>
      </c>
      <c r="R490" s="0" t="n">
        <v>2096</v>
      </c>
      <c r="S490" s="0" t="n">
        <v>2116</v>
      </c>
    </row>
    <row r="491" customFormat="false" ht="12.75" hidden="false" customHeight="false" outlineLevel="0" collapsed="false">
      <c r="A491" s="0" t="n">
        <v>65</v>
      </c>
      <c r="B491" s="0" t="n">
        <v>2034</v>
      </c>
      <c r="C491" s="0" t="n">
        <v>2235</v>
      </c>
      <c r="D491" s="0" t="n">
        <v>2378</v>
      </c>
      <c r="E491" s="0" t="n">
        <v>2337</v>
      </c>
      <c r="F491" s="0" t="n">
        <v>2232</v>
      </c>
      <c r="G491" s="0" t="n">
        <v>2005</v>
      </c>
      <c r="H491" s="0" t="n">
        <v>1955</v>
      </c>
      <c r="I491" s="0" t="n">
        <v>1899</v>
      </c>
      <c r="J491" s="0" t="n">
        <v>1978</v>
      </c>
      <c r="K491" s="0" t="n">
        <v>1715</v>
      </c>
      <c r="L491" s="0" t="n">
        <v>2428</v>
      </c>
      <c r="M491" s="0" t="n">
        <v>2429</v>
      </c>
      <c r="N491" s="0" t="n">
        <v>2365</v>
      </c>
      <c r="O491" s="0" t="n">
        <v>2236</v>
      </c>
      <c r="P491" s="0" t="n">
        <v>2176</v>
      </c>
      <c r="Q491" s="0" t="n">
        <v>2093</v>
      </c>
      <c r="R491" s="0" t="n">
        <v>2101</v>
      </c>
      <c r="S491" s="0" t="n">
        <v>2083</v>
      </c>
    </row>
    <row r="492" customFormat="false" ht="12.75" hidden="false" customHeight="false" outlineLevel="0" collapsed="false">
      <c r="A492" s="0" t="n">
        <v>66</v>
      </c>
      <c r="B492" s="0" t="n">
        <v>2216</v>
      </c>
      <c r="C492" s="0" t="n">
        <v>2009</v>
      </c>
      <c r="D492" s="0" t="n">
        <v>2215</v>
      </c>
      <c r="E492" s="0" t="n">
        <v>2359</v>
      </c>
      <c r="F492" s="0" t="n">
        <v>2322</v>
      </c>
      <c r="G492" s="0" t="n">
        <v>2217</v>
      </c>
      <c r="H492" s="0" t="n">
        <v>1996</v>
      </c>
      <c r="I492" s="0" t="n">
        <v>1945</v>
      </c>
      <c r="J492" s="0" t="n">
        <v>1882</v>
      </c>
      <c r="K492" s="0" t="n">
        <v>1974</v>
      </c>
      <c r="L492" s="0" t="n">
        <v>1698</v>
      </c>
      <c r="M492" s="0" t="n">
        <v>2393</v>
      </c>
      <c r="N492" s="0" t="n">
        <v>2410</v>
      </c>
      <c r="O492" s="0" t="n">
        <v>2345</v>
      </c>
      <c r="P492" s="0" t="n">
        <v>2213</v>
      </c>
      <c r="Q492" s="0" t="n">
        <v>2152</v>
      </c>
      <c r="R492" s="0" t="n">
        <v>2074</v>
      </c>
      <c r="S492" s="0" t="n">
        <v>2078</v>
      </c>
    </row>
    <row r="493" customFormat="false" ht="12.75" hidden="false" customHeight="false" outlineLevel="0" collapsed="false">
      <c r="A493" s="0" t="n">
        <v>67</v>
      </c>
      <c r="B493" s="0" t="n">
        <v>2195</v>
      </c>
      <c r="C493" s="0" t="n">
        <v>2199</v>
      </c>
      <c r="D493" s="0" t="n">
        <v>1984</v>
      </c>
      <c r="E493" s="0" t="n">
        <v>2195</v>
      </c>
      <c r="F493" s="0" t="n">
        <v>2331</v>
      </c>
      <c r="G493" s="0" t="n">
        <v>2295</v>
      </c>
      <c r="H493" s="0" t="n">
        <v>2203</v>
      </c>
      <c r="I493" s="0" t="n">
        <v>1981</v>
      </c>
      <c r="J493" s="0" t="n">
        <v>1933</v>
      </c>
      <c r="K493" s="0" t="n">
        <v>1872</v>
      </c>
      <c r="L493" s="0" t="n">
        <v>1953</v>
      </c>
      <c r="M493" s="0" t="n">
        <v>1678</v>
      </c>
      <c r="N493" s="0" t="n">
        <v>2367</v>
      </c>
      <c r="O493" s="0" t="n">
        <v>2384</v>
      </c>
      <c r="P493" s="0" t="n">
        <v>2324</v>
      </c>
      <c r="Q493" s="0" t="n">
        <v>2184</v>
      </c>
      <c r="R493" s="0" t="n">
        <v>2116</v>
      </c>
      <c r="S493" s="0" t="n">
        <v>2050</v>
      </c>
    </row>
    <row r="494" customFormat="false" ht="12.75" hidden="false" customHeight="false" outlineLevel="0" collapsed="false">
      <c r="A494" s="0" t="n">
        <v>68</v>
      </c>
      <c r="B494" s="0" t="n">
        <v>2148</v>
      </c>
      <c r="C494" s="0" t="n">
        <v>2166</v>
      </c>
      <c r="D494" s="0" t="n">
        <v>2177</v>
      </c>
      <c r="E494" s="0" t="n">
        <v>1953</v>
      </c>
      <c r="F494" s="0" t="n">
        <v>2184</v>
      </c>
      <c r="G494" s="0" t="n">
        <v>2310</v>
      </c>
      <c r="H494" s="0" t="n">
        <v>2258</v>
      </c>
      <c r="I494" s="0" t="n">
        <v>2173</v>
      </c>
      <c r="J494" s="0" t="n">
        <v>1961</v>
      </c>
      <c r="K494" s="0" t="n">
        <v>1899</v>
      </c>
      <c r="L494" s="0" t="n">
        <v>1845</v>
      </c>
      <c r="M494" s="0" t="n">
        <v>1933</v>
      </c>
      <c r="N494" s="0" t="n">
        <v>1668</v>
      </c>
      <c r="O494" s="0" t="n">
        <v>2338</v>
      </c>
      <c r="P494" s="0" t="n">
        <v>2379</v>
      </c>
      <c r="Q494" s="0" t="n">
        <v>2295</v>
      </c>
      <c r="R494" s="0" t="n">
        <v>2167</v>
      </c>
      <c r="S494" s="0" t="n">
        <v>2095</v>
      </c>
    </row>
    <row r="495" customFormat="false" ht="12.75" hidden="false" customHeight="false" outlineLevel="0" collapsed="false">
      <c r="A495" s="0" t="n">
        <v>69</v>
      </c>
      <c r="B495" s="0" t="n">
        <v>1921</v>
      </c>
      <c r="C495" s="0" t="n">
        <v>2110</v>
      </c>
      <c r="D495" s="0" t="n">
        <v>2122</v>
      </c>
      <c r="E495" s="0" t="n">
        <v>2144</v>
      </c>
      <c r="F495" s="0" t="n">
        <v>1927</v>
      </c>
      <c r="G495" s="0" t="n">
        <v>2168</v>
      </c>
      <c r="H495" s="0" t="n">
        <v>2280</v>
      </c>
      <c r="I495" s="0" t="n">
        <v>2225</v>
      </c>
      <c r="J495" s="0" t="n">
        <v>2154</v>
      </c>
      <c r="K495" s="0" t="n">
        <v>1932</v>
      </c>
      <c r="L495" s="0" t="n">
        <v>1863</v>
      </c>
      <c r="M495" s="0" t="n">
        <v>1819</v>
      </c>
      <c r="N495" s="0" t="n">
        <v>1898</v>
      </c>
      <c r="O495" s="0" t="n">
        <v>1641</v>
      </c>
      <c r="P495" s="0" t="n">
        <v>2303</v>
      </c>
      <c r="Q495" s="0" t="n">
        <v>2339</v>
      </c>
      <c r="R495" s="0" t="n">
        <v>2251</v>
      </c>
      <c r="S495" s="0" t="n">
        <v>2138</v>
      </c>
    </row>
    <row r="496" customFormat="false" ht="12.75" hidden="false" customHeight="false" outlineLevel="0" collapsed="false">
      <c r="A496" s="0" t="n">
        <v>70</v>
      </c>
      <c r="B496" s="0" t="n">
        <v>1948</v>
      </c>
      <c r="C496" s="0" t="n">
        <v>1890</v>
      </c>
      <c r="D496" s="0" t="n">
        <v>2070</v>
      </c>
      <c r="E496" s="0" t="n">
        <v>2094</v>
      </c>
      <c r="F496" s="0" t="n">
        <v>2123</v>
      </c>
      <c r="G496" s="0" t="n">
        <v>1898</v>
      </c>
      <c r="H496" s="0" t="n">
        <v>2144</v>
      </c>
      <c r="I496" s="0" t="n">
        <v>2245</v>
      </c>
      <c r="J496" s="0" t="n">
        <v>2193</v>
      </c>
      <c r="K496" s="0" t="n">
        <v>2132</v>
      </c>
      <c r="L496" s="0" t="n">
        <v>1915</v>
      </c>
      <c r="M496" s="0" t="n">
        <v>1834</v>
      </c>
      <c r="N496" s="0" t="n">
        <v>1802</v>
      </c>
      <c r="O496" s="0" t="n">
        <v>1872</v>
      </c>
      <c r="P496" s="0" t="n">
        <v>1620</v>
      </c>
      <c r="Q496" s="0" t="n">
        <v>2269</v>
      </c>
      <c r="R496" s="0" t="n">
        <v>2290</v>
      </c>
      <c r="S496" s="0" t="n">
        <v>2220</v>
      </c>
    </row>
    <row r="497" customFormat="false" ht="12.75" hidden="false" customHeight="false" outlineLevel="0" collapsed="false">
      <c r="A497" s="0" t="n">
        <v>71</v>
      </c>
      <c r="B497" s="0" t="n">
        <v>1985</v>
      </c>
      <c r="C497" s="0" t="n">
        <v>1901</v>
      </c>
      <c r="D497" s="0" t="n">
        <v>1851</v>
      </c>
      <c r="E497" s="0" t="n">
        <v>2035</v>
      </c>
      <c r="F497" s="0" t="n">
        <v>2073</v>
      </c>
      <c r="G497" s="0" t="n">
        <v>2094</v>
      </c>
      <c r="H497" s="0" t="n">
        <v>1866</v>
      </c>
      <c r="I497" s="0" t="n">
        <v>2103</v>
      </c>
      <c r="J497" s="0" t="n">
        <v>2231</v>
      </c>
      <c r="K497" s="0" t="n">
        <v>2165</v>
      </c>
      <c r="L497" s="0" t="n">
        <v>2089</v>
      </c>
      <c r="M497" s="0" t="n">
        <v>1876</v>
      </c>
      <c r="N497" s="0" t="n">
        <v>1800</v>
      </c>
      <c r="O497" s="0" t="n">
        <v>1780</v>
      </c>
      <c r="P497" s="0" t="n">
        <v>1848</v>
      </c>
      <c r="Q497" s="0" t="n">
        <v>1589</v>
      </c>
      <c r="R497" s="0" t="n">
        <v>2243</v>
      </c>
      <c r="S497" s="0" t="n">
        <v>2253</v>
      </c>
    </row>
    <row r="498" customFormat="false" ht="12.75" hidden="false" customHeight="false" outlineLevel="0" collapsed="false">
      <c r="A498" s="0" t="n">
        <v>72</v>
      </c>
      <c r="B498" s="0" t="n">
        <v>1903</v>
      </c>
      <c r="C498" s="0" t="n">
        <v>1938</v>
      </c>
      <c r="D498" s="0" t="n">
        <v>1868</v>
      </c>
      <c r="E498" s="0" t="n">
        <v>1820</v>
      </c>
      <c r="F498" s="0" t="n">
        <v>2006</v>
      </c>
      <c r="G498" s="0" t="n">
        <v>2033</v>
      </c>
      <c r="H498" s="0" t="n">
        <v>2053</v>
      </c>
      <c r="I498" s="0" t="n">
        <v>1841</v>
      </c>
      <c r="J498" s="0" t="n">
        <v>2056</v>
      </c>
      <c r="K498" s="0" t="n">
        <v>2202</v>
      </c>
      <c r="L498" s="0" t="n">
        <v>2123</v>
      </c>
      <c r="M498" s="0" t="n">
        <v>2041</v>
      </c>
      <c r="N498" s="0" t="n">
        <v>1840</v>
      </c>
      <c r="O498" s="0" t="n">
        <v>1782</v>
      </c>
      <c r="P498" s="0" t="n">
        <v>1740</v>
      </c>
      <c r="Q498" s="0" t="n">
        <v>1803</v>
      </c>
      <c r="R498" s="0" t="n">
        <v>1557</v>
      </c>
      <c r="S498" s="0" t="n">
        <v>2212</v>
      </c>
    </row>
    <row r="499" customFormat="false" ht="12.75" hidden="false" customHeight="false" outlineLevel="0" collapsed="false">
      <c r="A499" s="0" t="n">
        <v>73</v>
      </c>
      <c r="B499" s="0" t="n">
        <v>1876</v>
      </c>
      <c r="C499" s="0" t="n">
        <v>1855</v>
      </c>
      <c r="D499" s="0" t="n">
        <v>1888</v>
      </c>
      <c r="E499" s="0" t="n">
        <v>1834</v>
      </c>
      <c r="F499" s="0" t="n">
        <v>1787</v>
      </c>
      <c r="G499" s="0" t="n">
        <v>1960</v>
      </c>
      <c r="H499" s="0" t="n">
        <v>1985</v>
      </c>
      <c r="I499" s="0" t="n">
        <v>2006</v>
      </c>
      <c r="J499" s="0" t="n">
        <v>1792</v>
      </c>
      <c r="K499" s="0" t="n">
        <v>2015</v>
      </c>
      <c r="L499" s="0" t="n">
        <v>2162</v>
      </c>
      <c r="M499" s="0" t="n">
        <v>2082</v>
      </c>
      <c r="N499" s="0" t="n">
        <v>2010</v>
      </c>
      <c r="O499" s="0" t="n">
        <v>1803</v>
      </c>
      <c r="P499" s="0" t="n">
        <v>1754</v>
      </c>
      <c r="Q499" s="0" t="n">
        <v>1705</v>
      </c>
      <c r="R499" s="0" t="n">
        <v>1769</v>
      </c>
      <c r="S499" s="0" t="n">
        <v>1527</v>
      </c>
    </row>
    <row r="500" customFormat="false" ht="12.75" hidden="false" customHeight="false" outlineLevel="0" collapsed="false">
      <c r="A500" s="0" t="n">
        <v>74</v>
      </c>
      <c r="B500" s="0" t="n">
        <v>1775</v>
      </c>
      <c r="C500" s="0" t="n">
        <v>1831</v>
      </c>
      <c r="D500" s="0" t="n">
        <v>1810</v>
      </c>
      <c r="E500" s="0" t="n">
        <v>1850</v>
      </c>
      <c r="F500" s="0" t="n">
        <v>1774</v>
      </c>
      <c r="G500" s="0" t="n">
        <v>1735</v>
      </c>
      <c r="H500" s="0" t="n">
        <v>1917</v>
      </c>
      <c r="I500" s="0" t="n">
        <v>1937</v>
      </c>
      <c r="J500" s="0" t="n">
        <v>1972</v>
      </c>
      <c r="K500" s="0" t="n">
        <v>1751</v>
      </c>
      <c r="L500" s="0" t="n">
        <v>1974</v>
      </c>
      <c r="M500" s="0" t="n">
        <v>2093</v>
      </c>
      <c r="N500" s="0" t="n">
        <v>2032</v>
      </c>
      <c r="O500" s="0" t="n">
        <v>1967</v>
      </c>
      <c r="P500" s="0" t="n">
        <v>1760</v>
      </c>
      <c r="Q500" s="0" t="n">
        <v>1711</v>
      </c>
      <c r="R500" s="0" t="n">
        <v>1672</v>
      </c>
      <c r="S500" s="0" t="n">
        <v>1716</v>
      </c>
    </row>
    <row r="501" customFormat="false" ht="12.75" hidden="false" customHeight="false" outlineLevel="0" collapsed="false">
      <c r="A501" s="0" t="n">
        <v>75</v>
      </c>
      <c r="B501" s="0" t="n">
        <v>1606</v>
      </c>
      <c r="C501" s="0" t="n">
        <v>1727</v>
      </c>
      <c r="D501" s="0" t="n">
        <v>1780</v>
      </c>
      <c r="E501" s="0" t="n">
        <v>1771</v>
      </c>
      <c r="F501" s="0" t="n">
        <v>1796</v>
      </c>
      <c r="G501" s="0" t="n">
        <v>1727</v>
      </c>
      <c r="H501" s="0" t="n">
        <v>1704</v>
      </c>
      <c r="I501" s="0" t="n">
        <v>1854</v>
      </c>
      <c r="J501" s="0" t="n">
        <v>1894</v>
      </c>
      <c r="K501" s="0" t="n">
        <v>1922</v>
      </c>
      <c r="L501" s="0" t="n">
        <v>1705</v>
      </c>
      <c r="M501" s="0" t="n">
        <v>1926</v>
      </c>
      <c r="N501" s="0" t="n">
        <v>2046</v>
      </c>
      <c r="O501" s="0" t="n">
        <v>1992</v>
      </c>
      <c r="P501" s="0" t="n">
        <v>1927</v>
      </c>
      <c r="Q501" s="0" t="n">
        <v>1728</v>
      </c>
      <c r="R501" s="0" t="n">
        <v>1682</v>
      </c>
      <c r="S501" s="0" t="n">
        <v>1624</v>
      </c>
    </row>
    <row r="502" customFormat="false" ht="12.75" hidden="false" customHeight="false" outlineLevel="0" collapsed="false">
      <c r="A502" s="0" t="n">
        <v>76</v>
      </c>
      <c r="B502" s="0" t="n">
        <v>1683</v>
      </c>
      <c r="C502" s="0" t="n">
        <v>1528</v>
      </c>
      <c r="D502" s="0" t="n">
        <v>1679</v>
      </c>
      <c r="E502" s="0" t="n">
        <v>1715</v>
      </c>
      <c r="F502" s="0" t="n">
        <v>1702</v>
      </c>
      <c r="G502" s="0" t="n">
        <v>1734</v>
      </c>
      <c r="H502" s="0" t="n">
        <v>1667</v>
      </c>
      <c r="I502" s="0" t="n">
        <v>1651</v>
      </c>
      <c r="J502" s="0" t="n">
        <v>1799</v>
      </c>
      <c r="K502" s="0" t="n">
        <v>1838</v>
      </c>
      <c r="L502" s="0" t="n">
        <v>1879</v>
      </c>
      <c r="M502" s="0" t="n">
        <v>1660</v>
      </c>
      <c r="N502" s="0" t="n">
        <v>1864</v>
      </c>
      <c r="O502" s="0" t="n">
        <v>1991</v>
      </c>
      <c r="P502" s="0" t="n">
        <v>1942</v>
      </c>
      <c r="Q502" s="0" t="n">
        <v>1876</v>
      </c>
      <c r="R502" s="0" t="n">
        <v>1681</v>
      </c>
      <c r="S502" s="0" t="n">
        <v>1636</v>
      </c>
    </row>
    <row r="503" customFormat="false" ht="12.75" hidden="false" customHeight="false" outlineLevel="0" collapsed="false">
      <c r="A503" s="0" t="n">
        <v>77</v>
      </c>
      <c r="B503" s="0" t="n">
        <v>1461</v>
      </c>
      <c r="C503" s="0" t="n">
        <v>1609</v>
      </c>
      <c r="D503" s="0" t="n">
        <v>1471</v>
      </c>
      <c r="E503" s="0" t="n">
        <v>1630</v>
      </c>
      <c r="F503" s="0" t="n">
        <v>1648</v>
      </c>
      <c r="G503" s="0" t="n">
        <v>1649</v>
      </c>
      <c r="H503" s="0" t="n">
        <v>1670</v>
      </c>
      <c r="I503" s="0" t="n">
        <v>1610</v>
      </c>
      <c r="J503" s="0" t="n">
        <v>1584</v>
      </c>
      <c r="K503" s="0" t="n">
        <v>1727</v>
      </c>
      <c r="L503" s="0" t="n">
        <v>1802</v>
      </c>
      <c r="M503" s="0" t="n">
        <v>1815</v>
      </c>
      <c r="N503" s="0" t="n">
        <v>1619</v>
      </c>
      <c r="O503" s="0" t="n">
        <v>1806</v>
      </c>
      <c r="P503" s="0" t="n">
        <v>1943</v>
      </c>
      <c r="Q503" s="0" t="n">
        <v>1886</v>
      </c>
      <c r="R503" s="0" t="n">
        <v>1821</v>
      </c>
      <c r="S503" s="0" t="n">
        <v>1626</v>
      </c>
    </row>
    <row r="504" customFormat="false" ht="12.75" hidden="false" customHeight="false" outlineLevel="0" collapsed="false">
      <c r="A504" s="0" t="n">
        <v>78</v>
      </c>
      <c r="B504" s="0" t="n">
        <v>1435</v>
      </c>
      <c r="C504" s="0" t="n">
        <v>1391</v>
      </c>
      <c r="D504" s="0" t="n">
        <v>1534</v>
      </c>
      <c r="E504" s="0" t="n">
        <v>1405</v>
      </c>
      <c r="F504" s="0" t="n">
        <v>1565</v>
      </c>
      <c r="G504" s="0" t="n">
        <v>1578</v>
      </c>
      <c r="H504" s="0" t="n">
        <v>1579</v>
      </c>
      <c r="I504" s="0" t="n">
        <v>1608</v>
      </c>
      <c r="J504" s="0" t="n">
        <v>1553</v>
      </c>
      <c r="K504" s="0" t="n">
        <v>1517</v>
      </c>
      <c r="L504" s="0" t="n">
        <v>1658</v>
      </c>
      <c r="M504" s="0" t="n">
        <v>1757</v>
      </c>
      <c r="N504" s="0" t="n">
        <v>1734</v>
      </c>
      <c r="O504" s="0" t="n">
        <v>1566</v>
      </c>
      <c r="P504" s="0" t="n">
        <v>1765</v>
      </c>
      <c r="Q504" s="0" t="n">
        <v>1881</v>
      </c>
      <c r="R504" s="0" t="n">
        <v>1840</v>
      </c>
      <c r="S504" s="0" t="n">
        <v>1762</v>
      </c>
    </row>
    <row r="505" customFormat="false" ht="12.75" hidden="false" customHeight="false" outlineLevel="0" collapsed="false">
      <c r="A505" s="0" t="n">
        <v>79</v>
      </c>
      <c r="B505" s="0" t="n">
        <v>1379</v>
      </c>
      <c r="C505" s="0" t="n">
        <v>1371</v>
      </c>
      <c r="D505" s="0" t="n">
        <v>1335</v>
      </c>
      <c r="E505" s="0" t="n">
        <v>1474</v>
      </c>
      <c r="F505" s="0" t="n">
        <v>1349</v>
      </c>
      <c r="G505" s="0" t="n">
        <v>1487</v>
      </c>
      <c r="H505" s="0" t="n">
        <v>1508</v>
      </c>
      <c r="I505" s="0" t="n">
        <v>1506</v>
      </c>
      <c r="J505" s="0" t="n">
        <v>1532</v>
      </c>
      <c r="K505" s="0" t="n">
        <v>1495</v>
      </c>
      <c r="L505" s="0" t="n">
        <v>1461</v>
      </c>
      <c r="M505" s="0" t="n">
        <v>1583</v>
      </c>
      <c r="N505" s="0" t="n">
        <v>1684</v>
      </c>
      <c r="O505" s="0" t="n">
        <v>1654</v>
      </c>
      <c r="P505" s="0" t="n">
        <v>1495</v>
      </c>
      <c r="Q505" s="0" t="n">
        <v>1671</v>
      </c>
      <c r="R505" s="0" t="n">
        <v>1821</v>
      </c>
      <c r="S505" s="0" t="n">
        <v>1782</v>
      </c>
    </row>
    <row r="506" customFormat="false" ht="12.75" hidden="false" customHeight="false" outlineLevel="0" collapsed="false">
      <c r="A506" s="0" t="n">
        <v>80</v>
      </c>
      <c r="B506" s="0" t="n">
        <v>1274</v>
      </c>
      <c r="C506" s="0" t="n">
        <v>1298</v>
      </c>
      <c r="D506" s="0" t="n">
        <v>1286</v>
      </c>
      <c r="E506" s="0" t="n">
        <v>1258</v>
      </c>
      <c r="F506" s="0" t="n">
        <v>1399</v>
      </c>
      <c r="G506" s="0" t="n">
        <v>1289</v>
      </c>
      <c r="H506" s="0" t="n">
        <v>1424</v>
      </c>
      <c r="I506" s="0" t="n">
        <v>1425</v>
      </c>
      <c r="J506" s="0" t="n">
        <v>1428</v>
      </c>
      <c r="K506" s="0" t="n">
        <v>1459</v>
      </c>
      <c r="L506" s="0" t="n">
        <v>1421</v>
      </c>
      <c r="M506" s="0" t="n">
        <v>1383</v>
      </c>
      <c r="N506" s="0" t="n">
        <v>1524</v>
      </c>
      <c r="O506" s="0" t="n">
        <v>1615</v>
      </c>
      <c r="P506" s="0" t="n">
        <v>1594</v>
      </c>
      <c r="Q506" s="0" t="n">
        <v>1430</v>
      </c>
      <c r="R506" s="0" t="n">
        <v>1612</v>
      </c>
      <c r="S506" s="0" t="n">
        <v>1767</v>
      </c>
    </row>
    <row r="507" customFormat="false" ht="12.75" hidden="false" customHeight="false" outlineLevel="0" collapsed="false">
      <c r="A507" s="0" t="n">
        <v>81</v>
      </c>
      <c r="B507" s="0" t="n">
        <v>1124</v>
      </c>
      <c r="C507" s="0" t="n">
        <v>1194</v>
      </c>
      <c r="D507" s="0" t="n">
        <v>1215</v>
      </c>
      <c r="E507" s="0" t="n">
        <v>1212</v>
      </c>
      <c r="F507" s="0" t="n">
        <v>1179</v>
      </c>
      <c r="G507" s="0" t="n">
        <v>1319</v>
      </c>
      <c r="H507" s="0" t="n">
        <v>1235</v>
      </c>
      <c r="I507" s="0" t="n">
        <v>1340</v>
      </c>
      <c r="J507" s="0" t="n">
        <v>1344</v>
      </c>
      <c r="K507" s="0" t="n">
        <v>1361</v>
      </c>
      <c r="L507" s="0" t="n">
        <v>1375</v>
      </c>
      <c r="M507" s="0" t="n">
        <v>1351</v>
      </c>
      <c r="N507" s="0" t="n">
        <v>1317</v>
      </c>
      <c r="O507" s="0" t="n">
        <v>1452</v>
      </c>
      <c r="P507" s="0" t="n">
        <v>1530</v>
      </c>
      <c r="Q507" s="0" t="n">
        <v>1530</v>
      </c>
      <c r="R507" s="0" t="n">
        <v>1356</v>
      </c>
      <c r="S507" s="0" t="n">
        <v>1527</v>
      </c>
    </row>
    <row r="508" customFormat="false" ht="12.75" hidden="false" customHeight="false" outlineLevel="0" collapsed="false">
      <c r="A508" s="0" t="n">
        <v>82</v>
      </c>
      <c r="B508" s="0" t="n">
        <v>707</v>
      </c>
      <c r="C508" s="0" t="n">
        <v>1050</v>
      </c>
      <c r="D508" s="0" t="n">
        <v>1095</v>
      </c>
      <c r="E508" s="0" t="n">
        <v>1132</v>
      </c>
      <c r="F508" s="0" t="n">
        <v>1127</v>
      </c>
      <c r="G508" s="0" t="n">
        <v>1100</v>
      </c>
      <c r="H508" s="0" t="n">
        <v>1239</v>
      </c>
      <c r="I508" s="0" t="n">
        <v>1148</v>
      </c>
      <c r="J508" s="0" t="n">
        <v>1255</v>
      </c>
      <c r="K508" s="0" t="n">
        <v>1253</v>
      </c>
      <c r="L508" s="0" t="n">
        <v>1280</v>
      </c>
      <c r="M508" s="0" t="n">
        <v>1292</v>
      </c>
      <c r="N508" s="0" t="n">
        <v>1290</v>
      </c>
      <c r="O508" s="0" t="n">
        <v>1258</v>
      </c>
      <c r="P508" s="0" t="n">
        <v>1361</v>
      </c>
      <c r="Q508" s="0" t="n">
        <v>1450</v>
      </c>
      <c r="R508" s="0" t="n">
        <v>1439</v>
      </c>
      <c r="S508" s="0" t="n">
        <v>1290</v>
      </c>
    </row>
    <row r="509" customFormat="false" ht="12.75" hidden="false" customHeight="false" outlineLevel="0" collapsed="false">
      <c r="A509" s="0" t="n">
        <v>83</v>
      </c>
      <c r="B509" s="0" t="n">
        <v>470</v>
      </c>
      <c r="C509" s="0" t="n">
        <v>649</v>
      </c>
      <c r="D509" s="0" t="n">
        <v>959</v>
      </c>
      <c r="E509" s="0" t="n">
        <v>1026</v>
      </c>
      <c r="F509" s="0" t="n">
        <v>1053</v>
      </c>
      <c r="G509" s="0" t="n">
        <v>1037</v>
      </c>
      <c r="H509" s="0" t="n">
        <v>1003</v>
      </c>
      <c r="I509" s="0" t="n">
        <v>1144</v>
      </c>
      <c r="J509" s="0" t="n">
        <v>1057</v>
      </c>
      <c r="K509" s="0" t="n">
        <v>1166</v>
      </c>
      <c r="L509" s="0" t="n">
        <v>1165</v>
      </c>
      <c r="M509" s="0" t="n">
        <v>1206</v>
      </c>
      <c r="N509" s="0" t="n">
        <v>1207</v>
      </c>
      <c r="O509" s="0" t="n">
        <v>1213</v>
      </c>
      <c r="P509" s="0" t="n">
        <v>1170</v>
      </c>
      <c r="Q509" s="0" t="n">
        <v>1276</v>
      </c>
      <c r="R509" s="0" t="n">
        <v>1370</v>
      </c>
      <c r="S509" s="0" t="n">
        <v>1358</v>
      </c>
    </row>
    <row r="510" customFormat="false" ht="12.75" hidden="false" customHeight="false" outlineLevel="0" collapsed="false">
      <c r="A510" s="0" t="n">
        <v>84</v>
      </c>
      <c r="B510" s="0" t="n">
        <v>441</v>
      </c>
      <c r="C510" s="0" t="n">
        <v>429</v>
      </c>
      <c r="D510" s="0" t="n">
        <v>589</v>
      </c>
      <c r="E510" s="0" t="n">
        <v>859</v>
      </c>
      <c r="F510" s="0" t="n">
        <v>932</v>
      </c>
      <c r="G510" s="0" t="n">
        <v>977</v>
      </c>
      <c r="H510" s="0" t="n">
        <v>947</v>
      </c>
      <c r="I510" s="0" t="n">
        <v>918</v>
      </c>
      <c r="J510" s="0" t="n">
        <v>1050</v>
      </c>
      <c r="K510" s="0" t="n">
        <v>984</v>
      </c>
      <c r="L510" s="0" t="n">
        <v>1047</v>
      </c>
      <c r="M510" s="0" t="n">
        <v>1065</v>
      </c>
      <c r="N510" s="0" t="n">
        <v>1122</v>
      </c>
      <c r="O510" s="0" t="n">
        <v>1126</v>
      </c>
      <c r="P510" s="0" t="n">
        <v>1107</v>
      </c>
      <c r="Q510" s="0" t="n">
        <v>1103</v>
      </c>
      <c r="R510" s="0" t="n">
        <v>1185</v>
      </c>
      <c r="S510" s="0" t="n">
        <v>1264</v>
      </c>
    </row>
    <row r="511" customFormat="false" ht="12.75" hidden="false" customHeight="false" outlineLevel="0" collapsed="false">
      <c r="A511" s="0" t="n">
        <v>85</v>
      </c>
      <c r="B511" s="0" t="n">
        <v>556</v>
      </c>
      <c r="C511" s="0" t="n">
        <v>393</v>
      </c>
      <c r="D511" s="0" t="n">
        <v>377</v>
      </c>
      <c r="E511" s="0" t="n">
        <v>556</v>
      </c>
      <c r="F511" s="0" t="n">
        <v>778</v>
      </c>
      <c r="G511" s="0" t="n">
        <v>836</v>
      </c>
      <c r="H511" s="0" t="n">
        <v>891</v>
      </c>
      <c r="I511" s="0" t="n">
        <v>856</v>
      </c>
      <c r="J511" s="0" t="n">
        <v>839</v>
      </c>
      <c r="K511" s="0" t="n">
        <v>962</v>
      </c>
      <c r="L511" s="0" t="n">
        <v>891</v>
      </c>
      <c r="M511" s="0" t="n">
        <v>963</v>
      </c>
      <c r="N511" s="0" t="n">
        <v>989</v>
      </c>
      <c r="O511" s="0" t="n">
        <v>1016</v>
      </c>
      <c r="P511" s="0" t="n">
        <v>1043</v>
      </c>
      <c r="Q511" s="0" t="n">
        <v>1024</v>
      </c>
      <c r="R511" s="0" t="n">
        <v>1005</v>
      </c>
      <c r="S511" s="0" t="n">
        <v>1082</v>
      </c>
    </row>
    <row r="512" customFormat="false" ht="12.75" hidden="false" customHeight="false" outlineLevel="0" collapsed="false">
      <c r="A512" s="0" t="n">
        <v>86</v>
      </c>
      <c r="B512" s="0" t="n">
        <v>606</v>
      </c>
      <c r="C512" s="0" t="n">
        <v>488</v>
      </c>
      <c r="D512" s="0" t="n">
        <v>337</v>
      </c>
      <c r="E512" s="0" t="n">
        <v>346</v>
      </c>
      <c r="F512" s="0" t="n">
        <v>495</v>
      </c>
      <c r="G512" s="0" t="n">
        <v>702</v>
      </c>
      <c r="H512" s="0" t="n">
        <v>740</v>
      </c>
      <c r="I512" s="0" t="n">
        <v>793</v>
      </c>
      <c r="J512" s="0" t="n">
        <v>788</v>
      </c>
      <c r="K512" s="0" t="n">
        <v>747</v>
      </c>
      <c r="L512" s="0" t="n">
        <v>890</v>
      </c>
      <c r="M512" s="0" t="n">
        <v>783</v>
      </c>
      <c r="N512" s="0" t="n">
        <v>874</v>
      </c>
      <c r="O512" s="0" t="n">
        <v>906</v>
      </c>
      <c r="P512" s="0" t="n">
        <v>916</v>
      </c>
      <c r="Q512" s="0" t="n">
        <v>959</v>
      </c>
      <c r="R512" s="0" t="n">
        <v>934</v>
      </c>
      <c r="S512" s="0" t="n">
        <v>923</v>
      </c>
    </row>
    <row r="513" customFormat="false" ht="12.75" hidden="false" customHeight="false" outlineLevel="0" collapsed="false">
      <c r="A513" s="0" t="n">
        <v>87</v>
      </c>
      <c r="B513" s="0" t="n">
        <v>568</v>
      </c>
      <c r="C513" s="0" t="n">
        <v>526</v>
      </c>
      <c r="D513" s="0" t="n">
        <v>438</v>
      </c>
      <c r="E513" s="0" t="n">
        <v>296</v>
      </c>
      <c r="F513" s="0" t="n">
        <v>297</v>
      </c>
      <c r="G513" s="0" t="n">
        <v>438</v>
      </c>
      <c r="H513" s="0" t="n">
        <v>631</v>
      </c>
      <c r="I513" s="0" t="n">
        <v>671</v>
      </c>
      <c r="J513" s="0" t="n">
        <v>689</v>
      </c>
      <c r="K513" s="0" t="n">
        <v>712</v>
      </c>
      <c r="L513" s="0" t="n">
        <v>645</v>
      </c>
      <c r="M513" s="0" t="n">
        <v>785</v>
      </c>
      <c r="N513" s="0" t="n">
        <v>694</v>
      </c>
      <c r="O513" s="0" t="n">
        <v>782</v>
      </c>
      <c r="P513" s="0" t="n">
        <v>809</v>
      </c>
      <c r="Q513" s="0" t="n">
        <v>825</v>
      </c>
      <c r="R513" s="0" t="n">
        <v>859</v>
      </c>
      <c r="S513" s="0" t="n">
        <v>851</v>
      </c>
    </row>
    <row r="514" customFormat="false" ht="12.75" hidden="false" customHeight="false" outlineLevel="0" collapsed="false">
      <c r="A514" s="0" t="n">
        <v>88</v>
      </c>
      <c r="B514" s="0" t="n">
        <v>495</v>
      </c>
      <c r="C514" s="0" t="n">
        <v>504</v>
      </c>
      <c r="D514" s="0" t="n">
        <v>441</v>
      </c>
      <c r="E514" s="0" t="n">
        <v>384</v>
      </c>
      <c r="F514" s="0" t="n">
        <v>253</v>
      </c>
      <c r="G514" s="0" t="n">
        <v>269</v>
      </c>
      <c r="H514" s="0" t="n">
        <v>388</v>
      </c>
      <c r="I514" s="0" t="n">
        <v>543</v>
      </c>
      <c r="J514" s="0" t="n">
        <v>599</v>
      </c>
      <c r="K514" s="0" t="n">
        <v>609</v>
      </c>
      <c r="L514" s="0" t="n">
        <v>611</v>
      </c>
      <c r="M514" s="0" t="n">
        <v>564</v>
      </c>
      <c r="N514" s="0" t="n">
        <v>686</v>
      </c>
      <c r="O514" s="0" t="n">
        <v>606</v>
      </c>
      <c r="P514" s="0" t="n">
        <v>680</v>
      </c>
      <c r="Q514" s="0" t="n">
        <v>718</v>
      </c>
      <c r="R514" s="0" t="n">
        <v>730</v>
      </c>
      <c r="S514" s="0" t="n">
        <v>762</v>
      </c>
    </row>
    <row r="515" customFormat="false" ht="12.75" hidden="false" customHeight="false" outlineLevel="0" collapsed="false">
      <c r="A515" s="0" t="n">
        <v>89</v>
      </c>
      <c r="B515" s="0" t="n">
        <v>427</v>
      </c>
      <c r="C515" s="0" t="n">
        <v>425</v>
      </c>
      <c r="D515" s="0" t="n">
        <v>421</v>
      </c>
      <c r="E515" s="0" t="n">
        <v>384</v>
      </c>
      <c r="F515" s="0" t="n">
        <v>326</v>
      </c>
      <c r="G515" s="0" t="n">
        <v>227</v>
      </c>
      <c r="H515" s="0" t="n">
        <v>230</v>
      </c>
      <c r="I515" s="0" t="n">
        <v>344</v>
      </c>
      <c r="J515" s="0" t="n">
        <v>471</v>
      </c>
      <c r="K515" s="0" t="n">
        <v>533</v>
      </c>
      <c r="L515" s="0" t="n">
        <v>528</v>
      </c>
      <c r="M515" s="0" t="n">
        <v>533</v>
      </c>
      <c r="N515" s="0" t="n">
        <v>491</v>
      </c>
      <c r="O515" s="0" t="n">
        <v>619</v>
      </c>
      <c r="P515" s="0" t="n">
        <v>518</v>
      </c>
      <c r="Q515" s="0" t="n">
        <v>602</v>
      </c>
      <c r="R515" s="0" t="n">
        <v>632</v>
      </c>
      <c r="S515" s="0" t="n">
        <v>650</v>
      </c>
    </row>
    <row r="516" customFormat="false" ht="12.75" hidden="false" customHeight="false" outlineLevel="0" collapsed="false">
      <c r="A516" s="0" t="n">
        <v>90</v>
      </c>
      <c r="B516" s="0" t="n">
        <v>354</v>
      </c>
      <c r="C516" s="0" t="n">
        <v>368</v>
      </c>
      <c r="D516" s="0" t="n">
        <v>349</v>
      </c>
      <c r="E516" s="0" t="n">
        <v>367</v>
      </c>
      <c r="F516" s="0" t="n">
        <v>320</v>
      </c>
      <c r="G516" s="0" t="n">
        <v>265</v>
      </c>
      <c r="H516" s="0" t="n">
        <v>193</v>
      </c>
      <c r="I516" s="0" t="n">
        <v>187</v>
      </c>
      <c r="J516" s="0" t="n">
        <v>288</v>
      </c>
      <c r="K516" s="0" t="n">
        <v>401</v>
      </c>
      <c r="L516" s="0" t="n">
        <v>428</v>
      </c>
      <c r="M516" s="0" t="n">
        <v>440</v>
      </c>
      <c r="N516" s="0" t="n">
        <v>444</v>
      </c>
      <c r="O516" s="0" t="n">
        <v>419</v>
      </c>
      <c r="P516" s="0" t="n">
        <v>499</v>
      </c>
      <c r="Q516" s="0" t="n">
        <v>437</v>
      </c>
      <c r="R516" s="0" t="n">
        <v>511</v>
      </c>
      <c r="S516" s="0" t="n">
        <v>554</v>
      </c>
    </row>
    <row r="517" customFormat="false" ht="12.75" hidden="false" customHeight="false" outlineLevel="0" collapsed="false">
      <c r="A517" s="0" t="n">
        <v>91</v>
      </c>
      <c r="B517" s="0" t="n">
        <v>253</v>
      </c>
      <c r="C517" s="0" t="n">
        <v>285</v>
      </c>
      <c r="D517" s="0" t="n">
        <v>288</v>
      </c>
      <c r="E517" s="0" t="n">
        <v>282</v>
      </c>
      <c r="F517" s="0" t="n">
        <v>296</v>
      </c>
      <c r="G517" s="0" t="n">
        <v>259</v>
      </c>
      <c r="H517" s="0" t="n">
        <v>216</v>
      </c>
      <c r="I517" s="0" t="n">
        <v>159</v>
      </c>
      <c r="J517" s="0" t="n">
        <v>162</v>
      </c>
      <c r="K517" s="0" t="n">
        <v>247</v>
      </c>
      <c r="L517" s="0" t="n">
        <v>328</v>
      </c>
      <c r="M517" s="0" t="n">
        <v>356</v>
      </c>
      <c r="N517" s="0" t="n">
        <v>360</v>
      </c>
      <c r="O517" s="0" t="n">
        <v>366</v>
      </c>
      <c r="P517" s="0" t="n">
        <v>342</v>
      </c>
      <c r="Q517" s="0" t="n">
        <v>411</v>
      </c>
      <c r="R517" s="0" t="n">
        <v>366</v>
      </c>
      <c r="S517" s="0" t="n">
        <v>417</v>
      </c>
    </row>
    <row r="518" customFormat="false" ht="12.75" hidden="false" customHeight="false" outlineLevel="0" collapsed="false">
      <c r="A518" s="0" t="n">
        <v>92</v>
      </c>
      <c r="B518" s="0" t="n">
        <v>168</v>
      </c>
      <c r="C518" s="0" t="n">
        <v>200</v>
      </c>
      <c r="D518" s="0" t="n">
        <v>207</v>
      </c>
      <c r="E518" s="0" t="n">
        <v>230</v>
      </c>
      <c r="F518" s="0" t="n">
        <v>230</v>
      </c>
      <c r="G518" s="0" t="n">
        <v>238</v>
      </c>
      <c r="H518" s="0" t="n">
        <v>208</v>
      </c>
      <c r="I518" s="0" t="n">
        <v>171</v>
      </c>
      <c r="J518" s="0" t="n">
        <v>122</v>
      </c>
      <c r="K518" s="0" t="n">
        <v>130</v>
      </c>
      <c r="L518" s="0" t="n">
        <v>193</v>
      </c>
      <c r="M518" s="0" t="n">
        <v>259</v>
      </c>
      <c r="N518" s="0" t="n">
        <v>289</v>
      </c>
      <c r="O518" s="0" t="n">
        <v>287</v>
      </c>
      <c r="P518" s="0" t="n">
        <v>296</v>
      </c>
      <c r="Q518" s="0" t="n">
        <v>281</v>
      </c>
      <c r="R518" s="0" t="n">
        <v>325</v>
      </c>
      <c r="S518" s="0" t="n">
        <v>304</v>
      </c>
    </row>
    <row r="519" customFormat="false" ht="12.75" hidden="false" customHeight="false" outlineLevel="0" collapsed="false">
      <c r="A519" s="0" t="n">
        <v>93</v>
      </c>
      <c r="B519" s="0" t="n">
        <v>131</v>
      </c>
      <c r="C519" s="0" t="n">
        <v>129</v>
      </c>
      <c r="D519" s="0" t="n">
        <v>152</v>
      </c>
      <c r="E519" s="0" t="n">
        <v>161</v>
      </c>
      <c r="F519" s="0" t="n">
        <v>173</v>
      </c>
      <c r="G519" s="0" t="n">
        <v>186</v>
      </c>
      <c r="H519" s="0" t="n">
        <v>186</v>
      </c>
      <c r="I519" s="0" t="n">
        <v>162</v>
      </c>
      <c r="J519" s="0" t="n">
        <v>137</v>
      </c>
      <c r="K519" s="0" t="n">
        <v>101</v>
      </c>
      <c r="L519" s="0" t="n">
        <v>108</v>
      </c>
      <c r="M519" s="0" t="n">
        <v>154</v>
      </c>
      <c r="N519" s="0" t="n">
        <v>210</v>
      </c>
      <c r="O519" s="0" t="n">
        <v>223</v>
      </c>
      <c r="P519" s="0" t="n">
        <v>231</v>
      </c>
      <c r="Q519" s="0" t="n">
        <v>228</v>
      </c>
      <c r="R519" s="0" t="n">
        <v>227</v>
      </c>
      <c r="S519" s="0" t="n">
        <v>250</v>
      </c>
    </row>
    <row r="520" customFormat="false" ht="12.75" hidden="false" customHeight="false" outlineLevel="0" collapsed="false">
      <c r="A520" s="0" t="n">
        <v>94</v>
      </c>
      <c r="B520" s="0" t="n">
        <v>77</v>
      </c>
      <c r="C520" s="0" t="n">
        <v>100</v>
      </c>
      <c r="D520" s="0" t="n">
        <v>100</v>
      </c>
      <c r="E520" s="0" t="n">
        <v>122</v>
      </c>
      <c r="F520" s="0" t="n">
        <v>123</v>
      </c>
      <c r="G520" s="0" t="n">
        <v>136</v>
      </c>
      <c r="H520" s="0" t="n">
        <v>146</v>
      </c>
      <c r="I520" s="0" t="n">
        <v>140</v>
      </c>
      <c r="J520" s="0" t="n">
        <v>117</v>
      </c>
      <c r="K520" s="0" t="n">
        <v>107</v>
      </c>
      <c r="L520" s="0" t="n">
        <v>86</v>
      </c>
      <c r="M520" s="0" t="n">
        <v>78</v>
      </c>
      <c r="N520" s="0" t="n">
        <v>117</v>
      </c>
      <c r="O520" s="0" t="n">
        <v>174</v>
      </c>
      <c r="P520" s="0" t="n">
        <v>157</v>
      </c>
      <c r="Q520" s="0" t="n">
        <v>180</v>
      </c>
      <c r="R520" s="0" t="n">
        <v>166</v>
      </c>
      <c r="S520" s="0" t="n">
        <v>184</v>
      </c>
    </row>
    <row r="521" customFormat="false" ht="12.75" hidden="false" customHeight="false" outlineLevel="0" collapsed="false">
      <c r="A521" s="0" t="n">
        <v>95</v>
      </c>
      <c r="B521" s="0" t="n">
        <v>51</v>
      </c>
      <c r="C521" s="0" t="n">
        <v>49</v>
      </c>
      <c r="D521" s="0" t="n">
        <v>60</v>
      </c>
      <c r="E521" s="0" t="n">
        <v>66</v>
      </c>
      <c r="F521" s="0" t="n">
        <v>97</v>
      </c>
      <c r="G521" s="0" t="n">
        <v>86</v>
      </c>
      <c r="H521" s="0" t="n">
        <v>106</v>
      </c>
      <c r="I521" s="0" t="n">
        <v>108</v>
      </c>
      <c r="J521" s="0" t="n">
        <v>105</v>
      </c>
      <c r="K521" s="0" t="n">
        <v>97</v>
      </c>
      <c r="L521" s="0" t="n">
        <v>81</v>
      </c>
      <c r="M521" s="0" t="n">
        <v>68</v>
      </c>
      <c r="N521" s="0" t="n">
        <v>54</v>
      </c>
      <c r="O521" s="0" t="n">
        <v>81</v>
      </c>
      <c r="P521" s="0" t="n">
        <v>133</v>
      </c>
      <c r="Q521" s="0" t="n">
        <v>110</v>
      </c>
      <c r="R521" s="0" t="n">
        <v>134</v>
      </c>
      <c r="S521" s="0" t="n">
        <v>125</v>
      </c>
    </row>
    <row r="522" customFormat="false" ht="12.75" hidden="false" customHeight="false" outlineLevel="0" collapsed="false">
      <c r="A522" s="0" t="n">
        <v>96</v>
      </c>
      <c r="B522" s="0" t="n">
        <v>49</v>
      </c>
      <c r="C522" s="0" t="n">
        <v>33</v>
      </c>
      <c r="D522" s="0" t="n">
        <v>32</v>
      </c>
      <c r="E522" s="0" t="n">
        <v>47</v>
      </c>
      <c r="F522" s="0" t="n">
        <v>41</v>
      </c>
      <c r="G522" s="0" t="n">
        <v>72</v>
      </c>
      <c r="H522" s="0" t="n">
        <v>63</v>
      </c>
      <c r="I522" s="0" t="n">
        <v>82</v>
      </c>
      <c r="J522" s="0" t="n">
        <v>74</v>
      </c>
      <c r="K522" s="0" t="n">
        <v>70</v>
      </c>
      <c r="L522" s="0" t="n">
        <v>73</v>
      </c>
      <c r="M522" s="0" t="n">
        <v>56</v>
      </c>
      <c r="N522" s="0" t="n">
        <v>51</v>
      </c>
      <c r="O522" s="0" t="n">
        <v>44</v>
      </c>
      <c r="P522" s="0" t="n">
        <v>53</v>
      </c>
      <c r="Q522" s="0" t="n">
        <v>90</v>
      </c>
      <c r="R522" s="0" t="n">
        <v>77</v>
      </c>
      <c r="S522" s="0" t="n">
        <v>97</v>
      </c>
    </row>
    <row r="523" customFormat="false" ht="12.75" hidden="false" customHeight="false" outlineLevel="0" collapsed="false">
      <c r="A523" s="0" t="n">
        <v>97</v>
      </c>
      <c r="B523" s="0" t="n">
        <v>30</v>
      </c>
      <c r="C523" s="0" t="n">
        <v>36</v>
      </c>
      <c r="D523" s="0" t="n">
        <v>18</v>
      </c>
      <c r="E523" s="0" t="n">
        <v>17</v>
      </c>
      <c r="F523" s="0" t="n">
        <v>23</v>
      </c>
      <c r="G523" s="0" t="n">
        <v>35</v>
      </c>
      <c r="H523" s="0" t="n">
        <v>48</v>
      </c>
      <c r="I523" s="0" t="n">
        <v>47</v>
      </c>
      <c r="J523" s="0" t="n">
        <v>62</v>
      </c>
      <c r="K523" s="0" t="n">
        <v>56</v>
      </c>
      <c r="L523" s="0" t="n">
        <v>52</v>
      </c>
      <c r="M523" s="0" t="n">
        <v>53</v>
      </c>
      <c r="N523" s="0" t="n">
        <v>36</v>
      </c>
      <c r="O523" s="0" t="n">
        <v>37</v>
      </c>
      <c r="P523" s="0" t="n">
        <v>24</v>
      </c>
      <c r="Q523" s="0" t="n">
        <v>36</v>
      </c>
      <c r="R523" s="0" t="n">
        <v>74</v>
      </c>
      <c r="S523" s="0" t="n">
        <v>55</v>
      </c>
    </row>
    <row r="524" customFormat="false" ht="12.75" hidden="false" customHeight="false" outlineLevel="0" collapsed="false">
      <c r="A524" s="0" t="n">
        <v>98</v>
      </c>
      <c r="B524" s="0" t="n">
        <v>19</v>
      </c>
      <c r="C524" s="0" t="n">
        <v>24</v>
      </c>
      <c r="D524" s="0" t="n">
        <v>22</v>
      </c>
      <c r="E524" s="0" t="n">
        <v>11</v>
      </c>
      <c r="F524" s="0" t="n">
        <v>11</v>
      </c>
      <c r="G524" s="0" t="n">
        <v>11</v>
      </c>
      <c r="H524" s="0" t="n">
        <v>26</v>
      </c>
      <c r="I524" s="0" t="n">
        <v>33</v>
      </c>
      <c r="J524" s="0" t="n">
        <v>31</v>
      </c>
      <c r="K524" s="0" t="n">
        <v>46</v>
      </c>
      <c r="L524" s="0" t="n">
        <v>41</v>
      </c>
      <c r="M524" s="0" t="n">
        <v>36</v>
      </c>
      <c r="N524" s="0" t="n">
        <v>36</v>
      </c>
      <c r="O524" s="0" t="n">
        <v>20</v>
      </c>
      <c r="P524" s="0" t="n">
        <v>27</v>
      </c>
      <c r="Q524" s="0" t="n">
        <v>18</v>
      </c>
      <c r="R524" s="0" t="n">
        <v>25</v>
      </c>
      <c r="S524" s="0" t="n">
        <v>50</v>
      </c>
    </row>
    <row r="525" customFormat="false" ht="12.75" hidden="false" customHeight="false" outlineLevel="0" collapsed="false">
      <c r="A525" s="0" t="n">
        <v>99</v>
      </c>
      <c r="B525" s="0" t="n">
        <v>11</v>
      </c>
      <c r="C525" s="0" t="n">
        <v>13</v>
      </c>
      <c r="D525" s="0" t="n">
        <v>16</v>
      </c>
      <c r="E525" s="0" t="n">
        <v>14</v>
      </c>
      <c r="F525" s="0" t="n">
        <v>6</v>
      </c>
      <c r="G525" s="0" t="n">
        <v>5</v>
      </c>
      <c r="H525" s="0" t="n">
        <v>7</v>
      </c>
      <c r="I525" s="0" t="n">
        <v>23</v>
      </c>
      <c r="J525" s="0" t="n">
        <v>16</v>
      </c>
      <c r="K525" s="0" t="n">
        <v>23</v>
      </c>
      <c r="L525" s="0" t="n">
        <v>33</v>
      </c>
      <c r="M525" s="0" t="n">
        <v>26</v>
      </c>
      <c r="N525" s="0" t="n">
        <v>21</v>
      </c>
      <c r="O525" s="0" t="n">
        <v>19</v>
      </c>
      <c r="P525" s="0" t="n">
        <v>15</v>
      </c>
      <c r="Q525" s="0" t="n">
        <v>18</v>
      </c>
      <c r="R525" s="0" t="n">
        <v>12</v>
      </c>
      <c r="S525" s="0" t="n">
        <v>15</v>
      </c>
    </row>
    <row r="526" customFormat="false" ht="12.75" hidden="false" customHeight="false" outlineLevel="0" collapsed="false">
      <c r="A526" s="0" t="s">
        <v>127</v>
      </c>
      <c r="B526" s="0" t="n">
        <v>14</v>
      </c>
      <c r="C526" s="0" t="n">
        <v>13</v>
      </c>
      <c r="D526" s="0" t="n">
        <v>17</v>
      </c>
      <c r="E526" s="0" t="n">
        <v>19</v>
      </c>
      <c r="F526" s="0" t="n">
        <v>19</v>
      </c>
      <c r="G526" s="0" t="n">
        <v>19</v>
      </c>
      <c r="H526" s="0" t="n">
        <v>10</v>
      </c>
      <c r="I526" s="0" t="n">
        <v>10</v>
      </c>
      <c r="J526" s="0" t="n">
        <v>25</v>
      </c>
      <c r="K526" s="0" t="n">
        <v>31</v>
      </c>
      <c r="L526" s="0" t="n">
        <v>40</v>
      </c>
      <c r="M526" s="0" t="n">
        <v>48</v>
      </c>
      <c r="N526" s="0" t="n">
        <v>46</v>
      </c>
      <c r="O526" s="0" t="n">
        <v>39</v>
      </c>
      <c r="P526" s="0" t="n">
        <v>38</v>
      </c>
      <c r="Q526" s="0" t="n">
        <v>32</v>
      </c>
      <c r="R526" s="0" t="n">
        <v>26</v>
      </c>
      <c r="S526" s="0" t="n">
        <v>23</v>
      </c>
    </row>
    <row r="527" customFormat="false" ht="12.75" hidden="false" customHeight="false" outlineLevel="0" collapsed="false">
      <c r="A527" s="0" t="s">
        <v>5</v>
      </c>
      <c r="B527" s="0" t="n">
        <v>162978</v>
      </c>
      <c r="C527" s="0" t="n">
        <v>163412</v>
      </c>
      <c r="D527" s="0" t="n">
        <v>163850</v>
      </c>
      <c r="E527" s="0" t="n">
        <v>164845</v>
      </c>
      <c r="F527" s="0" t="n">
        <v>165612</v>
      </c>
      <c r="G527" s="0" t="n">
        <v>166404</v>
      </c>
      <c r="H527" s="0" t="n">
        <v>167118</v>
      </c>
      <c r="I527" s="0" t="n">
        <v>167509</v>
      </c>
      <c r="J527" s="0" t="n">
        <v>167694</v>
      </c>
      <c r="K527" s="0" t="n">
        <v>167940</v>
      </c>
      <c r="L527" s="0" t="n">
        <v>168020</v>
      </c>
      <c r="M527" s="0" t="n">
        <v>167516</v>
      </c>
      <c r="N527" s="0" t="n">
        <v>167327</v>
      </c>
      <c r="O527" s="0" t="n">
        <v>167175</v>
      </c>
      <c r="P527" s="0" t="n">
        <v>167199</v>
      </c>
      <c r="Q527" s="0" t="n">
        <v>167163</v>
      </c>
      <c r="R527" s="0" t="n">
        <v>167299</v>
      </c>
      <c r="S527" s="0" t="n">
        <v>166868</v>
      </c>
    </row>
    <row r="528" customFormat="false" ht="12.75" hidden="false" customHeight="false" outlineLevel="0" collapsed="false">
      <c r="A528" s="0" t="s">
        <v>129</v>
      </c>
      <c r="B528" s="0" t="n">
        <v>2002</v>
      </c>
      <c r="C528" s="0" t="n">
        <v>2003</v>
      </c>
      <c r="D528" s="0" t="n">
        <v>2004</v>
      </c>
      <c r="E528" s="0" t="n">
        <v>2005</v>
      </c>
      <c r="F528" s="0" t="n">
        <v>2006</v>
      </c>
      <c r="G528" s="0" t="n">
        <v>2007</v>
      </c>
      <c r="H528" s="0" t="n">
        <v>2008</v>
      </c>
      <c r="I528" s="0" t="n">
        <v>2009</v>
      </c>
      <c r="J528" s="0" t="n">
        <v>2010</v>
      </c>
      <c r="K528" s="0" t="n">
        <v>2011</v>
      </c>
      <c r="L528" s="0" t="n">
        <v>2012</v>
      </c>
      <c r="M528" s="0" t="n">
        <v>2013</v>
      </c>
      <c r="N528" s="0" t="n">
        <v>2014</v>
      </c>
      <c r="O528" s="0" t="n">
        <v>2015</v>
      </c>
      <c r="P528" s="0" t="n">
        <v>2016</v>
      </c>
      <c r="Q528" s="0" t="n">
        <v>2017</v>
      </c>
      <c r="R528" s="0" t="n">
        <v>2018</v>
      </c>
      <c r="S528" s="0" t="n">
        <v>2019</v>
      </c>
    </row>
    <row r="529" customFormat="false" ht="12.75" hidden="false" customHeight="false" outlineLevel="0" collapsed="false">
      <c r="A529" s="0" t="s">
        <v>130</v>
      </c>
      <c r="B529" s="0" t="s">
        <v>4</v>
      </c>
    </row>
    <row r="530" customFormat="false" ht="12.75" hidden="false" customHeight="false" outlineLevel="0" collapsed="false">
      <c r="A530" s="0" t="n">
        <v>0</v>
      </c>
      <c r="B530" s="0" t="n">
        <v>1269</v>
      </c>
      <c r="C530" s="0" t="n">
        <v>1359</v>
      </c>
      <c r="D530" s="0" t="n">
        <v>1299</v>
      </c>
      <c r="E530" s="0" t="n">
        <v>1324</v>
      </c>
      <c r="F530" s="0" t="n">
        <v>1332</v>
      </c>
      <c r="G530" s="0" t="n">
        <v>1402</v>
      </c>
      <c r="H530" s="0" t="n">
        <v>1407</v>
      </c>
      <c r="I530" s="0" t="n">
        <v>1419</v>
      </c>
      <c r="J530" s="0" t="n">
        <v>1372</v>
      </c>
      <c r="K530" s="0" t="n">
        <v>1301</v>
      </c>
      <c r="L530" s="0" t="n">
        <v>1262</v>
      </c>
      <c r="M530" s="0" t="n">
        <v>1175</v>
      </c>
      <c r="N530" s="0" t="n">
        <v>1199</v>
      </c>
      <c r="O530" s="0" t="n">
        <v>1119</v>
      </c>
      <c r="P530" s="0" t="n">
        <v>1055</v>
      </c>
      <c r="Q530" s="0" t="n">
        <v>1007</v>
      </c>
      <c r="R530" s="0" t="n">
        <v>993</v>
      </c>
      <c r="S530" s="0" t="n">
        <v>937</v>
      </c>
    </row>
    <row r="531" customFormat="false" ht="12.75" hidden="false" customHeight="false" outlineLevel="0" collapsed="false">
      <c r="A531" s="0" t="n">
        <v>1</v>
      </c>
      <c r="B531" s="0" t="n">
        <v>1208</v>
      </c>
      <c r="C531" s="0" t="n">
        <v>1291</v>
      </c>
      <c r="D531" s="0" t="n">
        <v>1375</v>
      </c>
      <c r="E531" s="0" t="n">
        <v>1316</v>
      </c>
      <c r="F531" s="0" t="n">
        <v>1341</v>
      </c>
      <c r="G531" s="0" t="n">
        <v>1342</v>
      </c>
      <c r="H531" s="0" t="n">
        <v>1423</v>
      </c>
      <c r="I531" s="0" t="n">
        <v>1420</v>
      </c>
      <c r="J531" s="0" t="n">
        <v>1440</v>
      </c>
      <c r="K531" s="0" t="n">
        <v>1372</v>
      </c>
      <c r="L531" s="0" t="n">
        <v>1315</v>
      </c>
      <c r="M531" s="0" t="n">
        <v>1240</v>
      </c>
      <c r="N531" s="0" t="n">
        <v>1173</v>
      </c>
      <c r="O531" s="0" t="n">
        <v>1195</v>
      </c>
      <c r="P531" s="0" t="n">
        <v>1142</v>
      </c>
      <c r="Q531" s="0" t="n">
        <v>1062</v>
      </c>
      <c r="R531" s="0" t="n">
        <v>1019</v>
      </c>
      <c r="S531" s="0" t="n">
        <v>1011</v>
      </c>
    </row>
    <row r="532" customFormat="false" ht="12.75" hidden="false" customHeight="false" outlineLevel="0" collapsed="false">
      <c r="A532" s="0" t="n">
        <v>2</v>
      </c>
      <c r="B532" s="0" t="n">
        <v>1191</v>
      </c>
      <c r="C532" s="0" t="n">
        <v>1229</v>
      </c>
      <c r="D532" s="0" t="n">
        <v>1300</v>
      </c>
      <c r="E532" s="0" t="n">
        <v>1386</v>
      </c>
      <c r="F532" s="0" t="n">
        <v>1335</v>
      </c>
      <c r="G532" s="0" t="n">
        <v>1354</v>
      </c>
      <c r="H532" s="0" t="n">
        <v>1355</v>
      </c>
      <c r="I532" s="0" t="n">
        <v>1460</v>
      </c>
      <c r="J532" s="0" t="n">
        <v>1408</v>
      </c>
      <c r="K532" s="0" t="n">
        <v>1449</v>
      </c>
      <c r="L532" s="0" t="n">
        <v>1379</v>
      </c>
      <c r="M532" s="0" t="n">
        <v>1317</v>
      </c>
      <c r="N532" s="0" t="n">
        <v>1257</v>
      </c>
      <c r="O532" s="0" t="n">
        <v>1182</v>
      </c>
      <c r="P532" s="0" t="n">
        <v>1205</v>
      </c>
      <c r="Q532" s="0" t="n">
        <v>1154</v>
      </c>
      <c r="R532" s="0" t="n">
        <v>1095</v>
      </c>
      <c r="S532" s="0" t="n">
        <v>1035</v>
      </c>
    </row>
    <row r="533" customFormat="false" ht="12.75" hidden="false" customHeight="false" outlineLevel="0" collapsed="false">
      <c r="A533" s="0" t="n">
        <v>3</v>
      </c>
      <c r="B533" s="0" t="n">
        <v>1149</v>
      </c>
      <c r="C533" s="0" t="n">
        <v>1199</v>
      </c>
      <c r="D533" s="0" t="n">
        <v>1245</v>
      </c>
      <c r="E533" s="0" t="n">
        <v>1314</v>
      </c>
      <c r="F533" s="0" t="n">
        <v>1397</v>
      </c>
      <c r="G533" s="0" t="n">
        <v>1352</v>
      </c>
      <c r="H533" s="0" t="n">
        <v>1353</v>
      </c>
      <c r="I533" s="0" t="n">
        <v>1363</v>
      </c>
      <c r="J533" s="0" t="n">
        <v>1463</v>
      </c>
      <c r="K533" s="0" t="n">
        <v>1408</v>
      </c>
      <c r="L533" s="0" t="n">
        <v>1446</v>
      </c>
      <c r="M533" s="0" t="n">
        <v>1382</v>
      </c>
      <c r="N533" s="0" t="n">
        <v>1328</v>
      </c>
      <c r="O533" s="0" t="n">
        <v>1273</v>
      </c>
      <c r="P533" s="0" t="n">
        <v>1209</v>
      </c>
      <c r="Q533" s="0" t="n">
        <v>1228</v>
      </c>
      <c r="R533" s="0" t="n">
        <v>1160</v>
      </c>
      <c r="S533" s="0" t="n">
        <v>1110</v>
      </c>
    </row>
    <row r="534" customFormat="false" ht="12.75" hidden="false" customHeight="false" outlineLevel="0" collapsed="false">
      <c r="A534" s="0" t="n">
        <v>4</v>
      </c>
      <c r="B534" s="0" t="n">
        <v>1179</v>
      </c>
      <c r="C534" s="0" t="n">
        <v>1171</v>
      </c>
      <c r="D534" s="0" t="n">
        <v>1213</v>
      </c>
      <c r="E534" s="0" t="n">
        <v>1265</v>
      </c>
      <c r="F534" s="0" t="n">
        <v>1352</v>
      </c>
      <c r="G534" s="0" t="n">
        <v>1411</v>
      </c>
      <c r="H534" s="0" t="n">
        <v>1370</v>
      </c>
      <c r="I534" s="0" t="n">
        <v>1364</v>
      </c>
      <c r="J534" s="0" t="n">
        <v>1372</v>
      </c>
      <c r="K534" s="0" t="n">
        <v>1466</v>
      </c>
      <c r="L534" s="0" t="n">
        <v>1411</v>
      </c>
      <c r="M534" s="0" t="n">
        <v>1451</v>
      </c>
      <c r="N534" s="0" t="n">
        <v>1385</v>
      </c>
      <c r="O534" s="0" t="n">
        <v>1340</v>
      </c>
      <c r="P534" s="0" t="n">
        <v>1291</v>
      </c>
      <c r="Q534" s="0" t="n">
        <v>1241</v>
      </c>
      <c r="R534" s="0" t="n">
        <v>1247</v>
      </c>
      <c r="S534" s="0" t="n">
        <v>1165</v>
      </c>
    </row>
    <row r="535" customFormat="false" ht="12.75" hidden="false" customHeight="false" outlineLevel="0" collapsed="false">
      <c r="A535" s="0" t="n">
        <v>5</v>
      </c>
      <c r="B535" s="0" t="n">
        <v>1186</v>
      </c>
      <c r="C535" s="0" t="n">
        <v>1207</v>
      </c>
      <c r="D535" s="0" t="n">
        <v>1194</v>
      </c>
      <c r="E535" s="0" t="n">
        <v>1227</v>
      </c>
      <c r="F535" s="0" t="n">
        <v>1286</v>
      </c>
      <c r="G535" s="0" t="n">
        <v>1386</v>
      </c>
      <c r="H535" s="0" t="n">
        <v>1421</v>
      </c>
      <c r="I535" s="0" t="n">
        <v>1382</v>
      </c>
      <c r="J535" s="0" t="n">
        <v>1366</v>
      </c>
      <c r="K535" s="0" t="n">
        <v>1377</v>
      </c>
      <c r="L535" s="0" t="n">
        <v>1469</v>
      </c>
      <c r="M535" s="0" t="n">
        <v>1413</v>
      </c>
      <c r="N535" s="0" t="n">
        <v>1462</v>
      </c>
      <c r="O535" s="0" t="n">
        <v>1399</v>
      </c>
      <c r="P535" s="0" t="n">
        <v>1365</v>
      </c>
      <c r="Q535" s="0" t="n">
        <v>1304</v>
      </c>
      <c r="R535" s="0" t="n">
        <v>1259</v>
      </c>
      <c r="S535" s="0" t="n">
        <v>1252</v>
      </c>
    </row>
    <row r="536" customFormat="false" ht="12.75" hidden="false" customHeight="false" outlineLevel="0" collapsed="false">
      <c r="A536" s="0" t="n">
        <v>6</v>
      </c>
      <c r="B536" s="0" t="n">
        <v>1122</v>
      </c>
      <c r="C536" s="0" t="n">
        <v>1198</v>
      </c>
      <c r="D536" s="0" t="n">
        <v>1226</v>
      </c>
      <c r="E536" s="0" t="n">
        <v>1213</v>
      </c>
      <c r="F536" s="0" t="n">
        <v>1240</v>
      </c>
      <c r="G536" s="0" t="n">
        <v>1306</v>
      </c>
      <c r="H536" s="0" t="n">
        <v>1401</v>
      </c>
      <c r="I536" s="0" t="n">
        <v>1426</v>
      </c>
      <c r="J536" s="0" t="n">
        <v>1378</v>
      </c>
      <c r="K536" s="0" t="n">
        <v>1381</v>
      </c>
      <c r="L536" s="0" t="n">
        <v>1373</v>
      </c>
      <c r="M536" s="0" t="n">
        <v>1470</v>
      </c>
      <c r="N536" s="0" t="n">
        <v>1432</v>
      </c>
      <c r="O536" s="0" t="n">
        <v>1477</v>
      </c>
      <c r="P536" s="0" t="n">
        <v>1432</v>
      </c>
      <c r="Q536" s="0" t="n">
        <v>1393</v>
      </c>
      <c r="R536" s="0" t="n">
        <v>1325</v>
      </c>
      <c r="S536" s="0" t="n">
        <v>1275</v>
      </c>
    </row>
    <row r="537" customFormat="false" ht="12.75" hidden="false" customHeight="false" outlineLevel="0" collapsed="false">
      <c r="A537" s="0" t="n">
        <v>7</v>
      </c>
      <c r="B537" s="0" t="n">
        <v>1169</v>
      </c>
      <c r="C537" s="0" t="n">
        <v>1152</v>
      </c>
      <c r="D537" s="0" t="n">
        <v>1222</v>
      </c>
      <c r="E537" s="0" t="n">
        <v>1242</v>
      </c>
      <c r="F537" s="0" t="n">
        <v>1237</v>
      </c>
      <c r="G537" s="0" t="n">
        <v>1250</v>
      </c>
      <c r="H537" s="0" t="n">
        <v>1325</v>
      </c>
      <c r="I537" s="0" t="n">
        <v>1403</v>
      </c>
      <c r="J537" s="0" t="n">
        <v>1442</v>
      </c>
      <c r="K537" s="0" t="n">
        <v>1387</v>
      </c>
      <c r="L537" s="0" t="n">
        <v>1389</v>
      </c>
      <c r="M537" s="0" t="n">
        <v>1371</v>
      </c>
      <c r="N537" s="0" t="n">
        <v>1473</v>
      </c>
      <c r="O537" s="0" t="n">
        <v>1440</v>
      </c>
      <c r="P537" s="0" t="n">
        <v>1505</v>
      </c>
      <c r="Q537" s="0" t="n">
        <v>1447</v>
      </c>
      <c r="R537" s="0" t="n">
        <v>1418</v>
      </c>
      <c r="S537" s="0" t="n">
        <v>1333</v>
      </c>
    </row>
    <row r="538" customFormat="false" ht="12.75" hidden="false" customHeight="false" outlineLevel="0" collapsed="false">
      <c r="A538" s="0" t="n">
        <v>8</v>
      </c>
      <c r="B538" s="0" t="n">
        <v>1114</v>
      </c>
      <c r="C538" s="0" t="n">
        <v>1181</v>
      </c>
      <c r="D538" s="0" t="n">
        <v>1163</v>
      </c>
      <c r="E538" s="0" t="n">
        <v>1242</v>
      </c>
      <c r="F538" s="0" t="n">
        <v>1256</v>
      </c>
      <c r="G538" s="0" t="n">
        <v>1254</v>
      </c>
      <c r="H538" s="0" t="n">
        <v>1267</v>
      </c>
      <c r="I538" s="0" t="n">
        <v>1335</v>
      </c>
      <c r="J538" s="0" t="n">
        <v>1409</v>
      </c>
      <c r="K538" s="0" t="n">
        <v>1446</v>
      </c>
      <c r="L538" s="0" t="n">
        <v>1379</v>
      </c>
      <c r="M538" s="0" t="n">
        <v>1395</v>
      </c>
      <c r="N538" s="0" t="n">
        <v>1393</v>
      </c>
      <c r="O538" s="0" t="n">
        <v>1502</v>
      </c>
      <c r="P538" s="0" t="n">
        <v>1466</v>
      </c>
      <c r="Q538" s="0" t="n">
        <v>1526</v>
      </c>
      <c r="R538" s="0" t="n">
        <v>1468</v>
      </c>
      <c r="S538" s="0" t="n">
        <v>1438</v>
      </c>
    </row>
    <row r="539" customFormat="false" ht="12.75" hidden="false" customHeight="false" outlineLevel="0" collapsed="false">
      <c r="A539" s="0" t="n">
        <v>9</v>
      </c>
      <c r="B539" s="0" t="n">
        <v>1183</v>
      </c>
      <c r="C539" s="0" t="n">
        <v>1150</v>
      </c>
      <c r="D539" s="0" t="n">
        <v>1191</v>
      </c>
      <c r="E539" s="0" t="n">
        <v>1174</v>
      </c>
      <c r="F539" s="0" t="n">
        <v>1260</v>
      </c>
      <c r="G539" s="0" t="n">
        <v>1271</v>
      </c>
      <c r="H539" s="0" t="n">
        <v>1267</v>
      </c>
      <c r="I539" s="0" t="n">
        <v>1280</v>
      </c>
      <c r="J539" s="0" t="n">
        <v>1331</v>
      </c>
      <c r="K539" s="0" t="n">
        <v>1414</v>
      </c>
      <c r="L539" s="0" t="n">
        <v>1447</v>
      </c>
      <c r="M539" s="0" t="n">
        <v>1386</v>
      </c>
      <c r="N539" s="0" t="n">
        <v>1406</v>
      </c>
      <c r="O539" s="0" t="n">
        <v>1409</v>
      </c>
      <c r="P539" s="0" t="n">
        <v>1522</v>
      </c>
      <c r="Q539" s="0" t="n">
        <v>1482</v>
      </c>
      <c r="R539" s="0" t="n">
        <v>1534</v>
      </c>
      <c r="S539" s="0" t="n">
        <v>1472</v>
      </c>
    </row>
    <row r="540" customFormat="false" ht="12.75" hidden="false" customHeight="false" outlineLevel="0" collapsed="false">
      <c r="A540" s="0" t="n">
        <v>10</v>
      </c>
      <c r="B540" s="0" t="n">
        <v>1194</v>
      </c>
      <c r="C540" s="0" t="n">
        <v>1196</v>
      </c>
      <c r="D540" s="0" t="n">
        <v>1164</v>
      </c>
      <c r="E540" s="0" t="n">
        <v>1194</v>
      </c>
      <c r="F540" s="0" t="n">
        <v>1188</v>
      </c>
      <c r="G540" s="0" t="n">
        <v>1272</v>
      </c>
      <c r="H540" s="0" t="n">
        <v>1285</v>
      </c>
      <c r="I540" s="0" t="n">
        <v>1269</v>
      </c>
      <c r="J540" s="0" t="n">
        <v>1276</v>
      </c>
      <c r="K540" s="0" t="n">
        <v>1343</v>
      </c>
      <c r="L540" s="0" t="n">
        <v>1413</v>
      </c>
      <c r="M540" s="0" t="n">
        <v>1444</v>
      </c>
      <c r="N540" s="0" t="n">
        <v>1398</v>
      </c>
      <c r="O540" s="0" t="n">
        <v>1421</v>
      </c>
      <c r="P540" s="0" t="n">
        <v>1439</v>
      </c>
      <c r="Q540" s="0" t="n">
        <v>1530</v>
      </c>
      <c r="R540" s="0" t="n">
        <v>1500</v>
      </c>
      <c r="S540" s="0" t="n">
        <v>1541</v>
      </c>
    </row>
    <row r="541" customFormat="false" ht="12.75" hidden="false" customHeight="false" outlineLevel="0" collapsed="false">
      <c r="A541" s="0" t="n">
        <v>11</v>
      </c>
      <c r="B541" s="0" t="n">
        <v>1177</v>
      </c>
      <c r="C541" s="0" t="n">
        <v>1212</v>
      </c>
      <c r="D541" s="0" t="n">
        <v>1209</v>
      </c>
      <c r="E541" s="0" t="n">
        <v>1180</v>
      </c>
      <c r="F541" s="0" t="n">
        <v>1212</v>
      </c>
      <c r="G541" s="0" t="n">
        <v>1201</v>
      </c>
      <c r="H541" s="0" t="n">
        <v>1291</v>
      </c>
      <c r="I541" s="0" t="n">
        <v>1293</v>
      </c>
      <c r="J541" s="0" t="n">
        <v>1265</v>
      </c>
      <c r="K541" s="0" t="n">
        <v>1280</v>
      </c>
      <c r="L541" s="0" t="n">
        <v>1354</v>
      </c>
      <c r="M541" s="0" t="n">
        <v>1423</v>
      </c>
      <c r="N541" s="0" t="n">
        <v>1459</v>
      </c>
      <c r="O541" s="0" t="n">
        <v>1410</v>
      </c>
      <c r="P541" s="0" t="n">
        <v>1441</v>
      </c>
      <c r="Q541" s="0" t="n">
        <v>1447</v>
      </c>
      <c r="R541" s="0" t="n">
        <v>1547</v>
      </c>
      <c r="S541" s="0" t="n">
        <v>1506</v>
      </c>
    </row>
    <row r="542" customFormat="false" ht="12.75" hidden="false" customHeight="false" outlineLevel="0" collapsed="false">
      <c r="A542" s="0" t="n">
        <v>12</v>
      </c>
      <c r="B542" s="0" t="n">
        <v>1166</v>
      </c>
      <c r="C542" s="0" t="n">
        <v>1184</v>
      </c>
      <c r="D542" s="0" t="n">
        <v>1225</v>
      </c>
      <c r="E542" s="0" t="n">
        <v>1216</v>
      </c>
      <c r="F542" s="0" t="n">
        <v>1192</v>
      </c>
      <c r="G542" s="0" t="n">
        <v>1228</v>
      </c>
      <c r="H542" s="0" t="n">
        <v>1206</v>
      </c>
      <c r="I542" s="0" t="n">
        <v>1299</v>
      </c>
      <c r="J542" s="0" t="n">
        <v>1310</v>
      </c>
      <c r="K542" s="0" t="n">
        <v>1272</v>
      </c>
      <c r="L542" s="0" t="n">
        <v>1286</v>
      </c>
      <c r="M542" s="0" t="n">
        <v>1362</v>
      </c>
      <c r="N542" s="0" t="n">
        <v>1433</v>
      </c>
      <c r="O542" s="0" t="n">
        <v>1472</v>
      </c>
      <c r="P542" s="0" t="n">
        <v>1437</v>
      </c>
      <c r="Q542" s="0" t="n">
        <v>1462</v>
      </c>
      <c r="R542" s="0" t="n">
        <v>1450</v>
      </c>
      <c r="S542" s="0" t="n">
        <v>1562</v>
      </c>
    </row>
    <row r="543" customFormat="false" ht="12.75" hidden="false" customHeight="false" outlineLevel="0" collapsed="false">
      <c r="A543" s="0" t="n">
        <v>13</v>
      </c>
      <c r="B543" s="0" t="n">
        <v>1109</v>
      </c>
      <c r="C543" s="0" t="n">
        <v>1169</v>
      </c>
      <c r="D543" s="0" t="n">
        <v>1186</v>
      </c>
      <c r="E543" s="0" t="n">
        <v>1233</v>
      </c>
      <c r="F543" s="0" t="n">
        <v>1222</v>
      </c>
      <c r="G543" s="0" t="n">
        <v>1205</v>
      </c>
      <c r="H543" s="0" t="n">
        <v>1235</v>
      </c>
      <c r="I543" s="0" t="n">
        <v>1212</v>
      </c>
      <c r="J543" s="0" t="n">
        <v>1295</v>
      </c>
      <c r="K543" s="0" t="n">
        <v>1323</v>
      </c>
      <c r="L543" s="0" t="n">
        <v>1276</v>
      </c>
      <c r="M543" s="0" t="n">
        <v>1285</v>
      </c>
      <c r="N543" s="0" t="n">
        <v>1367</v>
      </c>
      <c r="O543" s="0" t="n">
        <v>1441</v>
      </c>
      <c r="P543" s="0" t="n">
        <v>1493</v>
      </c>
      <c r="Q543" s="0" t="n">
        <v>1450</v>
      </c>
      <c r="R543" s="0" t="n">
        <v>1471</v>
      </c>
      <c r="S543" s="0" t="n">
        <v>1459</v>
      </c>
    </row>
    <row r="544" customFormat="false" ht="12.75" hidden="false" customHeight="false" outlineLevel="0" collapsed="false">
      <c r="A544" s="0" t="n">
        <v>14</v>
      </c>
      <c r="B544" s="0" t="n">
        <v>1107</v>
      </c>
      <c r="C544" s="0" t="n">
        <v>1122</v>
      </c>
      <c r="D544" s="0" t="n">
        <v>1171</v>
      </c>
      <c r="E544" s="0" t="n">
        <v>1193</v>
      </c>
      <c r="F544" s="0" t="n">
        <v>1245</v>
      </c>
      <c r="G544" s="0" t="n">
        <v>1236</v>
      </c>
      <c r="H544" s="0" t="n">
        <v>1213</v>
      </c>
      <c r="I544" s="0" t="n">
        <v>1239</v>
      </c>
      <c r="J544" s="0" t="n">
        <v>1225</v>
      </c>
      <c r="K544" s="0" t="n">
        <v>1303</v>
      </c>
      <c r="L544" s="0" t="n">
        <v>1323</v>
      </c>
      <c r="M544" s="0" t="n">
        <v>1279</v>
      </c>
      <c r="N544" s="0" t="n">
        <v>1297</v>
      </c>
      <c r="O544" s="0" t="n">
        <v>1379</v>
      </c>
      <c r="P544" s="0" t="n">
        <v>1456</v>
      </c>
      <c r="Q544" s="0" t="n">
        <v>1496</v>
      </c>
      <c r="R544" s="0" t="n">
        <v>1460</v>
      </c>
      <c r="S544" s="0" t="n">
        <v>1483</v>
      </c>
    </row>
    <row r="545" customFormat="false" ht="12.75" hidden="false" customHeight="false" outlineLevel="0" collapsed="false">
      <c r="A545" s="0" t="n">
        <v>15</v>
      </c>
      <c r="B545" s="0" t="n">
        <v>1157</v>
      </c>
      <c r="C545" s="0" t="n">
        <v>1107</v>
      </c>
      <c r="D545" s="0" t="n">
        <v>1131</v>
      </c>
      <c r="E545" s="0" t="n">
        <v>1176</v>
      </c>
      <c r="F545" s="0" t="n">
        <v>1195</v>
      </c>
      <c r="G545" s="0" t="n">
        <v>1254</v>
      </c>
      <c r="H545" s="0" t="n">
        <v>1258</v>
      </c>
      <c r="I545" s="0" t="n">
        <v>1221</v>
      </c>
      <c r="J545" s="0" t="n">
        <v>1240</v>
      </c>
      <c r="K545" s="0" t="n">
        <v>1224</v>
      </c>
      <c r="L545" s="0" t="n">
        <v>1300</v>
      </c>
      <c r="M545" s="0" t="n">
        <v>1330</v>
      </c>
      <c r="N545" s="0" t="n">
        <v>1281</v>
      </c>
      <c r="O545" s="0" t="n">
        <v>1298</v>
      </c>
      <c r="P545" s="0" t="n">
        <v>1398</v>
      </c>
      <c r="Q545" s="0" t="n">
        <v>1459</v>
      </c>
      <c r="R545" s="0" t="n">
        <v>1502</v>
      </c>
      <c r="S545" s="0" t="n">
        <v>1455</v>
      </c>
    </row>
    <row r="546" customFormat="false" ht="12.75" hidden="false" customHeight="false" outlineLevel="0" collapsed="false">
      <c r="A546" s="0" t="n">
        <v>16</v>
      </c>
      <c r="B546" s="0" t="n">
        <v>1189</v>
      </c>
      <c r="C546" s="0" t="n">
        <v>1156</v>
      </c>
      <c r="D546" s="0" t="n">
        <v>1112</v>
      </c>
      <c r="E546" s="0" t="n">
        <v>1136</v>
      </c>
      <c r="F546" s="0" t="n">
        <v>1181</v>
      </c>
      <c r="G546" s="0" t="n">
        <v>1203</v>
      </c>
      <c r="H546" s="0" t="n">
        <v>1261</v>
      </c>
      <c r="I546" s="0" t="n">
        <v>1260</v>
      </c>
      <c r="J546" s="0" t="n">
        <v>1229</v>
      </c>
      <c r="K546" s="0" t="n">
        <v>1247</v>
      </c>
      <c r="L546" s="0" t="n">
        <v>1228</v>
      </c>
      <c r="M546" s="0" t="n">
        <v>1307</v>
      </c>
      <c r="N546" s="0" t="n">
        <v>1331</v>
      </c>
      <c r="O546" s="0" t="n">
        <v>1295</v>
      </c>
      <c r="P546" s="0" t="n">
        <v>1312</v>
      </c>
      <c r="Q546" s="0" t="n">
        <v>1397</v>
      </c>
      <c r="R546" s="0" t="n">
        <v>1465</v>
      </c>
      <c r="S546" s="0" t="n">
        <v>1513</v>
      </c>
    </row>
    <row r="547" customFormat="false" ht="12.75" hidden="false" customHeight="false" outlineLevel="0" collapsed="false">
      <c r="A547" s="0" t="n">
        <v>17</v>
      </c>
      <c r="B547" s="0" t="n">
        <v>1139</v>
      </c>
      <c r="C547" s="0" t="n">
        <v>1194</v>
      </c>
      <c r="D547" s="0" t="n">
        <v>1168</v>
      </c>
      <c r="E547" s="0" t="n">
        <v>1122</v>
      </c>
      <c r="F547" s="0" t="n">
        <v>1136</v>
      </c>
      <c r="G547" s="0" t="n">
        <v>1186</v>
      </c>
      <c r="H547" s="0" t="n">
        <v>1207</v>
      </c>
      <c r="I547" s="0" t="n">
        <v>1266</v>
      </c>
      <c r="J547" s="0" t="n">
        <v>1262</v>
      </c>
      <c r="K547" s="0" t="n">
        <v>1226</v>
      </c>
      <c r="L547" s="0" t="n">
        <v>1254</v>
      </c>
      <c r="M547" s="0" t="n">
        <v>1230</v>
      </c>
      <c r="N547" s="0" t="n">
        <v>1309</v>
      </c>
      <c r="O547" s="0" t="n">
        <v>1344</v>
      </c>
      <c r="P547" s="0" t="n">
        <v>1309</v>
      </c>
      <c r="Q547" s="0" t="n">
        <v>1328</v>
      </c>
      <c r="R547" s="0" t="n">
        <v>1407</v>
      </c>
      <c r="S547" s="0" t="n">
        <v>1464</v>
      </c>
    </row>
    <row r="548" customFormat="false" ht="12.75" hidden="false" customHeight="false" outlineLevel="0" collapsed="false">
      <c r="A548" s="0" t="n">
        <v>18</v>
      </c>
      <c r="B548" s="0" t="n">
        <v>1261</v>
      </c>
      <c r="C548" s="0" t="n">
        <v>1140</v>
      </c>
      <c r="D548" s="0" t="n">
        <v>1199</v>
      </c>
      <c r="E548" s="0" t="n">
        <v>1184</v>
      </c>
      <c r="F548" s="0" t="n">
        <v>1132</v>
      </c>
      <c r="G548" s="0" t="n">
        <v>1144</v>
      </c>
      <c r="H548" s="0" t="n">
        <v>1191</v>
      </c>
      <c r="I548" s="0" t="n">
        <v>1203</v>
      </c>
      <c r="J548" s="0" t="n">
        <v>1263</v>
      </c>
      <c r="K548" s="0" t="n">
        <v>1272</v>
      </c>
      <c r="L548" s="0" t="n">
        <v>1236</v>
      </c>
      <c r="M548" s="0" t="n">
        <v>1260</v>
      </c>
      <c r="N548" s="0" t="n">
        <v>1241</v>
      </c>
      <c r="O548" s="0" t="n">
        <v>1322</v>
      </c>
      <c r="P548" s="0" t="n">
        <v>1363</v>
      </c>
      <c r="Q548" s="0" t="n">
        <v>1337</v>
      </c>
      <c r="R548" s="0" t="n">
        <v>1350</v>
      </c>
      <c r="S548" s="0" t="n">
        <v>1431</v>
      </c>
    </row>
    <row r="549" customFormat="false" ht="12.75" hidden="false" customHeight="false" outlineLevel="0" collapsed="false">
      <c r="A549" s="0" t="n">
        <v>19</v>
      </c>
      <c r="B549" s="0" t="n">
        <v>1294</v>
      </c>
      <c r="C549" s="0" t="n">
        <v>1274</v>
      </c>
      <c r="D549" s="0" t="n">
        <v>1153</v>
      </c>
      <c r="E549" s="0" t="n">
        <v>1206</v>
      </c>
      <c r="F549" s="0" t="n">
        <v>1196</v>
      </c>
      <c r="G549" s="0" t="n">
        <v>1156</v>
      </c>
      <c r="H549" s="0" t="n">
        <v>1161</v>
      </c>
      <c r="I549" s="0" t="n">
        <v>1206</v>
      </c>
      <c r="J549" s="0" t="n">
        <v>1207</v>
      </c>
      <c r="K549" s="0" t="n">
        <v>1268</v>
      </c>
      <c r="L549" s="0" t="n">
        <v>1281</v>
      </c>
      <c r="M549" s="0" t="n">
        <v>1246</v>
      </c>
      <c r="N549" s="0" t="n">
        <v>1276</v>
      </c>
      <c r="O549" s="0" t="n">
        <v>1246</v>
      </c>
      <c r="P549" s="0" t="n">
        <v>1333</v>
      </c>
      <c r="Q549" s="0" t="n">
        <v>1372</v>
      </c>
      <c r="R549" s="0" t="n">
        <v>1353</v>
      </c>
      <c r="S549" s="0" t="n">
        <v>1363</v>
      </c>
    </row>
    <row r="550" customFormat="false" ht="12.75" hidden="false" customHeight="false" outlineLevel="0" collapsed="false">
      <c r="A550" s="0" t="n">
        <v>20</v>
      </c>
      <c r="B550" s="0" t="n">
        <v>1354</v>
      </c>
      <c r="C550" s="0" t="n">
        <v>1309</v>
      </c>
      <c r="D550" s="0" t="n">
        <v>1283</v>
      </c>
      <c r="E550" s="0" t="n">
        <v>1162</v>
      </c>
      <c r="F550" s="0" t="n">
        <v>1214</v>
      </c>
      <c r="G550" s="0" t="n">
        <v>1203</v>
      </c>
      <c r="H550" s="0" t="n">
        <v>1163</v>
      </c>
      <c r="I550" s="0" t="n">
        <v>1180</v>
      </c>
      <c r="J550" s="0" t="n">
        <v>1212</v>
      </c>
      <c r="K550" s="0" t="n">
        <v>1220</v>
      </c>
      <c r="L550" s="0" t="n">
        <v>1279</v>
      </c>
      <c r="M550" s="0" t="n">
        <v>1280</v>
      </c>
      <c r="N550" s="0" t="n">
        <v>1248</v>
      </c>
      <c r="O550" s="0" t="n">
        <v>1274</v>
      </c>
      <c r="P550" s="0" t="n">
        <v>1244</v>
      </c>
      <c r="Q550" s="0" t="n">
        <v>1337</v>
      </c>
      <c r="R550" s="0" t="n">
        <v>1377</v>
      </c>
      <c r="S550" s="0" t="n">
        <v>1347</v>
      </c>
    </row>
    <row r="551" customFormat="false" ht="12.75" hidden="false" customHeight="false" outlineLevel="0" collapsed="false">
      <c r="A551" s="0" t="n">
        <v>21</v>
      </c>
      <c r="B551" s="0" t="n">
        <v>1361</v>
      </c>
      <c r="C551" s="0" t="n">
        <v>1364</v>
      </c>
      <c r="D551" s="0" t="n">
        <v>1325</v>
      </c>
      <c r="E551" s="0" t="n">
        <v>1298</v>
      </c>
      <c r="F551" s="0" t="n">
        <v>1180</v>
      </c>
      <c r="G551" s="0" t="n">
        <v>1235</v>
      </c>
      <c r="H551" s="0" t="n">
        <v>1227</v>
      </c>
      <c r="I551" s="0" t="n">
        <v>1184</v>
      </c>
      <c r="J551" s="0" t="n">
        <v>1199</v>
      </c>
      <c r="K551" s="0" t="n">
        <v>1211</v>
      </c>
      <c r="L551" s="0" t="n">
        <v>1227</v>
      </c>
      <c r="M551" s="0" t="n">
        <v>1287</v>
      </c>
      <c r="N551" s="0" t="n">
        <v>1282</v>
      </c>
      <c r="O551" s="0" t="n">
        <v>1248</v>
      </c>
      <c r="P551" s="0" t="n">
        <v>1282</v>
      </c>
      <c r="Q551" s="0" t="n">
        <v>1249</v>
      </c>
      <c r="R551" s="0" t="n">
        <v>1345</v>
      </c>
      <c r="S551" s="0" t="n">
        <v>1382</v>
      </c>
    </row>
    <row r="552" customFormat="false" ht="12.75" hidden="false" customHeight="false" outlineLevel="0" collapsed="false">
      <c r="A552" s="0" t="n">
        <v>22</v>
      </c>
      <c r="B552" s="0" t="n">
        <v>1537</v>
      </c>
      <c r="C552" s="0" t="n">
        <v>1365</v>
      </c>
      <c r="D552" s="0" t="n">
        <v>1384</v>
      </c>
      <c r="E552" s="0" t="n">
        <v>1331</v>
      </c>
      <c r="F552" s="0" t="n">
        <v>1328</v>
      </c>
      <c r="G552" s="0" t="n">
        <v>1198</v>
      </c>
      <c r="H552" s="0" t="n">
        <v>1246</v>
      </c>
      <c r="I552" s="0" t="n">
        <v>1238</v>
      </c>
      <c r="J552" s="0" t="n">
        <v>1191</v>
      </c>
      <c r="K552" s="0" t="n">
        <v>1193</v>
      </c>
      <c r="L552" s="0" t="n">
        <v>1231</v>
      </c>
      <c r="M552" s="0" t="n">
        <v>1236</v>
      </c>
      <c r="N552" s="0" t="n">
        <v>1294</v>
      </c>
      <c r="O552" s="0" t="n">
        <v>1309</v>
      </c>
      <c r="P552" s="0" t="n">
        <v>1256</v>
      </c>
      <c r="Q552" s="0" t="n">
        <v>1290</v>
      </c>
      <c r="R552" s="0" t="n">
        <v>1273</v>
      </c>
      <c r="S552" s="0" t="n">
        <v>1357</v>
      </c>
    </row>
    <row r="553" customFormat="false" ht="12.75" hidden="false" customHeight="false" outlineLevel="0" collapsed="false">
      <c r="A553" s="0" t="n">
        <v>23</v>
      </c>
      <c r="B553" s="0" t="n">
        <v>1691</v>
      </c>
      <c r="C553" s="0" t="n">
        <v>1550</v>
      </c>
      <c r="D553" s="0" t="n">
        <v>1388</v>
      </c>
      <c r="E553" s="0" t="n">
        <v>1409</v>
      </c>
      <c r="F553" s="0" t="n">
        <v>1359</v>
      </c>
      <c r="G553" s="0" t="n">
        <v>1337</v>
      </c>
      <c r="H553" s="0" t="n">
        <v>1205</v>
      </c>
      <c r="I553" s="0" t="n">
        <v>1259</v>
      </c>
      <c r="J553" s="0" t="n">
        <v>1254</v>
      </c>
      <c r="K553" s="0" t="n">
        <v>1191</v>
      </c>
      <c r="L553" s="0" t="n">
        <v>1201</v>
      </c>
      <c r="M553" s="0" t="n">
        <v>1231</v>
      </c>
      <c r="N553" s="0" t="n">
        <v>1246</v>
      </c>
      <c r="O553" s="0" t="n">
        <v>1288</v>
      </c>
      <c r="P553" s="0" t="n">
        <v>1321</v>
      </c>
      <c r="Q553" s="0" t="n">
        <v>1263</v>
      </c>
      <c r="R553" s="0" t="n">
        <v>1304</v>
      </c>
      <c r="S553" s="0" t="n">
        <v>1290</v>
      </c>
    </row>
    <row r="554" customFormat="false" ht="12.75" hidden="false" customHeight="false" outlineLevel="0" collapsed="false">
      <c r="A554" s="0" t="n">
        <v>24</v>
      </c>
      <c r="B554" s="0" t="n">
        <v>1807</v>
      </c>
      <c r="C554" s="0" t="n">
        <v>1719</v>
      </c>
      <c r="D554" s="0" t="n">
        <v>1572</v>
      </c>
      <c r="E554" s="0" t="n">
        <v>1399</v>
      </c>
      <c r="F554" s="0" t="n">
        <v>1433</v>
      </c>
      <c r="G554" s="0" t="n">
        <v>1381</v>
      </c>
      <c r="H554" s="0" t="n">
        <v>1353</v>
      </c>
      <c r="I554" s="0" t="n">
        <v>1220</v>
      </c>
      <c r="J554" s="0" t="n">
        <v>1270</v>
      </c>
      <c r="K554" s="0" t="n">
        <v>1253</v>
      </c>
      <c r="L554" s="0" t="n">
        <v>1220</v>
      </c>
      <c r="M554" s="0" t="n">
        <v>1218</v>
      </c>
      <c r="N554" s="0" t="n">
        <v>1244</v>
      </c>
      <c r="O554" s="0" t="n">
        <v>1260</v>
      </c>
      <c r="P554" s="0" t="n">
        <v>1305</v>
      </c>
      <c r="Q554" s="0" t="n">
        <v>1331</v>
      </c>
      <c r="R554" s="0" t="n">
        <v>1283</v>
      </c>
      <c r="S554" s="0" t="n">
        <v>1314</v>
      </c>
    </row>
    <row r="555" customFormat="false" ht="12.75" hidden="false" customHeight="false" outlineLevel="0" collapsed="false">
      <c r="A555" s="0" t="n">
        <v>25</v>
      </c>
      <c r="B555" s="0" t="n">
        <v>1902</v>
      </c>
      <c r="C555" s="0" t="n">
        <v>1843</v>
      </c>
      <c r="D555" s="0" t="n">
        <v>1748</v>
      </c>
      <c r="E555" s="0" t="n">
        <v>1585</v>
      </c>
      <c r="F555" s="0" t="n">
        <v>1430</v>
      </c>
      <c r="G555" s="0" t="n">
        <v>1467</v>
      </c>
      <c r="H555" s="0" t="n">
        <v>1415</v>
      </c>
      <c r="I555" s="0" t="n">
        <v>1376</v>
      </c>
      <c r="J555" s="0" t="n">
        <v>1241</v>
      </c>
      <c r="K555" s="0" t="n">
        <v>1257</v>
      </c>
      <c r="L555" s="0" t="n">
        <v>1272</v>
      </c>
      <c r="M555" s="0" t="n">
        <v>1235</v>
      </c>
      <c r="N555" s="0" t="n">
        <v>1248</v>
      </c>
      <c r="O555" s="0" t="n">
        <v>1264</v>
      </c>
      <c r="P555" s="0" t="n">
        <v>1271</v>
      </c>
      <c r="Q555" s="0" t="n">
        <v>1314</v>
      </c>
      <c r="R555" s="0" t="n">
        <v>1346</v>
      </c>
      <c r="S555" s="0" t="n">
        <v>1314</v>
      </c>
    </row>
    <row r="556" customFormat="false" ht="12.75" hidden="false" customHeight="false" outlineLevel="0" collapsed="false">
      <c r="A556" s="0" t="n">
        <v>26</v>
      </c>
      <c r="B556" s="0" t="n">
        <v>2111</v>
      </c>
      <c r="C556" s="0" t="n">
        <v>1939</v>
      </c>
      <c r="D556" s="0" t="n">
        <v>1892</v>
      </c>
      <c r="E556" s="0" t="n">
        <v>1777</v>
      </c>
      <c r="F556" s="0" t="n">
        <v>1618</v>
      </c>
      <c r="G556" s="0" t="n">
        <v>1450</v>
      </c>
      <c r="H556" s="0" t="n">
        <v>1490</v>
      </c>
      <c r="I556" s="0" t="n">
        <v>1480</v>
      </c>
      <c r="J556" s="0" t="n">
        <v>1394</v>
      </c>
      <c r="K556" s="0" t="n">
        <v>1265</v>
      </c>
      <c r="L556" s="0" t="n">
        <v>1266</v>
      </c>
      <c r="M556" s="0" t="n">
        <v>1268</v>
      </c>
      <c r="N556" s="0" t="n">
        <v>1246</v>
      </c>
      <c r="O556" s="0" t="n">
        <v>1236</v>
      </c>
      <c r="P556" s="0" t="n">
        <v>1265</v>
      </c>
      <c r="Q556" s="0" t="n">
        <v>1296</v>
      </c>
      <c r="R556" s="0" t="n">
        <v>1311</v>
      </c>
      <c r="S556" s="0" t="n">
        <v>1350</v>
      </c>
    </row>
    <row r="557" customFormat="false" ht="12.75" hidden="false" customHeight="false" outlineLevel="0" collapsed="false">
      <c r="A557" s="0" t="n">
        <v>27</v>
      </c>
      <c r="B557" s="0" t="n">
        <v>2298</v>
      </c>
      <c r="C557" s="0" t="n">
        <v>2130</v>
      </c>
      <c r="D557" s="0" t="n">
        <v>1969</v>
      </c>
      <c r="E557" s="0" t="n">
        <v>1941</v>
      </c>
      <c r="F557" s="0" t="n">
        <v>1804</v>
      </c>
      <c r="G557" s="0" t="n">
        <v>1647</v>
      </c>
      <c r="H557" s="0" t="n">
        <v>1492</v>
      </c>
      <c r="I557" s="0" t="n">
        <v>1539</v>
      </c>
      <c r="J557" s="0" t="n">
        <v>1496</v>
      </c>
      <c r="K557" s="0" t="n">
        <v>1410</v>
      </c>
      <c r="L557" s="0" t="n">
        <v>1283</v>
      </c>
      <c r="M557" s="0" t="n">
        <v>1277</v>
      </c>
      <c r="N557" s="0" t="n">
        <v>1288</v>
      </c>
      <c r="O557" s="0" t="n">
        <v>1246</v>
      </c>
      <c r="P557" s="0" t="n">
        <v>1257</v>
      </c>
      <c r="Q557" s="0" t="n">
        <v>1284</v>
      </c>
      <c r="R557" s="0" t="n">
        <v>1299</v>
      </c>
      <c r="S557" s="0" t="n">
        <v>1319</v>
      </c>
    </row>
    <row r="558" customFormat="false" ht="12.75" hidden="false" customHeight="false" outlineLevel="0" collapsed="false">
      <c r="A558" s="0" t="n">
        <v>28</v>
      </c>
      <c r="B558" s="0" t="n">
        <v>2383</v>
      </c>
      <c r="C558" s="0" t="n">
        <v>2340</v>
      </c>
      <c r="D558" s="0" t="n">
        <v>2159</v>
      </c>
      <c r="E558" s="0" t="n">
        <v>2012</v>
      </c>
      <c r="F558" s="0" t="n">
        <v>1986</v>
      </c>
      <c r="G558" s="0" t="n">
        <v>1838</v>
      </c>
      <c r="H558" s="0" t="n">
        <v>1664</v>
      </c>
      <c r="I558" s="0" t="n">
        <v>1509</v>
      </c>
      <c r="J558" s="0" t="n">
        <v>1566</v>
      </c>
      <c r="K558" s="0" t="n">
        <v>1514</v>
      </c>
      <c r="L558" s="0" t="n">
        <v>1429</v>
      </c>
      <c r="M558" s="0" t="n">
        <v>1295</v>
      </c>
      <c r="N558" s="0" t="n">
        <v>1294</v>
      </c>
      <c r="O558" s="0" t="n">
        <v>1309</v>
      </c>
      <c r="P558" s="0" t="n">
        <v>1253</v>
      </c>
      <c r="Q558" s="0" t="n">
        <v>1261</v>
      </c>
      <c r="R558" s="0" t="n">
        <v>1305</v>
      </c>
      <c r="S558" s="0" t="n">
        <v>1305</v>
      </c>
    </row>
    <row r="559" customFormat="false" ht="12.75" hidden="false" customHeight="false" outlineLevel="0" collapsed="false">
      <c r="A559" s="0" t="n">
        <v>29</v>
      </c>
      <c r="B559" s="0" t="n">
        <v>2431</v>
      </c>
      <c r="C559" s="0" t="n">
        <v>2407</v>
      </c>
      <c r="D559" s="0" t="n">
        <v>2362</v>
      </c>
      <c r="E559" s="0" t="n">
        <v>2187</v>
      </c>
      <c r="F559" s="0" t="n">
        <v>2024</v>
      </c>
      <c r="G559" s="0" t="n">
        <v>2027</v>
      </c>
      <c r="H559" s="0" t="n">
        <v>1876</v>
      </c>
      <c r="I559" s="0" t="n">
        <v>1709</v>
      </c>
      <c r="J559" s="0" t="n">
        <v>1544</v>
      </c>
      <c r="K559" s="0" t="n">
        <v>1600</v>
      </c>
      <c r="L559" s="0" t="n">
        <v>1554</v>
      </c>
      <c r="M559" s="0" t="n">
        <v>1439</v>
      </c>
      <c r="N559" s="0" t="n">
        <v>1310</v>
      </c>
      <c r="O559" s="0" t="n">
        <v>1313</v>
      </c>
      <c r="P559" s="0" t="n">
        <v>1324</v>
      </c>
      <c r="Q559" s="0" t="n">
        <v>1267</v>
      </c>
      <c r="R559" s="0" t="n">
        <v>1279</v>
      </c>
      <c r="S559" s="0" t="n">
        <v>1321</v>
      </c>
    </row>
    <row r="560" customFormat="false" ht="12.75" hidden="false" customHeight="false" outlineLevel="0" collapsed="false">
      <c r="A560" s="0" t="n">
        <v>30</v>
      </c>
      <c r="B560" s="0" t="n">
        <v>2438</v>
      </c>
      <c r="C560" s="0" t="n">
        <v>2472</v>
      </c>
      <c r="D560" s="0" t="n">
        <v>2425</v>
      </c>
      <c r="E560" s="0" t="n">
        <v>2379</v>
      </c>
      <c r="F560" s="0" t="n">
        <v>2220</v>
      </c>
      <c r="G560" s="0" t="n">
        <v>2065</v>
      </c>
      <c r="H560" s="0" t="n">
        <v>2099</v>
      </c>
      <c r="I560" s="0" t="n">
        <v>1915</v>
      </c>
      <c r="J560" s="0" t="n">
        <v>1728</v>
      </c>
      <c r="K560" s="0" t="n">
        <v>1570</v>
      </c>
      <c r="L560" s="0" t="n">
        <v>1596</v>
      </c>
      <c r="M560" s="0" t="n">
        <v>1573</v>
      </c>
      <c r="N560" s="0" t="n">
        <v>1446</v>
      </c>
      <c r="O560" s="0" t="n">
        <v>1328</v>
      </c>
      <c r="P560" s="0" t="n">
        <v>1341</v>
      </c>
      <c r="Q560" s="0" t="n">
        <v>1358</v>
      </c>
      <c r="R560" s="0" t="n">
        <v>1288</v>
      </c>
      <c r="S560" s="0" t="n">
        <v>1270</v>
      </c>
    </row>
    <row r="561" customFormat="false" ht="12.75" hidden="false" customHeight="false" outlineLevel="0" collapsed="false">
      <c r="A561" s="0" t="n">
        <v>31</v>
      </c>
      <c r="B561" s="0" t="n">
        <v>2556</v>
      </c>
      <c r="C561" s="0" t="n">
        <v>2448</v>
      </c>
      <c r="D561" s="0" t="n">
        <v>2521</v>
      </c>
      <c r="E561" s="0" t="n">
        <v>2441</v>
      </c>
      <c r="F561" s="0" t="n">
        <v>2443</v>
      </c>
      <c r="G561" s="0" t="n">
        <v>2246</v>
      </c>
      <c r="H561" s="0" t="n">
        <v>2116</v>
      </c>
      <c r="I561" s="0" t="n">
        <v>2126</v>
      </c>
      <c r="J561" s="0" t="n">
        <v>1944</v>
      </c>
      <c r="K561" s="0" t="n">
        <v>1745</v>
      </c>
      <c r="L561" s="0" t="n">
        <v>1611</v>
      </c>
      <c r="M561" s="0" t="n">
        <v>1608</v>
      </c>
      <c r="N561" s="0" t="n">
        <v>1585</v>
      </c>
      <c r="O561" s="0" t="n">
        <v>1464</v>
      </c>
      <c r="P561" s="0" t="n">
        <v>1343</v>
      </c>
      <c r="Q561" s="0" t="n">
        <v>1360</v>
      </c>
      <c r="R561" s="0" t="n">
        <v>1394</v>
      </c>
      <c r="S561" s="0" t="n">
        <v>1317</v>
      </c>
    </row>
    <row r="562" customFormat="false" ht="12.75" hidden="false" customHeight="false" outlineLevel="0" collapsed="false">
      <c r="A562" s="0" t="n">
        <v>32</v>
      </c>
      <c r="B562" s="0" t="n">
        <v>2547</v>
      </c>
      <c r="C562" s="0" t="n">
        <v>2586</v>
      </c>
      <c r="D562" s="0" t="n">
        <v>2478</v>
      </c>
      <c r="E562" s="0" t="n">
        <v>2532</v>
      </c>
      <c r="F562" s="0" t="n">
        <v>2473</v>
      </c>
      <c r="G562" s="0" t="n">
        <v>2480</v>
      </c>
      <c r="H562" s="0" t="n">
        <v>2285</v>
      </c>
      <c r="I562" s="0" t="n">
        <v>2155</v>
      </c>
      <c r="J562" s="0" t="n">
        <v>2180</v>
      </c>
      <c r="K562" s="0" t="n">
        <v>1956</v>
      </c>
      <c r="L562" s="0" t="n">
        <v>1805</v>
      </c>
      <c r="M562" s="0" t="n">
        <v>1621</v>
      </c>
      <c r="N562" s="0" t="n">
        <v>1608</v>
      </c>
      <c r="O562" s="0" t="n">
        <v>1600</v>
      </c>
      <c r="P562" s="0" t="n">
        <v>1492</v>
      </c>
      <c r="Q562" s="0" t="n">
        <v>1357</v>
      </c>
      <c r="R562" s="0" t="n">
        <v>1386</v>
      </c>
      <c r="S562" s="0" t="n">
        <v>1424</v>
      </c>
    </row>
    <row r="563" customFormat="false" ht="12.75" hidden="false" customHeight="false" outlineLevel="0" collapsed="false">
      <c r="A563" s="0" t="n">
        <v>33</v>
      </c>
      <c r="B563" s="0" t="n">
        <v>2503</v>
      </c>
      <c r="C563" s="0" t="n">
        <v>2588</v>
      </c>
      <c r="D563" s="0" t="n">
        <v>2603</v>
      </c>
      <c r="E563" s="0" t="n">
        <v>2507</v>
      </c>
      <c r="F563" s="0" t="n">
        <v>2584</v>
      </c>
      <c r="G563" s="0" t="n">
        <v>2501</v>
      </c>
      <c r="H563" s="0" t="n">
        <v>2495</v>
      </c>
      <c r="I563" s="0" t="n">
        <v>2346</v>
      </c>
      <c r="J563" s="0" t="n">
        <v>2181</v>
      </c>
      <c r="K563" s="0" t="n">
        <v>2201</v>
      </c>
      <c r="L563" s="0" t="n">
        <v>1995</v>
      </c>
      <c r="M563" s="0" t="n">
        <v>1816</v>
      </c>
      <c r="N563" s="0" t="n">
        <v>1649</v>
      </c>
      <c r="O563" s="0" t="n">
        <v>1616</v>
      </c>
      <c r="P563" s="0" t="n">
        <v>1610</v>
      </c>
      <c r="Q563" s="0" t="n">
        <v>1528</v>
      </c>
      <c r="R563" s="0" t="n">
        <v>1390</v>
      </c>
      <c r="S563" s="0" t="n">
        <v>1411</v>
      </c>
    </row>
    <row r="564" customFormat="false" ht="12.75" hidden="false" customHeight="false" outlineLevel="0" collapsed="false">
      <c r="A564" s="0" t="n">
        <v>34</v>
      </c>
      <c r="B564" s="0" t="n">
        <v>2561</v>
      </c>
      <c r="C564" s="0" t="n">
        <v>2554</v>
      </c>
      <c r="D564" s="0" t="n">
        <v>2619</v>
      </c>
      <c r="E564" s="0" t="n">
        <v>2624</v>
      </c>
      <c r="F564" s="0" t="n">
        <v>2550</v>
      </c>
      <c r="G564" s="0" t="n">
        <v>2622</v>
      </c>
      <c r="H564" s="0" t="n">
        <v>2547</v>
      </c>
      <c r="I564" s="0" t="n">
        <v>2541</v>
      </c>
      <c r="J564" s="0" t="n">
        <v>2378</v>
      </c>
      <c r="K564" s="0" t="n">
        <v>2209</v>
      </c>
      <c r="L564" s="0" t="n">
        <v>2257</v>
      </c>
      <c r="M564" s="0" t="n">
        <v>2024</v>
      </c>
      <c r="N564" s="0" t="n">
        <v>1827</v>
      </c>
      <c r="O564" s="0" t="n">
        <v>1648</v>
      </c>
      <c r="P564" s="0" t="n">
        <v>1638</v>
      </c>
      <c r="Q564" s="0" t="n">
        <v>1620</v>
      </c>
      <c r="R564" s="0" t="n">
        <v>1552</v>
      </c>
      <c r="S564" s="0" t="n">
        <v>1397</v>
      </c>
    </row>
    <row r="565" customFormat="false" ht="12.75" hidden="false" customHeight="false" outlineLevel="0" collapsed="false">
      <c r="A565" s="0" t="n">
        <v>35</v>
      </c>
      <c r="B565" s="0" t="n">
        <v>2716</v>
      </c>
      <c r="C565" s="0" t="n">
        <v>2608</v>
      </c>
      <c r="D565" s="0" t="n">
        <v>2582</v>
      </c>
      <c r="E565" s="0" t="n">
        <v>2649</v>
      </c>
      <c r="F565" s="0" t="n">
        <v>2659</v>
      </c>
      <c r="G565" s="0" t="n">
        <v>2608</v>
      </c>
      <c r="H565" s="0" t="n">
        <v>2662</v>
      </c>
      <c r="I565" s="0" t="n">
        <v>2581</v>
      </c>
      <c r="J565" s="0" t="n">
        <v>2570</v>
      </c>
      <c r="K565" s="0" t="n">
        <v>2416</v>
      </c>
      <c r="L565" s="0" t="n">
        <v>2253</v>
      </c>
      <c r="M565" s="0" t="n">
        <v>2265</v>
      </c>
      <c r="N565" s="0" t="n">
        <v>2037</v>
      </c>
      <c r="O565" s="0" t="n">
        <v>1833</v>
      </c>
      <c r="P565" s="0" t="n">
        <v>1672</v>
      </c>
      <c r="Q565" s="0" t="n">
        <v>1645</v>
      </c>
      <c r="R565" s="0" t="n">
        <v>1646</v>
      </c>
      <c r="S565" s="0" t="n">
        <v>1574</v>
      </c>
    </row>
    <row r="566" customFormat="false" ht="12.75" hidden="false" customHeight="false" outlineLevel="0" collapsed="false">
      <c r="A566" s="0" t="n">
        <v>36</v>
      </c>
      <c r="B566" s="0" t="n">
        <v>2709</v>
      </c>
      <c r="C566" s="0" t="n">
        <v>2753</v>
      </c>
      <c r="D566" s="0" t="n">
        <v>2641</v>
      </c>
      <c r="E566" s="0" t="n">
        <v>2603</v>
      </c>
      <c r="F566" s="0" t="n">
        <v>2679</v>
      </c>
      <c r="G566" s="0" t="n">
        <v>2707</v>
      </c>
      <c r="H566" s="0" t="n">
        <v>2642</v>
      </c>
      <c r="I566" s="0" t="n">
        <v>2681</v>
      </c>
      <c r="J566" s="0" t="n">
        <v>2599</v>
      </c>
      <c r="K566" s="0" t="n">
        <v>2601</v>
      </c>
      <c r="L566" s="0" t="n">
        <v>2443</v>
      </c>
      <c r="M566" s="0" t="n">
        <v>2255</v>
      </c>
      <c r="N566" s="0" t="n">
        <v>2270</v>
      </c>
      <c r="O566" s="0" t="n">
        <v>2041</v>
      </c>
      <c r="P566" s="0" t="n">
        <v>1878</v>
      </c>
      <c r="Q566" s="0" t="n">
        <v>1681</v>
      </c>
      <c r="R566" s="0" t="n">
        <v>1671</v>
      </c>
      <c r="S566" s="0" t="n">
        <v>1667</v>
      </c>
    </row>
    <row r="567" customFormat="false" ht="12.75" hidden="false" customHeight="false" outlineLevel="0" collapsed="false">
      <c r="A567" s="0" t="n">
        <v>37</v>
      </c>
      <c r="B567" s="0" t="n">
        <v>2817</v>
      </c>
      <c r="C567" s="0" t="n">
        <v>2737</v>
      </c>
      <c r="D567" s="0" t="n">
        <v>2782</v>
      </c>
      <c r="E567" s="0" t="n">
        <v>2668</v>
      </c>
      <c r="F567" s="0" t="n">
        <v>2622</v>
      </c>
      <c r="G567" s="0" t="n">
        <v>2691</v>
      </c>
      <c r="H567" s="0" t="n">
        <v>2747</v>
      </c>
      <c r="I567" s="0" t="n">
        <v>2668</v>
      </c>
      <c r="J567" s="0" t="n">
        <v>2693</v>
      </c>
      <c r="K567" s="0" t="n">
        <v>2631</v>
      </c>
      <c r="L567" s="0" t="n">
        <v>2625</v>
      </c>
      <c r="M567" s="0" t="n">
        <v>2470</v>
      </c>
      <c r="N567" s="0" t="n">
        <v>2279</v>
      </c>
      <c r="O567" s="0" t="n">
        <v>2273</v>
      </c>
      <c r="P567" s="0" t="n">
        <v>2060</v>
      </c>
      <c r="Q567" s="0" t="n">
        <v>1896</v>
      </c>
      <c r="R567" s="0" t="n">
        <v>1713</v>
      </c>
      <c r="S567" s="0" t="n">
        <v>1698</v>
      </c>
    </row>
    <row r="568" customFormat="false" ht="12.75" hidden="false" customHeight="false" outlineLevel="0" collapsed="false">
      <c r="A568" s="0" t="n">
        <v>38</v>
      </c>
      <c r="B568" s="0" t="n">
        <v>2562</v>
      </c>
      <c r="C568" s="0" t="n">
        <v>2851</v>
      </c>
      <c r="D568" s="0" t="n">
        <v>2759</v>
      </c>
      <c r="E568" s="0" t="n">
        <v>2809</v>
      </c>
      <c r="F568" s="0" t="n">
        <v>2681</v>
      </c>
      <c r="G568" s="0" t="n">
        <v>2660</v>
      </c>
      <c r="H568" s="0" t="n">
        <v>2735</v>
      </c>
      <c r="I568" s="0" t="n">
        <v>2784</v>
      </c>
      <c r="J568" s="0" t="n">
        <v>2680</v>
      </c>
      <c r="K568" s="0" t="n">
        <v>2720</v>
      </c>
      <c r="L568" s="0" t="n">
        <v>2667</v>
      </c>
      <c r="M568" s="0" t="n">
        <v>2636</v>
      </c>
      <c r="N568" s="0" t="n">
        <v>2485</v>
      </c>
      <c r="O568" s="0" t="n">
        <v>2290</v>
      </c>
      <c r="P568" s="0" t="n">
        <v>2303</v>
      </c>
      <c r="Q568" s="0" t="n">
        <v>2078</v>
      </c>
      <c r="R568" s="0" t="n">
        <v>1914</v>
      </c>
      <c r="S568" s="0" t="n">
        <v>1733</v>
      </c>
    </row>
    <row r="569" customFormat="false" ht="12.75" hidden="false" customHeight="false" outlineLevel="0" collapsed="false">
      <c r="A569" s="0" t="n">
        <v>39</v>
      </c>
      <c r="B569" s="0" t="n">
        <v>2600</v>
      </c>
      <c r="C569" s="0" t="n">
        <v>2573</v>
      </c>
      <c r="D569" s="0" t="n">
        <v>2871</v>
      </c>
      <c r="E569" s="0" t="n">
        <v>2796</v>
      </c>
      <c r="F569" s="0" t="n">
        <v>2836</v>
      </c>
      <c r="G569" s="0" t="n">
        <v>2714</v>
      </c>
      <c r="H569" s="0" t="n">
        <v>2694</v>
      </c>
      <c r="I569" s="0" t="n">
        <v>2756</v>
      </c>
      <c r="J569" s="0" t="n">
        <v>2799</v>
      </c>
      <c r="K569" s="0" t="n">
        <v>2704</v>
      </c>
      <c r="L569" s="0" t="n">
        <v>2727</v>
      </c>
      <c r="M569" s="0" t="n">
        <v>2673</v>
      </c>
      <c r="N569" s="0" t="n">
        <v>2663</v>
      </c>
      <c r="O569" s="0" t="n">
        <v>2503</v>
      </c>
      <c r="P569" s="0" t="n">
        <v>2324</v>
      </c>
      <c r="Q569" s="0" t="n">
        <v>2327</v>
      </c>
      <c r="R569" s="0" t="n">
        <v>2117</v>
      </c>
      <c r="S569" s="0" t="n">
        <v>1942</v>
      </c>
    </row>
    <row r="570" customFormat="false" ht="12.75" hidden="false" customHeight="false" outlineLevel="0" collapsed="false">
      <c r="A570" s="0" t="n">
        <v>40</v>
      </c>
      <c r="B570" s="0" t="n">
        <v>2580</v>
      </c>
      <c r="C570" s="0" t="n">
        <v>2613</v>
      </c>
      <c r="D570" s="0" t="n">
        <v>2592</v>
      </c>
      <c r="E570" s="0" t="n">
        <v>2892</v>
      </c>
      <c r="F570" s="0" t="n">
        <v>2806</v>
      </c>
      <c r="G570" s="0" t="n">
        <v>2851</v>
      </c>
      <c r="H570" s="0" t="n">
        <v>2742</v>
      </c>
      <c r="I570" s="0" t="n">
        <v>2700</v>
      </c>
      <c r="J570" s="0" t="n">
        <v>2764</v>
      </c>
      <c r="K570" s="0" t="n">
        <v>2828</v>
      </c>
      <c r="L570" s="0" t="n">
        <v>2724</v>
      </c>
      <c r="M570" s="0" t="n">
        <v>2749</v>
      </c>
      <c r="N570" s="0" t="n">
        <v>2702</v>
      </c>
      <c r="O570" s="0" t="n">
        <v>2675</v>
      </c>
      <c r="P570" s="0" t="n">
        <v>2524</v>
      </c>
      <c r="Q570" s="0" t="n">
        <v>2339</v>
      </c>
      <c r="R570" s="0" t="n">
        <v>2345</v>
      </c>
      <c r="S570" s="0" t="n">
        <v>2125</v>
      </c>
    </row>
    <row r="571" customFormat="false" ht="12.75" hidden="false" customHeight="false" outlineLevel="0" collapsed="false">
      <c r="A571" s="0" t="n">
        <v>41</v>
      </c>
      <c r="B571" s="0" t="n">
        <v>2453</v>
      </c>
      <c r="C571" s="0" t="n">
        <v>2603</v>
      </c>
      <c r="D571" s="0" t="n">
        <v>2618</v>
      </c>
      <c r="E571" s="0" t="n">
        <v>2602</v>
      </c>
      <c r="F571" s="0" t="n">
        <v>2914</v>
      </c>
      <c r="G571" s="0" t="n">
        <v>2827</v>
      </c>
      <c r="H571" s="0" t="n">
        <v>2891</v>
      </c>
      <c r="I571" s="0" t="n">
        <v>2766</v>
      </c>
      <c r="J571" s="0" t="n">
        <v>2702</v>
      </c>
      <c r="K571" s="0" t="n">
        <v>2775</v>
      </c>
      <c r="L571" s="0" t="n">
        <v>2842</v>
      </c>
      <c r="M571" s="0" t="n">
        <v>2736</v>
      </c>
      <c r="N571" s="0" t="n">
        <v>2764</v>
      </c>
      <c r="O571" s="0" t="n">
        <v>2711</v>
      </c>
      <c r="P571" s="0" t="n">
        <v>2704</v>
      </c>
      <c r="Q571" s="0" t="n">
        <v>2532</v>
      </c>
      <c r="R571" s="0" t="n">
        <v>2347</v>
      </c>
      <c r="S571" s="0" t="n">
        <v>2357</v>
      </c>
    </row>
    <row r="572" customFormat="false" ht="12.75" hidden="false" customHeight="false" outlineLevel="0" collapsed="false">
      <c r="A572" s="0" t="n">
        <v>42</v>
      </c>
      <c r="B572" s="0" t="n">
        <v>2388</v>
      </c>
      <c r="C572" s="0" t="n">
        <v>2464</v>
      </c>
      <c r="D572" s="0" t="n">
        <v>2621</v>
      </c>
      <c r="E572" s="0" t="n">
        <v>2625</v>
      </c>
      <c r="F572" s="0" t="n">
        <v>2618</v>
      </c>
      <c r="G572" s="0" t="n">
        <v>2925</v>
      </c>
      <c r="H572" s="0" t="n">
        <v>2852</v>
      </c>
      <c r="I572" s="0" t="n">
        <v>2897</v>
      </c>
      <c r="J572" s="0" t="n">
        <v>2782</v>
      </c>
      <c r="K572" s="0" t="n">
        <v>2724</v>
      </c>
      <c r="L572" s="0" t="n">
        <v>2778</v>
      </c>
      <c r="M572" s="0" t="n">
        <v>2849</v>
      </c>
      <c r="N572" s="0" t="n">
        <v>2739</v>
      </c>
      <c r="O572" s="0" t="n">
        <v>2771</v>
      </c>
      <c r="P572" s="0" t="n">
        <v>2735</v>
      </c>
      <c r="Q572" s="0" t="n">
        <v>2728</v>
      </c>
      <c r="R572" s="0" t="n">
        <v>2551</v>
      </c>
      <c r="S572" s="0" t="n">
        <v>2347</v>
      </c>
    </row>
    <row r="573" customFormat="false" ht="12.75" hidden="false" customHeight="false" outlineLevel="0" collapsed="false">
      <c r="A573" s="0" t="n">
        <v>43</v>
      </c>
      <c r="B573" s="0" t="n">
        <v>2309</v>
      </c>
      <c r="C573" s="0" t="n">
        <v>2409</v>
      </c>
      <c r="D573" s="0" t="n">
        <v>2468</v>
      </c>
      <c r="E573" s="0" t="n">
        <v>2631</v>
      </c>
      <c r="F573" s="0" t="n">
        <v>2638</v>
      </c>
      <c r="G573" s="0" t="n">
        <v>2635</v>
      </c>
      <c r="H573" s="0" t="n">
        <v>2946</v>
      </c>
      <c r="I573" s="0" t="n">
        <v>2867</v>
      </c>
      <c r="J573" s="0" t="n">
        <v>2893</v>
      </c>
      <c r="K573" s="0" t="n">
        <v>2789</v>
      </c>
      <c r="L573" s="0" t="n">
        <v>2724</v>
      </c>
      <c r="M573" s="0" t="n">
        <v>2791</v>
      </c>
      <c r="N573" s="0" t="n">
        <v>2862</v>
      </c>
      <c r="O573" s="0" t="n">
        <v>2751</v>
      </c>
      <c r="P573" s="0" t="n">
        <v>2785</v>
      </c>
      <c r="Q573" s="0" t="n">
        <v>2750</v>
      </c>
      <c r="R573" s="0" t="n">
        <v>2749</v>
      </c>
      <c r="S573" s="0" t="n">
        <v>2574</v>
      </c>
    </row>
    <row r="574" customFormat="false" ht="12.75" hidden="false" customHeight="false" outlineLevel="0" collapsed="false">
      <c r="A574" s="0" t="n">
        <v>44</v>
      </c>
      <c r="B574" s="0" t="n">
        <v>2362</v>
      </c>
      <c r="C574" s="0" t="n">
        <v>2326</v>
      </c>
      <c r="D574" s="0" t="n">
        <v>2412</v>
      </c>
      <c r="E574" s="0" t="n">
        <v>2491</v>
      </c>
      <c r="F574" s="0" t="n">
        <v>2642</v>
      </c>
      <c r="G574" s="0" t="n">
        <v>2652</v>
      </c>
      <c r="H574" s="0" t="n">
        <v>2653</v>
      </c>
      <c r="I574" s="0" t="n">
        <v>2970</v>
      </c>
      <c r="J574" s="0" t="n">
        <v>2879</v>
      </c>
      <c r="K574" s="0" t="n">
        <v>2907</v>
      </c>
      <c r="L574" s="0" t="n">
        <v>2800</v>
      </c>
      <c r="M574" s="0" t="n">
        <v>2731</v>
      </c>
      <c r="N574" s="0" t="n">
        <v>2811</v>
      </c>
      <c r="O574" s="0" t="n">
        <v>2870</v>
      </c>
      <c r="P574" s="0" t="n">
        <v>2769</v>
      </c>
      <c r="Q574" s="0" t="n">
        <v>2796</v>
      </c>
      <c r="R574" s="0" t="n">
        <v>2775</v>
      </c>
      <c r="S574" s="0" t="n">
        <v>2763</v>
      </c>
    </row>
    <row r="575" customFormat="false" ht="12.75" hidden="false" customHeight="false" outlineLevel="0" collapsed="false">
      <c r="A575" s="0" t="n">
        <v>45</v>
      </c>
      <c r="B575" s="0" t="n">
        <v>2343</v>
      </c>
      <c r="C575" s="0" t="n">
        <v>2374</v>
      </c>
      <c r="D575" s="0" t="n">
        <v>2341</v>
      </c>
      <c r="E575" s="0" t="n">
        <v>2421</v>
      </c>
      <c r="F575" s="0" t="n">
        <v>2497</v>
      </c>
      <c r="G575" s="0" t="n">
        <v>2645</v>
      </c>
      <c r="H575" s="0" t="n">
        <v>2660</v>
      </c>
      <c r="I575" s="0" t="n">
        <v>2662</v>
      </c>
      <c r="J575" s="0" t="n">
        <v>2985</v>
      </c>
      <c r="K575" s="0" t="n">
        <v>2890</v>
      </c>
      <c r="L575" s="0" t="n">
        <v>2910</v>
      </c>
      <c r="M575" s="0" t="n">
        <v>2807</v>
      </c>
      <c r="N575" s="0" t="n">
        <v>2748</v>
      </c>
      <c r="O575" s="0" t="n">
        <v>2827</v>
      </c>
      <c r="P575" s="0" t="n">
        <v>2884</v>
      </c>
      <c r="Q575" s="0" t="n">
        <v>2799</v>
      </c>
      <c r="R575" s="0" t="n">
        <v>2815</v>
      </c>
      <c r="S575" s="0" t="n">
        <v>2775</v>
      </c>
    </row>
    <row r="576" customFormat="false" ht="12.75" hidden="false" customHeight="false" outlineLevel="0" collapsed="false">
      <c r="A576" s="0" t="n">
        <v>46</v>
      </c>
      <c r="B576" s="0" t="n">
        <v>2231</v>
      </c>
      <c r="C576" s="0" t="n">
        <v>2358</v>
      </c>
      <c r="D576" s="0" t="n">
        <v>2387</v>
      </c>
      <c r="E576" s="0" t="n">
        <v>2355</v>
      </c>
      <c r="F576" s="0" t="n">
        <v>2443</v>
      </c>
      <c r="G576" s="0" t="n">
        <v>2526</v>
      </c>
      <c r="H576" s="0" t="n">
        <v>2657</v>
      </c>
      <c r="I576" s="0" t="n">
        <v>2660</v>
      </c>
      <c r="J576" s="0" t="n">
        <v>2658</v>
      </c>
      <c r="K576" s="0" t="n">
        <v>2988</v>
      </c>
      <c r="L576" s="0" t="n">
        <v>2900</v>
      </c>
      <c r="M576" s="0" t="n">
        <v>2904</v>
      </c>
      <c r="N576" s="0" t="n">
        <v>2811</v>
      </c>
      <c r="O576" s="0" t="n">
        <v>2749</v>
      </c>
      <c r="P576" s="0" t="n">
        <v>2858</v>
      </c>
      <c r="Q576" s="0" t="n">
        <v>2905</v>
      </c>
      <c r="R576" s="0" t="n">
        <v>2801</v>
      </c>
      <c r="S576" s="0" t="n">
        <v>2828</v>
      </c>
    </row>
    <row r="577" customFormat="false" ht="12.75" hidden="false" customHeight="false" outlineLevel="0" collapsed="false">
      <c r="A577" s="0" t="n">
        <v>47</v>
      </c>
      <c r="B577" s="0" t="n">
        <v>2193</v>
      </c>
      <c r="C577" s="0" t="n">
        <v>2238</v>
      </c>
      <c r="D577" s="0" t="n">
        <v>2366</v>
      </c>
      <c r="E577" s="0" t="n">
        <v>2397</v>
      </c>
      <c r="F577" s="0" t="n">
        <v>2361</v>
      </c>
      <c r="G577" s="0" t="n">
        <v>2448</v>
      </c>
      <c r="H577" s="0" t="n">
        <v>2525</v>
      </c>
      <c r="I577" s="0" t="n">
        <v>2682</v>
      </c>
      <c r="J577" s="0" t="n">
        <v>2668</v>
      </c>
      <c r="K577" s="0" t="n">
        <v>2668</v>
      </c>
      <c r="L577" s="0" t="n">
        <v>3007</v>
      </c>
      <c r="M577" s="0" t="n">
        <v>2903</v>
      </c>
      <c r="N577" s="0" t="n">
        <v>2902</v>
      </c>
      <c r="O577" s="0" t="n">
        <v>2812</v>
      </c>
      <c r="P577" s="0" t="n">
        <v>2767</v>
      </c>
      <c r="Q577" s="0" t="n">
        <v>2876</v>
      </c>
      <c r="R577" s="0" t="n">
        <v>2906</v>
      </c>
      <c r="S577" s="0" t="n">
        <v>2822</v>
      </c>
    </row>
    <row r="578" customFormat="false" ht="12.75" hidden="false" customHeight="false" outlineLevel="0" collapsed="false">
      <c r="A578" s="0" t="n">
        <v>48</v>
      </c>
      <c r="B578" s="0" t="n">
        <v>2137</v>
      </c>
      <c r="C578" s="0" t="n">
        <v>2204</v>
      </c>
      <c r="D578" s="0" t="n">
        <v>2250</v>
      </c>
      <c r="E578" s="0" t="n">
        <v>2383</v>
      </c>
      <c r="F578" s="0" t="n">
        <v>2402</v>
      </c>
      <c r="G578" s="0" t="n">
        <v>2368</v>
      </c>
      <c r="H578" s="0" t="n">
        <v>2474</v>
      </c>
      <c r="I578" s="0" t="n">
        <v>2531</v>
      </c>
      <c r="J578" s="0" t="n">
        <v>2680</v>
      </c>
      <c r="K578" s="0" t="n">
        <v>2664</v>
      </c>
      <c r="L578" s="0" t="n">
        <v>2671</v>
      </c>
      <c r="M578" s="0" t="n">
        <v>3012</v>
      </c>
      <c r="N578" s="0" t="n">
        <v>2901</v>
      </c>
      <c r="O578" s="0" t="n">
        <v>2908</v>
      </c>
      <c r="P578" s="0" t="n">
        <v>2814</v>
      </c>
      <c r="Q578" s="0" t="n">
        <v>2761</v>
      </c>
      <c r="R578" s="0" t="n">
        <v>2892</v>
      </c>
      <c r="S578" s="0" t="n">
        <v>2920</v>
      </c>
    </row>
    <row r="579" customFormat="false" ht="12.75" hidden="false" customHeight="false" outlineLevel="0" collapsed="false">
      <c r="A579" s="0" t="n">
        <v>49</v>
      </c>
      <c r="B579" s="0" t="n">
        <v>2232</v>
      </c>
      <c r="C579" s="0" t="n">
        <v>2140</v>
      </c>
      <c r="D579" s="0" t="n">
        <v>2216</v>
      </c>
      <c r="E579" s="0" t="n">
        <v>2266</v>
      </c>
      <c r="F579" s="0" t="n">
        <v>2382</v>
      </c>
      <c r="G579" s="0" t="n">
        <v>2409</v>
      </c>
      <c r="H579" s="0" t="n">
        <v>2392</v>
      </c>
      <c r="I579" s="0" t="n">
        <v>2493</v>
      </c>
      <c r="J579" s="0" t="n">
        <v>2537</v>
      </c>
      <c r="K579" s="0" t="n">
        <v>2686</v>
      </c>
      <c r="L579" s="0" t="n">
        <v>2667</v>
      </c>
      <c r="M579" s="0" t="n">
        <v>2669</v>
      </c>
      <c r="N579" s="0" t="n">
        <v>2999</v>
      </c>
      <c r="O579" s="0" t="n">
        <v>2906</v>
      </c>
      <c r="P579" s="0" t="n">
        <v>2923</v>
      </c>
      <c r="Q579" s="0" t="n">
        <v>2817</v>
      </c>
      <c r="R579" s="0" t="n">
        <v>2776</v>
      </c>
      <c r="S579" s="0" t="n">
        <v>2903</v>
      </c>
    </row>
    <row r="580" customFormat="false" ht="12.75" hidden="false" customHeight="false" outlineLevel="0" collapsed="false">
      <c r="A580" s="0" t="n">
        <v>50</v>
      </c>
      <c r="B580" s="0" t="n">
        <v>2203</v>
      </c>
      <c r="C580" s="0" t="n">
        <v>2241</v>
      </c>
      <c r="D580" s="0" t="n">
        <v>2147</v>
      </c>
      <c r="E580" s="0" t="n">
        <v>2232</v>
      </c>
      <c r="F580" s="0" t="n">
        <v>2275</v>
      </c>
      <c r="G580" s="0" t="n">
        <v>2395</v>
      </c>
      <c r="H580" s="0" t="n">
        <v>2417</v>
      </c>
      <c r="I580" s="0" t="n">
        <v>2408</v>
      </c>
      <c r="J580" s="0" t="n">
        <v>2504</v>
      </c>
      <c r="K580" s="0" t="n">
        <v>2538</v>
      </c>
      <c r="L580" s="0" t="n">
        <v>2692</v>
      </c>
      <c r="M580" s="0" t="n">
        <v>2682</v>
      </c>
      <c r="N580" s="0" t="n">
        <v>2676</v>
      </c>
      <c r="O580" s="0" t="n">
        <v>3014</v>
      </c>
      <c r="P580" s="0" t="n">
        <v>2916</v>
      </c>
      <c r="Q580" s="0" t="n">
        <v>2941</v>
      </c>
      <c r="R580" s="0" t="n">
        <v>2823</v>
      </c>
      <c r="S580" s="0" t="n">
        <v>2781</v>
      </c>
    </row>
    <row r="581" customFormat="false" ht="12.75" hidden="false" customHeight="false" outlineLevel="0" collapsed="false">
      <c r="A581" s="0" t="n">
        <v>51</v>
      </c>
      <c r="B581" s="0" t="n">
        <v>2387</v>
      </c>
      <c r="C581" s="0" t="n">
        <v>2210</v>
      </c>
      <c r="D581" s="0" t="n">
        <v>2256</v>
      </c>
      <c r="E581" s="0" t="n">
        <v>2172</v>
      </c>
      <c r="F581" s="0" t="n">
        <v>2239</v>
      </c>
      <c r="G581" s="0" t="n">
        <v>2287</v>
      </c>
      <c r="H581" s="0" t="n">
        <v>2399</v>
      </c>
      <c r="I581" s="0" t="n">
        <v>2429</v>
      </c>
      <c r="J581" s="0" t="n">
        <v>2419</v>
      </c>
      <c r="K581" s="0" t="n">
        <v>2512</v>
      </c>
      <c r="L581" s="0" t="n">
        <v>2539</v>
      </c>
      <c r="M581" s="0" t="n">
        <v>2689</v>
      </c>
      <c r="N581" s="0" t="n">
        <v>2670</v>
      </c>
      <c r="O581" s="0" t="n">
        <v>2682</v>
      </c>
      <c r="P581" s="0" t="n">
        <v>3021</v>
      </c>
      <c r="Q581" s="0" t="n">
        <v>2912</v>
      </c>
      <c r="R581" s="0" t="n">
        <v>2936</v>
      </c>
      <c r="S581" s="0" t="n">
        <v>2813</v>
      </c>
    </row>
    <row r="582" customFormat="false" ht="12.75" hidden="false" customHeight="false" outlineLevel="0" collapsed="false">
      <c r="A582" s="0" t="n">
        <v>52</v>
      </c>
      <c r="B582" s="0" t="n">
        <v>2496</v>
      </c>
      <c r="C582" s="0" t="n">
        <v>2396</v>
      </c>
      <c r="D582" s="0" t="n">
        <v>2219</v>
      </c>
      <c r="E582" s="0" t="n">
        <v>2264</v>
      </c>
      <c r="F582" s="0" t="n">
        <v>2178</v>
      </c>
      <c r="G582" s="0" t="n">
        <v>2242</v>
      </c>
      <c r="H582" s="0" t="n">
        <v>2300</v>
      </c>
      <c r="I582" s="0" t="n">
        <v>2414</v>
      </c>
      <c r="J582" s="0" t="n">
        <v>2436</v>
      </c>
      <c r="K582" s="0" t="n">
        <v>2411</v>
      </c>
      <c r="L582" s="0" t="n">
        <v>2520</v>
      </c>
      <c r="M582" s="0" t="n">
        <v>2536</v>
      </c>
      <c r="N582" s="0" t="n">
        <v>2681</v>
      </c>
      <c r="O582" s="0" t="n">
        <v>2677</v>
      </c>
      <c r="P582" s="0" t="n">
        <v>2694</v>
      </c>
      <c r="Q582" s="0" t="n">
        <v>3018</v>
      </c>
      <c r="R582" s="0" t="n">
        <v>2921</v>
      </c>
      <c r="S582" s="0" t="n">
        <v>2940</v>
      </c>
    </row>
    <row r="583" customFormat="false" ht="12.75" hidden="false" customHeight="false" outlineLevel="0" collapsed="false">
      <c r="A583" s="0" t="n">
        <v>53</v>
      </c>
      <c r="B583" s="0" t="n">
        <v>2626</v>
      </c>
      <c r="C583" s="0" t="n">
        <v>2490</v>
      </c>
      <c r="D583" s="0" t="n">
        <v>2405</v>
      </c>
      <c r="E583" s="0" t="n">
        <v>2219</v>
      </c>
      <c r="F583" s="0" t="n">
        <v>2277</v>
      </c>
      <c r="G583" s="0" t="n">
        <v>2171</v>
      </c>
      <c r="H583" s="0" t="n">
        <v>2249</v>
      </c>
      <c r="I583" s="0" t="n">
        <v>2305</v>
      </c>
      <c r="J583" s="0" t="n">
        <v>2425</v>
      </c>
      <c r="K583" s="0" t="n">
        <v>2443</v>
      </c>
      <c r="L583" s="0" t="n">
        <v>2417</v>
      </c>
      <c r="M583" s="0" t="n">
        <v>2509</v>
      </c>
      <c r="N583" s="0" t="n">
        <v>2537</v>
      </c>
      <c r="O583" s="0" t="n">
        <v>2689</v>
      </c>
      <c r="P583" s="0" t="n">
        <v>2682</v>
      </c>
      <c r="Q583" s="0" t="n">
        <v>2705</v>
      </c>
      <c r="R583" s="0" t="n">
        <v>3016</v>
      </c>
      <c r="S583" s="0" t="n">
        <v>2921</v>
      </c>
    </row>
    <row r="584" customFormat="false" ht="12.75" hidden="false" customHeight="false" outlineLevel="0" collapsed="false">
      <c r="A584" s="0" t="n">
        <v>54</v>
      </c>
      <c r="B584" s="0" t="n">
        <v>2490</v>
      </c>
      <c r="C584" s="0" t="n">
        <v>2640</v>
      </c>
      <c r="D584" s="0" t="n">
        <v>2492</v>
      </c>
      <c r="E584" s="0" t="n">
        <v>2407</v>
      </c>
      <c r="F584" s="0" t="n">
        <v>2220</v>
      </c>
      <c r="G584" s="0" t="n">
        <v>2282</v>
      </c>
      <c r="H584" s="0" t="n">
        <v>2174</v>
      </c>
      <c r="I584" s="0" t="n">
        <v>2259</v>
      </c>
      <c r="J584" s="0" t="n">
        <v>2311</v>
      </c>
      <c r="K584" s="0" t="n">
        <v>2426</v>
      </c>
      <c r="L584" s="0" t="n">
        <v>2442</v>
      </c>
      <c r="M584" s="0" t="n">
        <v>2427</v>
      </c>
      <c r="N584" s="0" t="n">
        <v>2498</v>
      </c>
      <c r="O584" s="0" t="n">
        <v>2522</v>
      </c>
      <c r="P584" s="0" t="n">
        <v>2693</v>
      </c>
      <c r="Q584" s="0" t="n">
        <v>2683</v>
      </c>
      <c r="R584" s="0" t="n">
        <v>2707</v>
      </c>
      <c r="S584" s="0" t="n">
        <v>3020</v>
      </c>
    </row>
    <row r="585" customFormat="false" ht="12.75" hidden="false" customHeight="false" outlineLevel="0" collapsed="false">
      <c r="A585" s="0" t="n">
        <v>55</v>
      </c>
      <c r="B585" s="0" t="n">
        <v>2723</v>
      </c>
      <c r="C585" s="0" t="n">
        <v>2493</v>
      </c>
      <c r="D585" s="0" t="n">
        <v>2645</v>
      </c>
      <c r="E585" s="0" t="n">
        <v>2492</v>
      </c>
      <c r="F585" s="0" t="n">
        <v>2406</v>
      </c>
      <c r="G585" s="0" t="n">
        <v>2227</v>
      </c>
      <c r="H585" s="0" t="n">
        <v>2289</v>
      </c>
      <c r="I585" s="0" t="n">
        <v>2172</v>
      </c>
      <c r="J585" s="0" t="n">
        <v>2256</v>
      </c>
      <c r="K585" s="0" t="n">
        <v>2314</v>
      </c>
      <c r="L585" s="0" t="n">
        <v>2436</v>
      </c>
      <c r="M585" s="0" t="n">
        <v>2442</v>
      </c>
      <c r="N585" s="0" t="n">
        <v>2425</v>
      </c>
      <c r="O585" s="0" t="n">
        <v>2493</v>
      </c>
      <c r="P585" s="0" t="n">
        <v>2517</v>
      </c>
      <c r="Q585" s="0" t="n">
        <v>2710</v>
      </c>
      <c r="R585" s="0" t="n">
        <v>2686</v>
      </c>
      <c r="S585" s="0" t="n">
        <v>2705</v>
      </c>
    </row>
    <row r="586" customFormat="false" ht="12.75" hidden="false" customHeight="false" outlineLevel="0" collapsed="false">
      <c r="A586" s="0" t="n">
        <v>56</v>
      </c>
      <c r="B586" s="0" t="n">
        <v>1932</v>
      </c>
      <c r="C586" s="0" t="n">
        <v>2728</v>
      </c>
      <c r="D586" s="0" t="n">
        <v>2501</v>
      </c>
      <c r="E586" s="0" t="n">
        <v>2653</v>
      </c>
      <c r="F586" s="0" t="n">
        <v>2499</v>
      </c>
      <c r="G586" s="0" t="n">
        <v>2411</v>
      </c>
      <c r="H586" s="0" t="n">
        <v>2216</v>
      </c>
      <c r="I586" s="0" t="n">
        <v>2285</v>
      </c>
      <c r="J586" s="0" t="n">
        <v>2173</v>
      </c>
      <c r="K586" s="0" t="n">
        <v>2262</v>
      </c>
      <c r="L586" s="0" t="n">
        <v>2318</v>
      </c>
      <c r="M586" s="0" t="n">
        <v>2430</v>
      </c>
      <c r="N586" s="0" t="n">
        <v>2438</v>
      </c>
      <c r="O586" s="0" t="n">
        <v>2413</v>
      </c>
      <c r="P586" s="0" t="n">
        <v>2489</v>
      </c>
      <c r="Q586" s="0" t="n">
        <v>2519</v>
      </c>
      <c r="R586" s="0" t="n">
        <v>2706</v>
      </c>
      <c r="S586" s="0" t="n">
        <v>2683</v>
      </c>
    </row>
    <row r="587" customFormat="false" ht="12.75" hidden="false" customHeight="false" outlineLevel="0" collapsed="false">
      <c r="A587" s="0" t="n">
        <v>57</v>
      </c>
      <c r="B587" s="0" t="n">
        <v>2176</v>
      </c>
      <c r="C587" s="0" t="n">
        <v>1937</v>
      </c>
      <c r="D587" s="0" t="n">
        <v>2735</v>
      </c>
      <c r="E587" s="0" t="n">
        <v>2502</v>
      </c>
      <c r="F587" s="0" t="n">
        <v>2664</v>
      </c>
      <c r="G587" s="0" t="n">
        <v>2505</v>
      </c>
      <c r="H587" s="0" t="n">
        <v>2410</v>
      </c>
      <c r="I587" s="0" t="n">
        <v>2218</v>
      </c>
      <c r="J587" s="0" t="n">
        <v>2286</v>
      </c>
      <c r="K587" s="0" t="n">
        <v>2167</v>
      </c>
      <c r="L587" s="0" t="n">
        <v>2260</v>
      </c>
      <c r="M587" s="0" t="n">
        <v>2315</v>
      </c>
      <c r="N587" s="0" t="n">
        <v>2433</v>
      </c>
      <c r="O587" s="0" t="n">
        <v>2448</v>
      </c>
      <c r="P587" s="0" t="n">
        <v>2414</v>
      </c>
      <c r="Q587" s="0" t="n">
        <v>2487</v>
      </c>
      <c r="R587" s="0" t="n">
        <v>2522</v>
      </c>
      <c r="S587" s="0" t="n">
        <v>2706</v>
      </c>
    </row>
    <row r="588" customFormat="false" ht="12.75" hidden="false" customHeight="false" outlineLevel="0" collapsed="false">
      <c r="A588" s="0" t="n">
        <v>58</v>
      </c>
      <c r="B588" s="0" t="n">
        <v>2163</v>
      </c>
      <c r="C588" s="0" t="n">
        <v>2176</v>
      </c>
      <c r="D588" s="0" t="n">
        <v>1944</v>
      </c>
      <c r="E588" s="0" t="n">
        <v>2755</v>
      </c>
      <c r="F588" s="0" t="n">
        <v>2512</v>
      </c>
      <c r="G588" s="0" t="n">
        <v>2671</v>
      </c>
      <c r="H588" s="0" t="n">
        <v>2504</v>
      </c>
      <c r="I588" s="0" t="n">
        <v>2408</v>
      </c>
      <c r="J588" s="0" t="n">
        <v>2212</v>
      </c>
      <c r="K588" s="0" t="n">
        <v>2280</v>
      </c>
      <c r="L588" s="0" t="n">
        <v>2167</v>
      </c>
      <c r="M588" s="0" t="n">
        <v>2262</v>
      </c>
      <c r="N588" s="0" t="n">
        <v>2312</v>
      </c>
      <c r="O588" s="0" t="n">
        <v>2435</v>
      </c>
      <c r="P588" s="0" t="n">
        <v>2455</v>
      </c>
      <c r="Q588" s="0" t="n">
        <v>2411</v>
      </c>
      <c r="R588" s="0" t="n">
        <v>2479</v>
      </c>
      <c r="S588" s="0" t="n">
        <v>2520</v>
      </c>
    </row>
    <row r="589" customFormat="false" ht="12.75" hidden="false" customHeight="false" outlineLevel="0" collapsed="false">
      <c r="A589" s="0" t="n">
        <v>59</v>
      </c>
      <c r="B589" s="0" t="n">
        <v>2121</v>
      </c>
      <c r="C589" s="0" t="n">
        <v>2163</v>
      </c>
      <c r="D589" s="0" t="n">
        <v>2182</v>
      </c>
      <c r="E589" s="0" t="n">
        <v>1957</v>
      </c>
      <c r="F589" s="0" t="n">
        <v>2755</v>
      </c>
      <c r="G589" s="0" t="n">
        <v>2514</v>
      </c>
      <c r="H589" s="0" t="n">
        <v>2677</v>
      </c>
      <c r="I589" s="0" t="n">
        <v>2494</v>
      </c>
      <c r="J589" s="0" t="n">
        <v>2404</v>
      </c>
      <c r="K589" s="0" t="n">
        <v>2207</v>
      </c>
      <c r="L589" s="0" t="n">
        <v>2286</v>
      </c>
      <c r="M589" s="0" t="n">
        <v>2161</v>
      </c>
      <c r="N589" s="0" t="n">
        <v>2256</v>
      </c>
      <c r="O589" s="0" t="n">
        <v>2306</v>
      </c>
      <c r="P589" s="0" t="n">
        <v>2438</v>
      </c>
      <c r="Q589" s="0" t="n">
        <v>2445</v>
      </c>
      <c r="R589" s="0" t="n">
        <v>2403</v>
      </c>
      <c r="S589" s="0" t="n">
        <v>2466</v>
      </c>
    </row>
    <row r="590" customFormat="false" ht="12.75" hidden="false" customHeight="false" outlineLevel="0" collapsed="false">
      <c r="A590" s="0" t="n">
        <v>60</v>
      </c>
      <c r="B590" s="0" t="n">
        <v>2157</v>
      </c>
      <c r="C590" s="0" t="n">
        <v>2126</v>
      </c>
      <c r="D590" s="0" t="n">
        <v>2158</v>
      </c>
      <c r="E590" s="0" t="n">
        <v>2187</v>
      </c>
      <c r="F590" s="0" t="n">
        <v>1957</v>
      </c>
      <c r="G590" s="0" t="n">
        <v>2757</v>
      </c>
      <c r="H590" s="0" t="n">
        <v>2511</v>
      </c>
      <c r="I590" s="0" t="n">
        <v>2682</v>
      </c>
      <c r="J590" s="0" t="n">
        <v>2500</v>
      </c>
      <c r="K590" s="0" t="n">
        <v>2415</v>
      </c>
      <c r="L590" s="0" t="n">
        <v>2205</v>
      </c>
      <c r="M590" s="0" t="n">
        <v>2286</v>
      </c>
      <c r="N590" s="0" t="n">
        <v>2157</v>
      </c>
      <c r="O590" s="0" t="n">
        <v>2246</v>
      </c>
      <c r="P590" s="0" t="n">
        <v>2308</v>
      </c>
      <c r="Q590" s="0" t="n">
        <v>2435</v>
      </c>
      <c r="R590" s="0" t="n">
        <v>2445</v>
      </c>
      <c r="S590" s="0" t="n">
        <v>2412</v>
      </c>
    </row>
    <row r="591" customFormat="false" ht="12.75" hidden="false" customHeight="false" outlineLevel="0" collapsed="false">
      <c r="A591" s="0" t="n">
        <v>61</v>
      </c>
      <c r="B591" s="0" t="n">
        <v>2569</v>
      </c>
      <c r="C591" s="0" t="n">
        <v>2160</v>
      </c>
      <c r="D591" s="0" t="n">
        <v>2126</v>
      </c>
      <c r="E591" s="0" t="n">
        <v>2152</v>
      </c>
      <c r="F591" s="0" t="n">
        <v>2182</v>
      </c>
      <c r="G591" s="0" t="n">
        <v>1969</v>
      </c>
      <c r="H591" s="0" t="n">
        <v>2743</v>
      </c>
      <c r="I591" s="0" t="n">
        <v>2515</v>
      </c>
      <c r="J591" s="0" t="n">
        <v>2684</v>
      </c>
      <c r="K591" s="0" t="n">
        <v>2488</v>
      </c>
      <c r="L591" s="0" t="n">
        <v>2408</v>
      </c>
      <c r="M591" s="0" t="n">
        <v>2197</v>
      </c>
      <c r="N591" s="0" t="n">
        <v>2280</v>
      </c>
      <c r="O591" s="0" t="n">
        <v>2149</v>
      </c>
      <c r="P591" s="0" t="n">
        <v>2240</v>
      </c>
      <c r="Q591" s="0" t="n">
        <v>2308</v>
      </c>
      <c r="R591" s="0" t="n">
        <v>2434</v>
      </c>
      <c r="S591" s="0" t="n">
        <v>2436</v>
      </c>
    </row>
    <row r="592" customFormat="false" ht="12.75" hidden="false" customHeight="false" outlineLevel="0" collapsed="false">
      <c r="A592" s="0" t="n">
        <v>62</v>
      </c>
      <c r="B592" s="0" t="n">
        <v>2659</v>
      </c>
      <c r="C592" s="0" t="n">
        <v>2561</v>
      </c>
      <c r="D592" s="0" t="n">
        <v>2153</v>
      </c>
      <c r="E592" s="0" t="n">
        <v>2134</v>
      </c>
      <c r="F592" s="0" t="n">
        <v>2147</v>
      </c>
      <c r="G592" s="0" t="n">
        <v>2183</v>
      </c>
      <c r="H592" s="0" t="n">
        <v>1957</v>
      </c>
      <c r="I592" s="0" t="n">
        <v>2733</v>
      </c>
      <c r="J592" s="0" t="n">
        <v>2503</v>
      </c>
      <c r="K592" s="0" t="n">
        <v>2681</v>
      </c>
      <c r="L592" s="0" t="n">
        <v>2483</v>
      </c>
      <c r="M592" s="0" t="n">
        <v>2399</v>
      </c>
      <c r="N592" s="0" t="n">
        <v>2195</v>
      </c>
      <c r="O592" s="0" t="n">
        <v>2271</v>
      </c>
      <c r="P592" s="0" t="n">
        <v>2145</v>
      </c>
      <c r="Q592" s="0" t="n">
        <v>2246</v>
      </c>
      <c r="R592" s="0" t="n">
        <v>2306</v>
      </c>
      <c r="S592" s="0" t="n">
        <v>2419</v>
      </c>
    </row>
    <row r="593" customFormat="false" ht="12.75" hidden="false" customHeight="false" outlineLevel="0" collapsed="false">
      <c r="A593" s="0" t="n">
        <v>63</v>
      </c>
      <c r="B593" s="0" t="n">
        <v>2653</v>
      </c>
      <c r="C593" s="0" t="n">
        <v>2664</v>
      </c>
      <c r="D593" s="0" t="n">
        <v>2568</v>
      </c>
      <c r="E593" s="0" t="n">
        <v>2149</v>
      </c>
      <c r="F593" s="0" t="n">
        <v>2128</v>
      </c>
      <c r="G593" s="0" t="n">
        <v>2148</v>
      </c>
      <c r="H593" s="0" t="n">
        <v>2179</v>
      </c>
      <c r="I593" s="0" t="n">
        <v>1957</v>
      </c>
      <c r="J593" s="0" t="n">
        <v>2735</v>
      </c>
      <c r="K593" s="0" t="n">
        <v>2505</v>
      </c>
      <c r="L593" s="0" t="n">
        <v>2671</v>
      </c>
      <c r="M593" s="0" t="n">
        <v>2473</v>
      </c>
      <c r="N593" s="0" t="n">
        <v>2383</v>
      </c>
      <c r="O593" s="0" t="n">
        <v>2183</v>
      </c>
      <c r="P593" s="0" t="n">
        <v>2271</v>
      </c>
      <c r="Q593" s="0" t="n">
        <v>2147</v>
      </c>
      <c r="R593" s="0" t="n">
        <v>2234</v>
      </c>
      <c r="S593" s="0" t="n">
        <v>2297</v>
      </c>
    </row>
    <row r="594" customFormat="false" ht="12.75" hidden="false" customHeight="false" outlineLevel="0" collapsed="false">
      <c r="A594" s="0" t="n">
        <v>64</v>
      </c>
      <c r="B594" s="0" t="n">
        <v>2449</v>
      </c>
      <c r="C594" s="0" t="n">
        <v>2637</v>
      </c>
      <c r="D594" s="0" t="n">
        <v>2661</v>
      </c>
      <c r="E594" s="0" t="n">
        <v>2565</v>
      </c>
      <c r="F594" s="0" t="n">
        <v>2139</v>
      </c>
      <c r="G594" s="0" t="n">
        <v>2115</v>
      </c>
      <c r="H594" s="0" t="n">
        <v>2150</v>
      </c>
      <c r="I594" s="0" t="n">
        <v>2175</v>
      </c>
      <c r="J594" s="0" t="n">
        <v>1950</v>
      </c>
      <c r="K594" s="0" t="n">
        <v>2727</v>
      </c>
      <c r="L594" s="0" t="n">
        <v>2496</v>
      </c>
      <c r="M594" s="0" t="n">
        <v>2659</v>
      </c>
      <c r="N594" s="0" t="n">
        <v>2469</v>
      </c>
      <c r="O594" s="0" t="n">
        <v>2372</v>
      </c>
      <c r="P594" s="0" t="n">
        <v>2177</v>
      </c>
      <c r="Q594" s="0" t="n">
        <v>2259</v>
      </c>
      <c r="R594" s="0" t="n">
        <v>2138</v>
      </c>
      <c r="S594" s="0" t="n">
        <v>2221</v>
      </c>
    </row>
    <row r="595" customFormat="false" ht="12.75" hidden="false" customHeight="false" outlineLevel="0" collapsed="false">
      <c r="A595" s="0" t="n">
        <v>65</v>
      </c>
      <c r="B595" s="0" t="n">
        <v>2353</v>
      </c>
      <c r="C595" s="0" t="n">
        <v>2445</v>
      </c>
      <c r="D595" s="0" t="n">
        <v>2627</v>
      </c>
      <c r="E595" s="0" t="n">
        <v>2662</v>
      </c>
      <c r="F595" s="0" t="n">
        <v>2553</v>
      </c>
      <c r="G595" s="0" t="n">
        <v>2131</v>
      </c>
      <c r="H595" s="0" t="n">
        <v>2114</v>
      </c>
      <c r="I595" s="0" t="n">
        <v>2147</v>
      </c>
      <c r="J595" s="0" t="n">
        <v>2173</v>
      </c>
      <c r="K595" s="0" t="n">
        <v>1939</v>
      </c>
      <c r="L595" s="0" t="n">
        <v>2705</v>
      </c>
      <c r="M595" s="0" t="n">
        <v>2490</v>
      </c>
      <c r="N595" s="0" t="n">
        <v>2647</v>
      </c>
      <c r="O595" s="0" t="n">
        <v>2452</v>
      </c>
      <c r="P595" s="0" t="n">
        <v>2367</v>
      </c>
      <c r="Q595" s="0" t="n">
        <v>2167</v>
      </c>
      <c r="R595" s="0" t="n">
        <v>2257</v>
      </c>
      <c r="S595" s="0" t="n">
        <v>2131</v>
      </c>
    </row>
    <row r="596" customFormat="false" ht="12.75" hidden="false" customHeight="false" outlineLevel="0" collapsed="false">
      <c r="A596" s="0" t="n">
        <v>66</v>
      </c>
      <c r="B596" s="0" t="n">
        <v>2480</v>
      </c>
      <c r="C596" s="0" t="n">
        <v>2347</v>
      </c>
      <c r="D596" s="0" t="n">
        <v>2436</v>
      </c>
      <c r="E596" s="0" t="n">
        <v>2612</v>
      </c>
      <c r="F596" s="0" t="n">
        <v>2635</v>
      </c>
      <c r="G596" s="0" t="n">
        <v>2540</v>
      </c>
      <c r="H596" s="0" t="n">
        <v>2124</v>
      </c>
      <c r="I596" s="0" t="n">
        <v>2095</v>
      </c>
      <c r="J596" s="0" t="n">
        <v>2151</v>
      </c>
      <c r="K596" s="0" t="n">
        <v>2168</v>
      </c>
      <c r="L596" s="0" t="n">
        <v>1927</v>
      </c>
      <c r="M596" s="0" t="n">
        <v>2689</v>
      </c>
      <c r="N596" s="0" t="n">
        <v>2475</v>
      </c>
      <c r="O596" s="0" t="n">
        <v>2636</v>
      </c>
      <c r="P596" s="0" t="n">
        <v>2440</v>
      </c>
      <c r="Q596" s="0" t="n">
        <v>2355</v>
      </c>
      <c r="R596" s="0" t="n">
        <v>2166</v>
      </c>
      <c r="S596" s="0" t="n">
        <v>2244</v>
      </c>
    </row>
    <row r="597" customFormat="false" ht="12.75" hidden="false" customHeight="false" outlineLevel="0" collapsed="false">
      <c r="A597" s="0" t="n">
        <v>67</v>
      </c>
      <c r="B597" s="0" t="n">
        <v>2534</v>
      </c>
      <c r="C597" s="0" t="n">
        <v>2471</v>
      </c>
      <c r="D597" s="0" t="n">
        <v>2334</v>
      </c>
      <c r="E597" s="0" t="n">
        <v>2419</v>
      </c>
      <c r="F597" s="0" t="n">
        <v>2597</v>
      </c>
      <c r="G597" s="0" t="n">
        <v>2612</v>
      </c>
      <c r="H597" s="0" t="n">
        <v>2529</v>
      </c>
      <c r="I597" s="0" t="n">
        <v>2135</v>
      </c>
      <c r="J597" s="0" t="n">
        <v>2084</v>
      </c>
      <c r="K597" s="0" t="n">
        <v>2132</v>
      </c>
      <c r="L597" s="0" t="n">
        <v>2164</v>
      </c>
      <c r="M597" s="0" t="n">
        <v>1918</v>
      </c>
      <c r="N597" s="0" t="n">
        <v>2664</v>
      </c>
      <c r="O597" s="0" t="n">
        <v>2462</v>
      </c>
      <c r="P597" s="0" t="n">
        <v>2611</v>
      </c>
      <c r="Q597" s="0" t="n">
        <v>2424</v>
      </c>
      <c r="R597" s="0" t="n">
        <v>2344</v>
      </c>
      <c r="S597" s="0" t="n">
        <v>2154</v>
      </c>
    </row>
    <row r="598" customFormat="false" ht="12.75" hidden="false" customHeight="false" outlineLevel="0" collapsed="false">
      <c r="A598" s="0" t="n">
        <v>68</v>
      </c>
      <c r="B598" s="0" t="n">
        <v>2336</v>
      </c>
      <c r="C598" s="0" t="n">
        <v>2522</v>
      </c>
      <c r="D598" s="0" t="n">
        <v>2453</v>
      </c>
      <c r="E598" s="0" t="n">
        <v>2325</v>
      </c>
      <c r="F598" s="0" t="n">
        <v>2415</v>
      </c>
      <c r="G598" s="0" t="n">
        <v>2592</v>
      </c>
      <c r="H598" s="0" t="n">
        <v>2602</v>
      </c>
      <c r="I598" s="0" t="n">
        <v>2529</v>
      </c>
      <c r="J598" s="0" t="n">
        <v>2117</v>
      </c>
      <c r="K598" s="0" t="n">
        <v>2071</v>
      </c>
      <c r="L598" s="0" t="n">
        <v>2129</v>
      </c>
      <c r="M598" s="0" t="n">
        <v>2153</v>
      </c>
      <c r="N598" s="0" t="n">
        <v>1904</v>
      </c>
      <c r="O598" s="0" t="n">
        <v>2641</v>
      </c>
      <c r="P598" s="0" t="n">
        <v>2453</v>
      </c>
      <c r="Q598" s="0" t="n">
        <v>2590</v>
      </c>
      <c r="R598" s="0" t="n">
        <v>2409</v>
      </c>
      <c r="S598" s="0" t="n">
        <v>2339</v>
      </c>
    </row>
    <row r="599" customFormat="false" ht="12.75" hidden="false" customHeight="false" outlineLevel="0" collapsed="false">
      <c r="A599" s="0" t="n">
        <v>69</v>
      </c>
      <c r="B599" s="0" t="n">
        <v>2268</v>
      </c>
      <c r="C599" s="0" t="n">
        <v>2330</v>
      </c>
      <c r="D599" s="0" t="n">
        <v>2514</v>
      </c>
      <c r="E599" s="0" t="n">
        <v>2435</v>
      </c>
      <c r="F599" s="0" t="n">
        <v>2319</v>
      </c>
      <c r="G599" s="0" t="n">
        <v>2393</v>
      </c>
      <c r="H599" s="0" t="n">
        <v>2564</v>
      </c>
      <c r="I599" s="0" t="n">
        <v>2591</v>
      </c>
      <c r="J599" s="0" t="n">
        <v>2514</v>
      </c>
      <c r="K599" s="0" t="n">
        <v>2109</v>
      </c>
      <c r="L599" s="0" t="n">
        <v>2058</v>
      </c>
      <c r="M599" s="0" t="n">
        <v>2103</v>
      </c>
      <c r="N599" s="0" t="n">
        <v>2142</v>
      </c>
      <c r="O599" s="0" t="n">
        <v>1890</v>
      </c>
      <c r="P599" s="0" t="n">
        <v>2622</v>
      </c>
      <c r="Q599" s="0" t="n">
        <v>2426</v>
      </c>
      <c r="R599" s="0" t="n">
        <v>2561</v>
      </c>
      <c r="S599" s="0" t="n">
        <v>2395</v>
      </c>
    </row>
    <row r="600" customFormat="false" ht="12.75" hidden="false" customHeight="false" outlineLevel="0" collapsed="false">
      <c r="A600" s="0" t="n">
        <v>70</v>
      </c>
      <c r="B600" s="0" t="n">
        <v>2249</v>
      </c>
      <c r="C600" s="0" t="n">
        <v>2255</v>
      </c>
      <c r="D600" s="0" t="n">
        <v>2321</v>
      </c>
      <c r="E600" s="0" t="n">
        <v>2490</v>
      </c>
      <c r="F600" s="0" t="n">
        <v>2416</v>
      </c>
      <c r="G600" s="0" t="n">
        <v>2295</v>
      </c>
      <c r="H600" s="0" t="n">
        <v>2379</v>
      </c>
      <c r="I600" s="0" t="n">
        <v>2547</v>
      </c>
      <c r="J600" s="0" t="n">
        <v>2585</v>
      </c>
      <c r="K600" s="0" t="n">
        <v>2494</v>
      </c>
      <c r="L600" s="0" t="n">
        <v>2085</v>
      </c>
      <c r="M600" s="0" t="n">
        <v>2050</v>
      </c>
      <c r="N600" s="0" t="n">
        <v>2085</v>
      </c>
      <c r="O600" s="0" t="n">
        <v>2115</v>
      </c>
      <c r="P600" s="0" t="n">
        <v>1877</v>
      </c>
      <c r="Q600" s="0" t="n">
        <v>2601</v>
      </c>
      <c r="R600" s="0" t="n">
        <v>2409</v>
      </c>
      <c r="S600" s="0" t="n">
        <v>2537</v>
      </c>
    </row>
    <row r="601" customFormat="false" ht="12.75" hidden="false" customHeight="false" outlineLevel="0" collapsed="false">
      <c r="A601" s="0" t="n">
        <v>71</v>
      </c>
      <c r="B601" s="0" t="n">
        <v>2393</v>
      </c>
      <c r="C601" s="0" t="n">
        <v>2221</v>
      </c>
      <c r="D601" s="0" t="n">
        <v>2239</v>
      </c>
      <c r="E601" s="0" t="n">
        <v>2297</v>
      </c>
      <c r="F601" s="0" t="n">
        <v>2469</v>
      </c>
      <c r="G601" s="0" t="n">
        <v>2400</v>
      </c>
      <c r="H601" s="0" t="n">
        <v>2279</v>
      </c>
      <c r="I601" s="0" t="n">
        <v>2357</v>
      </c>
      <c r="J601" s="0" t="n">
        <v>2531</v>
      </c>
      <c r="K601" s="0" t="n">
        <v>2573</v>
      </c>
      <c r="L601" s="0" t="n">
        <v>2478</v>
      </c>
      <c r="M601" s="0" t="n">
        <v>2074</v>
      </c>
      <c r="N601" s="0" t="n">
        <v>2025</v>
      </c>
      <c r="O601" s="0" t="n">
        <v>2069</v>
      </c>
      <c r="P601" s="0" t="n">
        <v>2103</v>
      </c>
      <c r="Q601" s="0" t="n">
        <v>1862</v>
      </c>
      <c r="R601" s="0" t="n">
        <v>2578</v>
      </c>
      <c r="S601" s="0" t="n">
        <v>2386</v>
      </c>
    </row>
    <row r="602" customFormat="false" ht="12.75" hidden="false" customHeight="false" outlineLevel="0" collapsed="false">
      <c r="A602" s="0" t="n">
        <v>72</v>
      </c>
      <c r="B602" s="0" t="n">
        <v>2155</v>
      </c>
      <c r="C602" s="0" t="n">
        <v>2378</v>
      </c>
      <c r="D602" s="0" t="n">
        <v>2196</v>
      </c>
      <c r="E602" s="0" t="n">
        <v>2223</v>
      </c>
      <c r="F602" s="0" t="n">
        <v>2274</v>
      </c>
      <c r="G602" s="0" t="n">
        <v>2436</v>
      </c>
      <c r="H602" s="0" t="n">
        <v>2388</v>
      </c>
      <c r="I602" s="0" t="n">
        <v>2253</v>
      </c>
      <c r="J602" s="0" t="n">
        <v>2336</v>
      </c>
      <c r="K602" s="0" t="n">
        <v>2506</v>
      </c>
      <c r="L602" s="0" t="n">
        <v>2544</v>
      </c>
      <c r="M602" s="0" t="n">
        <v>2459</v>
      </c>
      <c r="N602" s="0" t="n">
        <v>2061</v>
      </c>
      <c r="O602" s="0" t="n">
        <v>2000</v>
      </c>
      <c r="P602" s="0" t="n">
        <v>2051</v>
      </c>
      <c r="Q602" s="0" t="n">
        <v>2079</v>
      </c>
      <c r="R602" s="0" t="n">
        <v>1845</v>
      </c>
      <c r="S602" s="0" t="n">
        <v>2556</v>
      </c>
    </row>
    <row r="603" customFormat="false" ht="12.75" hidden="false" customHeight="false" outlineLevel="0" collapsed="false">
      <c r="A603" s="0" t="n">
        <v>73</v>
      </c>
      <c r="B603" s="0" t="n">
        <v>2232</v>
      </c>
      <c r="C603" s="0" t="n">
        <v>2151</v>
      </c>
      <c r="D603" s="0" t="n">
        <v>2358</v>
      </c>
      <c r="E603" s="0" t="n">
        <v>2174</v>
      </c>
      <c r="F603" s="0" t="n">
        <v>2189</v>
      </c>
      <c r="G603" s="0" t="n">
        <v>2252</v>
      </c>
      <c r="H603" s="0" t="n">
        <v>2422</v>
      </c>
      <c r="I603" s="0" t="n">
        <v>2353</v>
      </c>
      <c r="J603" s="0" t="n">
        <v>2247</v>
      </c>
      <c r="K603" s="0" t="n">
        <v>2311</v>
      </c>
      <c r="L603" s="0" t="n">
        <v>2470</v>
      </c>
      <c r="M603" s="0" t="n">
        <v>2522</v>
      </c>
      <c r="N603" s="0" t="n">
        <v>2430</v>
      </c>
      <c r="O603" s="0" t="n">
        <v>2048</v>
      </c>
      <c r="P603" s="0" t="n">
        <v>1969</v>
      </c>
      <c r="Q603" s="0" t="n">
        <v>2030</v>
      </c>
      <c r="R603" s="0" t="n">
        <v>2055</v>
      </c>
      <c r="S603" s="0" t="n">
        <v>1825</v>
      </c>
    </row>
    <row r="604" customFormat="false" ht="12.75" hidden="false" customHeight="false" outlineLevel="0" collapsed="false">
      <c r="A604" s="0" t="n">
        <v>74</v>
      </c>
      <c r="B604" s="0" t="n">
        <v>2206</v>
      </c>
      <c r="C604" s="0" t="n">
        <v>2211</v>
      </c>
      <c r="D604" s="0" t="n">
        <v>2132</v>
      </c>
      <c r="E604" s="0" t="n">
        <v>2331</v>
      </c>
      <c r="F604" s="0" t="n">
        <v>2146</v>
      </c>
      <c r="G604" s="0" t="n">
        <v>2171</v>
      </c>
      <c r="H604" s="0" t="n">
        <v>2225</v>
      </c>
      <c r="I604" s="0" t="n">
        <v>2409</v>
      </c>
      <c r="J604" s="0" t="n">
        <v>2338</v>
      </c>
      <c r="K604" s="0" t="n">
        <v>2215</v>
      </c>
      <c r="L604" s="0" t="n">
        <v>2291</v>
      </c>
      <c r="M604" s="0" t="n">
        <v>2437</v>
      </c>
      <c r="N604" s="0" t="n">
        <v>2487</v>
      </c>
      <c r="O604" s="0" t="n">
        <v>2408</v>
      </c>
      <c r="P604" s="0" t="n">
        <v>2029</v>
      </c>
      <c r="Q604" s="0" t="n">
        <v>1942</v>
      </c>
      <c r="R604" s="0" t="n">
        <v>2005</v>
      </c>
      <c r="S604" s="0" t="n">
        <v>2024</v>
      </c>
    </row>
    <row r="605" customFormat="false" ht="12.75" hidden="false" customHeight="false" outlineLevel="0" collapsed="false">
      <c r="A605" s="0" t="n">
        <v>75</v>
      </c>
      <c r="B605" s="0" t="n">
        <v>2133</v>
      </c>
      <c r="C605" s="0" t="n">
        <v>2171</v>
      </c>
      <c r="D605" s="0" t="n">
        <v>2174</v>
      </c>
      <c r="E605" s="0" t="n">
        <v>2099</v>
      </c>
      <c r="F605" s="0" t="n">
        <v>2290</v>
      </c>
      <c r="G605" s="0" t="n">
        <v>2120</v>
      </c>
      <c r="H605" s="0" t="n">
        <v>2138</v>
      </c>
      <c r="I605" s="0" t="n">
        <v>2200</v>
      </c>
      <c r="J605" s="0" t="n">
        <v>2374</v>
      </c>
      <c r="K605" s="0" t="n">
        <v>2297</v>
      </c>
      <c r="L605" s="0" t="n">
        <v>2179</v>
      </c>
      <c r="M605" s="0" t="n">
        <v>2257</v>
      </c>
      <c r="N605" s="0" t="n">
        <v>2403</v>
      </c>
      <c r="O605" s="0" t="n">
        <v>2455</v>
      </c>
      <c r="P605" s="0" t="n">
        <v>2377</v>
      </c>
      <c r="Q605" s="0" t="n">
        <v>1994</v>
      </c>
      <c r="R605" s="0" t="n">
        <v>1912</v>
      </c>
      <c r="S605" s="0" t="n">
        <v>1974</v>
      </c>
    </row>
    <row r="606" customFormat="false" ht="12.75" hidden="false" customHeight="false" outlineLevel="0" collapsed="false">
      <c r="A606" s="0" t="n">
        <v>76</v>
      </c>
      <c r="B606" s="0" t="n">
        <v>2152</v>
      </c>
      <c r="C606" s="0" t="n">
        <v>2092</v>
      </c>
      <c r="D606" s="0" t="n">
        <v>2135</v>
      </c>
      <c r="E606" s="0" t="n">
        <v>2143</v>
      </c>
      <c r="F606" s="0" t="n">
        <v>2063</v>
      </c>
      <c r="G606" s="0" t="n">
        <v>2248</v>
      </c>
      <c r="H606" s="0" t="n">
        <v>2084</v>
      </c>
      <c r="I606" s="0" t="n">
        <v>2103</v>
      </c>
      <c r="J606" s="0" t="n">
        <v>2156</v>
      </c>
      <c r="K606" s="0" t="n">
        <v>2351</v>
      </c>
      <c r="L606" s="0" t="n">
        <v>2258</v>
      </c>
      <c r="M606" s="0" t="n">
        <v>2152</v>
      </c>
      <c r="N606" s="0" t="n">
        <v>2217</v>
      </c>
      <c r="O606" s="0" t="n">
        <v>2358</v>
      </c>
      <c r="P606" s="0" t="n">
        <v>2402</v>
      </c>
      <c r="Q606" s="0" t="n">
        <v>2345</v>
      </c>
      <c r="R606" s="0" t="n">
        <v>1970</v>
      </c>
      <c r="S606" s="0" t="n">
        <v>1877</v>
      </c>
    </row>
    <row r="607" customFormat="false" ht="12.75" hidden="false" customHeight="false" outlineLevel="0" collapsed="false">
      <c r="A607" s="0" t="n">
        <v>77</v>
      </c>
      <c r="B607" s="0" t="n">
        <v>2071</v>
      </c>
      <c r="C607" s="0" t="n">
        <v>2106</v>
      </c>
      <c r="D607" s="0" t="n">
        <v>2052</v>
      </c>
      <c r="E607" s="0" t="n">
        <v>2097</v>
      </c>
      <c r="F607" s="0" t="n">
        <v>2096</v>
      </c>
      <c r="G607" s="0" t="n">
        <v>2019</v>
      </c>
      <c r="H607" s="0" t="n">
        <v>2222</v>
      </c>
      <c r="I607" s="0" t="n">
        <v>2083</v>
      </c>
      <c r="J607" s="0" t="n">
        <v>2069</v>
      </c>
      <c r="K607" s="0" t="n">
        <v>2125</v>
      </c>
      <c r="L607" s="0" t="n">
        <v>2301</v>
      </c>
      <c r="M607" s="0" t="n">
        <v>2221</v>
      </c>
      <c r="N607" s="0" t="n">
        <v>2121</v>
      </c>
      <c r="O607" s="0" t="n">
        <v>2177</v>
      </c>
      <c r="P607" s="0" t="n">
        <v>2313</v>
      </c>
      <c r="Q607" s="0" t="n">
        <v>2358</v>
      </c>
      <c r="R607" s="0" t="n">
        <v>2304</v>
      </c>
      <c r="S607" s="0" t="n">
        <v>1932</v>
      </c>
    </row>
    <row r="608" customFormat="false" ht="12.75" hidden="false" customHeight="false" outlineLevel="0" collapsed="false">
      <c r="A608" s="0" t="n">
        <v>78</v>
      </c>
      <c r="B608" s="0" t="n">
        <v>2083</v>
      </c>
      <c r="C608" s="0" t="n">
        <v>2023</v>
      </c>
      <c r="D608" s="0" t="n">
        <v>2048</v>
      </c>
      <c r="E608" s="0" t="n">
        <v>2010</v>
      </c>
      <c r="F608" s="0" t="n">
        <v>2038</v>
      </c>
      <c r="G608" s="0" t="n">
        <v>2068</v>
      </c>
      <c r="H608" s="0" t="n">
        <v>1973</v>
      </c>
      <c r="I608" s="0" t="n">
        <v>2168</v>
      </c>
      <c r="J608" s="0" t="n">
        <v>2026</v>
      </c>
      <c r="K608" s="0" t="n">
        <v>2022</v>
      </c>
      <c r="L608" s="0" t="n">
        <v>2080</v>
      </c>
      <c r="M608" s="0" t="n">
        <v>2253</v>
      </c>
      <c r="N608" s="0" t="n">
        <v>2175</v>
      </c>
      <c r="O608" s="0" t="n">
        <v>2066</v>
      </c>
      <c r="P608" s="0" t="n">
        <v>2122</v>
      </c>
      <c r="Q608" s="0" t="n">
        <v>2265</v>
      </c>
      <c r="R608" s="0" t="n">
        <v>2313</v>
      </c>
      <c r="S608" s="0" t="n">
        <v>2251</v>
      </c>
    </row>
    <row r="609" customFormat="false" ht="12.75" hidden="false" customHeight="false" outlineLevel="0" collapsed="false">
      <c r="A609" s="0" t="n">
        <v>79</v>
      </c>
      <c r="B609" s="0" t="n">
        <v>1962</v>
      </c>
      <c r="C609" s="0" t="n">
        <v>2033</v>
      </c>
      <c r="D609" s="0" t="n">
        <v>1962</v>
      </c>
      <c r="E609" s="0" t="n">
        <v>1994</v>
      </c>
      <c r="F609" s="0" t="n">
        <v>1975</v>
      </c>
      <c r="G609" s="0" t="n">
        <v>1975</v>
      </c>
      <c r="H609" s="0" t="n">
        <v>2020</v>
      </c>
      <c r="I609" s="0" t="n">
        <v>1930</v>
      </c>
      <c r="J609" s="0" t="n">
        <v>2116</v>
      </c>
      <c r="K609" s="0" t="n">
        <v>1976</v>
      </c>
      <c r="L609" s="0" t="n">
        <v>1963</v>
      </c>
      <c r="M609" s="0" t="n">
        <v>2027</v>
      </c>
      <c r="N609" s="0" t="n">
        <v>2211</v>
      </c>
      <c r="O609" s="0" t="n">
        <v>2129</v>
      </c>
      <c r="P609" s="0" t="n">
        <v>2015</v>
      </c>
      <c r="Q609" s="0" t="n">
        <v>2071</v>
      </c>
      <c r="R609" s="0" t="n">
        <v>2230</v>
      </c>
      <c r="S609" s="0" t="n">
        <v>2264</v>
      </c>
    </row>
    <row r="610" customFormat="false" ht="12.75" hidden="false" customHeight="false" outlineLevel="0" collapsed="false">
      <c r="A610" s="0" t="n">
        <v>80</v>
      </c>
      <c r="B610" s="0" t="n">
        <v>1962</v>
      </c>
      <c r="C610" s="0" t="n">
        <v>1904</v>
      </c>
      <c r="D610" s="0" t="n">
        <v>1968</v>
      </c>
      <c r="E610" s="0" t="n">
        <v>1920</v>
      </c>
      <c r="F610" s="0" t="n">
        <v>1948</v>
      </c>
      <c r="G610" s="0" t="n">
        <v>1917</v>
      </c>
      <c r="H610" s="0" t="n">
        <v>1921</v>
      </c>
      <c r="I610" s="0" t="n">
        <v>1959</v>
      </c>
      <c r="J610" s="0" t="n">
        <v>1885</v>
      </c>
      <c r="K610" s="0" t="n">
        <v>2068</v>
      </c>
      <c r="L610" s="0" t="n">
        <v>1912</v>
      </c>
      <c r="M610" s="0" t="n">
        <v>1908</v>
      </c>
      <c r="N610" s="0" t="n">
        <v>1988</v>
      </c>
      <c r="O610" s="0" t="n">
        <v>2167</v>
      </c>
      <c r="P610" s="0" t="n">
        <v>2070</v>
      </c>
      <c r="Q610" s="0" t="n">
        <v>1964</v>
      </c>
      <c r="R610" s="0" t="n">
        <v>2017</v>
      </c>
      <c r="S610" s="0" t="n">
        <v>2181</v>
      </c>
    </row>
    <row r="611" customFormat="false" ht="12.75" hidden="false" customHeight="false" outlineLevel="0" collapsed="false">
      <c r="A611" s="0" t="n">
        <v>81</v>
      </c>
      <c r="B611" s="0" t="n">
        <v>1833</v>
      </c>
      <c r="C611" s="0" t="n">
        <v>1906</v>
      </c>
      <c r="D611" s="0" t="n">
        <v>1842</v>
      </c>
      <c r="E611" s="0" t="n">
        <v>1912</v>
      </c>
      <c r="F611" s="0" t="n">
        <v>1888</v>
      </c>
      <c r="G611" s="0" t="n">
        <v>1884</v>
      </c>
      <c r="H611" s="0" t="n">
        <v>1861</v>
      </c>
      <c r="I611" s="0" t="n">
        <v>1859</v>
      </c>
      <c r="J611" s="0" t="n">
        <v>1895</v>
      </c>
      <c r="K611" s="0" t="n">
        <v>1815</v>
      </c>
      <c r="L611" s="0" t="n">
        <v>1987</v>
      </c>
      <c r="M611" s="0" t="n">
        <v>1855</v>
      </c>
      <c r="N611" s="0" t="n">
        <v>1855</v>
      </c>
      <c r="O611" s="0" t="n">
        <v>1918</v>
      </c>
      <c r="P611" s="0" t="n">
        <v>2103</v>
      </c>
      <c r="Q611" s="0" t="n">
        <v>2012</v>
      </c>
      <c r="R611" s="0" t="n">
        <v>1916</v>
      </c>
      <c r="S611" s="0" t="n">
        <v>1952</v>
      </c>
    </row>
    <row r="612" customFormat="false" ht="12.75" hidden="false" customHeight="false" outlineLevel="0" collapsed="false">
      <c r="A612" s="0" t="n">
        <v>82</v>
      </c>
      <c r="B612" s="0" t="n">
        <v>1153</v>
      </c>
      <c r="C612" s="0" t="n">
        <v>1771</v>
      </c>
      <c r="D612" s="0" t="n">
        <v>1841</v>
      </c>
      <c r="E612" s="0" t="n">
        <v>1774</v>
      </c>
      <c r="F612" s="0" t="n">
        <v>1844</v>
      </c>
      <c r="G612" s="0" t="n">
        <v>1818</v>
      </c>
      <c r="H612" s="0" t="n">
        <v>1809</v>
      </c>
      <c r="I612" s="0" t="n">
        <v>1793</v>
      </c>
      <c r="J612" s="0" t="n">
        <v>1781</v>
      </c>
      <c r="K612" s="0" t="n">
        <v>1821</v>
      </c>
      <c r="L612" s="0" t="n">
        <v>1770</v>
      </c>
      <c r="M612" s="0" t="n">
        <v>1925</v>
      </c>
      <c r="N612" s="0" t="n">
        <v>1786</v>
      </c>
      <c r="O612" s="0" t="n">
        <v>1792</v>
      </c>
      <c r="P612" s="0" t="n">
        <v>1851</v>
      </c>
      <c r="Q612" s="0" t="n">
        <v>2031</v>
      </c>
      <c r="R612" s="0" t="n">
        <v>1957</v>
      </c>
      <c r="S612" s="0" t="n">
        <v>1848</v>
      </c>
    </row>
    <row r="613" customFormat="false" ht="12.75" hidden="false" customHeight="false" outlineLevel="0" collapsed="false">
      <c r="A613" s="0" t="n">
        <v>83</v>
      </c>
      <c r="B613" s="0" t="n">
        <v>864</v>
      </c>
      <c r="C613" s="0" t="n">
        <v>1113</v>
      </c>
      <c r="D613" s="0" t="n">
        <v>1656</v>
      </c>
      <c r="E613" s="0" t="n">
        <v>1770</v>
      </c>
      <c r="F613" s="0" t="n">
        <v>1689</v>
      </c>
      <c r="G613" s="0" t="n">
        <v>1778</v>
      </c>
      <c r="H613" s="0" t="n">
        <v>1757</v>
      </c>
      <c r="I613" s="0" t="n">
        <v>1729</v>
      </c>
      <c r="J613" s="0" t="n">
        <v>1703</v>
      </c>
      <c r="K613" s="0" t="n">
        <v>1692</v>
      </c>
      <c r="L613" s="0" t="n">
        <v>1755</v>
      </c>
      <c r="M613" s="0" t="n">
        <v>1681</v>
      </c>
      <c r="N613" s="0" t="n">
        <v>1843</v>
      </c>
      <c r="O613" s="0" t="n">
        <v>1713</v>
      </c>
      <c r="P613" s="0" t="n">
        <v>1713</v>
      </c>
      <c r="Q613" s="0" t="n">
        <v>1776</v>
      </c>
      <c r="R613" s="0" t="n">
        <v>1955</v>
      </c>
      <c r="S613" s="0" t="n">
        <v>1896</v>
      </c>
    </row>
    <row r="614" customFormat="false" ht="12.75" hidden="false" customHeight="false" outlineLevel="0" collapsed="false">
      <c r="A614" s="0" t="n">
        <v>84</v>
      </c>
      <c r="B614" s="0" t="n">
        <v>748</v>
      </c>
      <c r="C614" s="0" t="n">
        <v>817</v>
      </c>
      <c r="D614" s="0" t="n">
        <v>1053</v>
      </c>
      <c r="E614" s="0" t="n">
        <v>1555</v>
      </c>
      <c r="F614" s="0" t="n">
        <v>1690</v>
      </c>
      <c r="G614" s="0" t="n">
        <v>1596</v>
      </c>
      <c r="H614" s="0" t="n">
        <v>1697</v>
      </c>
      <c r="I614" s="0" t="n">
        <v>1658</v>
      </c>
      <c r="J614" s="0" t="n">
        <v>1653</v>
      </c>
      <c r="K614" s="0" t="n">
        <v>1627</v>
      </c>
      <c r="L614" s="0" t="n">
        <v>1591</v>
      </c>
      <c r="M614" s="0" t="n">
        <v>1678</v>
      </c>
      <c r="N614" s="0" t="n">
        <v>1617</v>
      </c>
      <c r="O614" s="0" t="n">
        <v>1767</v>
      </c>
      <c r="P614" s="0" t="n">
        <v>1631</v>
      </c>
      <c r="Q614" s="0" t="n">
        <v>1636</v>
      </c>
      <c r="R614" s="0" t="n">
        <v>1704</v>
      </c>
      <c r="S614" s="0" t="n">
        <v>1872</v>
      </c>
    </row>
    <row r="615" customFormat="false" ht="12.75" hidden="false" customHeight="false" outlineLevel="0" collapsed="false">
      <c r="A615" s="0" t="n">
        <v>85</v>
      </c>
      <c r="B615" s="0" t="n">
        <v>950</v>
      </c>
      <c r="C615" s="0" t="n">
        <v>701</v>
      </c>
      <c r="D615" s="0" t="n">
        <v>764</v>
      </c>
      <c r="E615" s="0" t="n">
        <v>988</v>
      </c>
      <c r="F615" s="0" t="n">
        <v>1459</v>
      </c>
      <c r="G615" s="0" t="n">
        <v>1597</v>
      </c>
      <c r="H615" s="0" t="n">
        <v>1519</v>
      </c>
      <c r="I615" s="0" t="n">
        <v>1603</v>
      </c>
      <c r="J615" s="0" t="n">
        <v>1556</v>
      </c>
      <c r="K615" s="0" t="n">
        <v>1554</v>
      </c>
      <c r="L615" s="0" t="n">
        <v>1531</v>
      </c>
      <c r="M615" s="0" t="n">
        <v>1508</v>
      </c>
      <c r="N615" s="0" t="n">
        <v>1594</v>
      </c>
      <c r="O615" s="0" t="n">
        <v>1554</v>
      </c>
      <c r="P615" s="0" t="n">
        <v>1666</v>
      </c>
      <c r="Q615" s="0" t="n">
        <v>1540</v>
      </c>
      <c r="R615" s="0" t="n">
        <v>1555</v>
      </c>
      <c r="S615" s="0" t="n">
        <v>1622</v>
      </c>
    </row>
    <row r="616" customFormat="false" ht="12.75" hidden="false" customHeight="false" outlineLevel="0" collapsed="false">
      <c r="A616" s="0" t="n">
        <v>86</v>
      </c>
      <c r="B616" s="0" t="n">
        <v>1117</v>
      </c>
      <c r="C616" s="0" t="n">
        <v>874</v>
      </c>
      <c r="D616" s="0" t="n">
        <v>656</v>
      </c>
      <c r="E616" s="0" t="n">
        <v>714</v>
      </c>
      <c r="F616" s="0" t="n">
        <v>937</v>
      </c>
      <c r="G616" s="0" t="n">
        <v>1344</v>
      </c>
      <c r="H616" s="0" t="n">
        <v>1492</v>
      </c>
      <c r="I616" s="0" t="n">
        <v>1412</v>
      </c>
      <c r="J616" s="0" t="n">
        <v>1484</v>
      </c>
      <c r="K616" s="0" t="n">
        <v>1450</v>
      </c>
      <c r="L616" s="0" t="n">
        <v>1456</v>
      </c>
      <c r="M616" s="0" t="n">
        <v>1415</v>
      </c>
      <c r="N616" s="0" t="n">
        <v>1392</v>
      </c>
      <c r="O616" s="0" t="n">
        <v>1503</v>
      </c>
      <c r="P616" s="0" t="n">
        <v>1456</v>
      </c>
      <c r="Q616" s="0" t="n">
        <v>1561</v>
      </c>
      <c r="R616" s="0" t="n">
        <v>1432</v>
      </c>
      <c r="S616" s="0" t="n">
        <v>1452</v>
      </c>
    </row>
    <row r="617" customFormat="false" ht="12.75" hidden="false" customHeight="false" outlineLevel="0" collapsed="false">
      <c r="A617" s="0" t="n">
        <v>87</v>
      </c>
      <c r="B617" s="0" t="n">
        <v>1078</v>
      </c>
      <c r="C617" s="0" t="n">
        <v>997</v>
      </c>
      <c r="D617" s="0" t="n">
        <v>791</v>
      </c>
      <c r="E617" s="0" t="n">
        <v>603</v>
      </c>
      <c r="F617" s="0" t="n">
        <v>659</v>
      </c>
      <c r="G617" s="0" t="n">
        <v>873</v>
      </c>
      <c r="H617" s="0" t="n">
        <v>1220</v>
      </c>
      <c r="I617" s="0" t="n">
        <v>1363</v>
      </c>
      <c r="J617" s="0" t="n">
        <v>1311</v>
      </c>
      <c r="K617" s="0" t="n">
        <v>1366</v>
      </c>
      <c r="L617" s="0" t="n">
        <v>1336</v>
      </c>
      <c r="M617" s="0" t="n">
        <v>1327</v>
      </c>
      <c r="N617" s="0" t="n">
        <v>1322</v>
      </c>
      <c r="O617" s="0" t="n">
        <v>1290</v>
      </c>
      <c r="P617" s="0" t="n">
        <v>1376</v>
      </c>
      <c r="Q617" s="0" t="n">
        <v>1353</v>
      </c>
      <c r="R617" s="0" t="n">
        <v>1415</v>
      </c>
      <c r="S617" s="0" t="n">
        <v>1327</v>
      </c>
    </row>
    <row r="618" customFormat="false" ht="12.75" hidden="false" customHeight="false" outlineLevel="0" collapsed="false">
      <c r="A618" s="0" t="n">
        <v>88</v>
      </c>
      <c r="B618" s="0" t="n">
        <v>938</v>
      </c>
      <c r="C618" s="0" t="n">
        <v>962</v>
      </c>
      <c r="D618" s="0" t="n">
        <v>880</v>
      </c>
      <c r="E618" s="0" t="n">
        <v>721</v>
      </c>
      <c r="F618" s="0" t="n">
        <v>548</v>
      </c>
      <c r="G618" s="0" t="n">
        <v>619</v>
      </c>
      <c r="H618" s="0" t="n">
        <v>784</v>
      </c>
      <c r="I618" s="0" t="n">
        <v>1097</v>
      </c>
      <c r="J618" s="0" t="n">
        <v>1235</v>
      </c>
      <c r="K618" s="0" t="n">
        <v>1183</v>
      </c>
      <c r="L618" s="0" t="n">
        <v>1225</v>
      </c>
      <c r="M618" s="0" t="n">
        <v>1214</v>
      </c>
      <c r="N618" s="0" t="n">
        <v>1196</v>
      </c>
      <c r="O618" s="0" t="n">
        <v>1198</v>
      </c>
      <c r="P618" s="0" t="n">
        <v>1178</v>
      </c>
      <c r="Q618" s="0" t="n">
        <v>1266</v>
      </c>
      <c r="R618" s="0" t="n">
        <v>1235</v>
      </c>
      <c r="S618" s="0" t="n">
        <v>1312</v>
      </c>
    </row>
    <row r="619" customFormat="false" ht="12.75" hidden="false" customHeight="false" outlineLevel="0" collapsed="false">
      <c r="A619" s="0" t="n">
        <v>89</v>
      </c>
      <c r="B619" s="0" t="n">
        <v>890</v>
      </c>
      <c r="C619" s="0" t="n">
        <v>836</v>
      </c>
      <c r="D619" s="0" t="n">
        <v>847</v>
      </c>
      <c r="E619" s="0" t="n">
        <v>777</v>
      </c>
      <c r="F619" s="0" t="n">
        <v>668</v>
      </c>
      <c r="G619" s="0" t="n">
        <v>503</v>
      </c>
      <c r="H619" s="0" t="n">
        <v>551</v>
      </c>
      <c r="I619" s="0" t="n">
        <v>709</v>
      </c>
      <c r="J619" s="0" t="n">
        <v>976</v>
      </c>
      <c r="K619" s="0" t="n">
        <v>1108</v>
      </c>
      <c r="L619" s="0" t="n">
        <v>1044</v>
      </c>
      <c r="M619" s="0" t="n">
        <v>1088</v>
      </c>
      <c r="N619" s="0" t="n">
        <v>1090</v>
      </c>
      <c r="O619" s="0" t="n">
        <v>1087</v>
      </c>
      <c r="P619" s="0" t="n">
        <v>1087</v>
      </c>
      <c r="Q619" s="0" t="n">
        <v>1069</v>
      </c>
      <c r="R619" s="0" t="n">
        <v>1149</v>
      </c>
      <c r="S619" s="0" t="n">
        <v>1098</v>
      </c>
    </row>
    <row r="620" customFormat="false" ht="12.75" hidden="false" customHeight="false" outlineLevel="0" collapsed="false">
      <c r="A620" s="0" t="n">
        <v>90</v>
      </c>
      <c r="B620" s="0" t="n">
        <v>767</v>
      </c>
      <c r="C620" s="0" t="n">
        <v>779</v>
      </c>
      <c r="D620" s="0" t="n">
        <v>708</v>
      </c>
      <c r="E620" s="0" t="n">
        <v>743</v>
      </c>
      <c r="F620" s="0" t="n">
        <v>682</v>
      </c>
      <c r="G620" s="0" t="n">
        <v>602</v>
      </c>
      <c r="H620" s="0" t="n">
        <v>441</v>
      </c>
      <c r="I620" s="0" t="n">
        <v>485</v>
      </c>
      <c r="J620" s="0" t="n">
        <v>630</v>
      </c>
      <c r="K620" s="0" t="n">
        <v>882</v>
      </c>
      <c r="L620" s="0" t="n">
        <v>969</v>
      </c>
      <c r="M620" s="0" t="n">
        <v>926</v>
      </c>
      <c r="N620" s="0" t="n">
        <v>963</v>
      </c>
      <c r="O620" s="0" t="n">
        <v>972</v>
      </c>
      <c r="P620" s="0" t="n">
        <v>952</v>
      </c>
      <c r="Q620" s="0" t="n">
        <v>970</v>
      </c>
      <c r="R620" s="0" t="n">
        <v>945</v>
      </c>
      <c r="S620" s="0" t="n">
        <v>1024</v>
      </c>
    </row>
    <row r="621" customFormat="false" ht="12.75" hidden="false" customHeight="false" outlineLevel="0" collapsed="false">
      <c r="A621" s="0" t="n">
        <v>91</v>
      </c>
      <c r="B621" s="0" t="n">
        <v>583</v>
      </c>
      <c r="C621" s="0" t="n">
        <v>660</v>
      </c>
      <c r="D621" s="0" t="n">
        <v>659</v>
      </c>
      <c r="E621" s="0" t="n">
        <v>595</v>
      </c>
      <c r="F621" s="0" t="n">
        <v>644</v>
      </c>
      <c r="G621" s="0" t="n">
        <v>599</v>
      </c>
      <c r="H621" s="0" t="n">
        <v>505</v>
      </c>
      <c r="I621" s="0" t="n">
        <v>389</v>
      </c>
      <c r="J621" s="0" t="n">
        <v>402</v>
      </c>
      <c r="K621" s="0" t="n">
        <v>562</v>
      </c>
      <c r="L621" s="0" t="n">
        <v>770</v>
      </c>
      <c r="M621" s="0" t="n">
        <v>857</v>
      </c>
      <c r="N621" s="0" t="n">
        <v>810</v>
      </c>
      <c r="O621" s="0" t="n">
        <v>830</v>
      </c>
      <c r="P621" s="0" t="n">
        <v>834</v>
      </c>
      <c r="Q621" s="0" t="n">
        <v>858</v>
      </c>
      <c r="R621" s="0" t="n">
        <v>846</v>
      </c>
      <c r="S621" s="0" t="n">
        <v>839</v>
      </c>
    </row>
    <row r="622" customFormat="false" ht="12.75" hidden="false" customHeight="false" outlineLevel="0" collapsed="false">
      <c r="A622" s="0" t="n">
        <v>92</v>
      </c>
      <c r="B622" s="0" t="n">
        <v>478</v>
      </c>
      <c r="C622" s="0" t="n">
        <v>486</v>
      </c>
      <c r="D622" s="0" t="n">
        <v>532</v>
      </c>
      <c r="E622" s="0" t="n">
        <v>560</v>
      </c>
      <c r="F622" s="0" t="n">
        <v>490</v>
      </c>
      <c r="G622" s="0" t="n">
        <v>549</v>
      </c>
      <c r="H622" s="0" t="n">
        <v>505</v>
      </c>
      <c r="I622" s="0" t="n">
        <v>423</v>
      </c>
      <c r="J622" s="0" t="n">
        <v>339</v>
      </c>
      <c r="K622" s="0" t="n">
        <v>345</v>
      </c>
      <c r="L622" s="0" t="n">
        <v>481</v>
      </c>
      <c r="M622" s="0" t="n">
        <v>630</v>
      </c>
      <c r="N622" s="0" t="n">
        <v>729</v>
      </c>
      <c r="O622" s="0" t="n">
        <v>694</v>
      </c>
      <c r="P622" s="0" t="n">
        <v>705</v>
      </c>
      <c r="Q622" s="0" t="n">
        <v>710</v>
      </c>
      <c r="R622" s="0" t="n">
        <v>742</v>
      </c>
      <c r="S622" s="0" t="n">
        <v>760</v>
      </c>
    </row>
    <row r="623" customFormat="false" ht="12.75" hidden="false" customHeight="false" outlineLevel="0" collapsed="false">
      <c r="A623" s="0" t="n">
        <v>93</v>
      </c>
      <c r="B623" s="0" t="n">
        <v>337</v>
      </c>
      <c r="C623" s="0" t="n">
        <v>398</v>
      </c>
      <c r="D623" s="0" t="n">
        <v>385</v>
      </c>
      <c r="E623" s="0" t="n">
        <v>425</v>
      </c>
      <c r="F623" s="0" t="n">
        <v>458</v>
      </c>
      <c r="G623" s="0" t="n">
        <v>425</v>
      </c>
      <c r="H623" s="0" t="n">
        <v>439</v>
      </c>
      <c r="I623" s="0" t="n">
        <v>428</v>
      </c>
      <c r="J623" s="0" t="n">
        <v>343</v>
      </c>
      <c r="K623" s="0" t="n">
        <v>296</v>
      </c>
      <c r="L623" s="0" t="n">
        <v>293</v>
      </c>
      <c r="M623" s="0" t="n">
        <v>397</v>
      </c>
      <c r="N623" s="0" t="n">
        <v>515</v>
      </c>
      <c r="O623" s="0" t="n">
        <v>625</v>
      </c>
      <c r="P623" s="0" t="n">
        <v>566</v>
      </c>
      <c r="Q623" s="0" t="n">
        <v>593</v>
      </c>
      <c r="R623" s="0" t="n">
        <v>606</v>
      </c>
      <c r="S623" s="0" t="n">
        <v>642</v>
      </c>
    </row>
    <row r="624" customFormat="false" ht="12.75" hidden="false" customHeight="false" outlineLevel="0" collapsed="false">
      <c r="A624" s="0" t="n">
        <v>94</v>
      </c>
      <c r="B624" s="0" t="n">
        <v>272</v>
      </c>
      <c r="C624" s="0" t="n">
        <v>255</v>
      </c>
      <c r="D624" s="0" t="n">
        <v>300</v>
      </c>
      <c r="E624" s="0" t="n">
        <v>317</v>
      </c>
      <c r="F624" s="0" t="n">
        <v>356</v>
      </c>
      <c r="G624" s="0" t="n">
        <v>366</v>
      </c>
      <c r="H624" s="0" t="n">
        <v>359</v>
      </c>
      <c r="I624" s="0" t="n">
        <v>354</v>
      </c>
      <c r="J624" s="0" t="n">
        <v>358</v>
      </c>
      <c r="K624" s="0" t="n">
        <v>292</v>
      </c>
      <c r="L624" s="0" t="n">
        <v>244</v>
      </c>
      <c r="M624" s="0" t="n">
        <v>239</v>
      </c>
      <c r="N624" s="0" t="n">
        <v>335</v>
      </c>
      <c r="O624" s="0" t="n">
        <v>429</v>
      </c>
      <c r="P624" s="0" t="n">
        <v>506</v>
      </c>
      <c r="Q624" s="0" t="n">
        <v>480</v>
      </c>
      <c r="R624" s="0" t="n">
        <v>481</v>
      </c>
      <c r="S624" s="0" t="n">
        <v>487</v>
      </c>
    </row>
    <row r="625" customFormat="false" ht="12.75" hidden="false" customHeight="false" outlineLevel="0" collapsed="false">
      <c r="A625" s="0" t="n">
        <v>95</v>
      </c>
      <c r="B625" s="0" t="n">
        <v>206</v>
      </c>
      <c r="C625" s="0" t="n">
        <v>204</v>
      </c>
      <c r="D625" s="0" t="n">
        <v>188</v>
      </c>
      <c r="E625" s="0" t="n">
        <v>242</v>
      </c>
      <c r="F625" s="0" t="n">
        <v>234</v>
      </c>
      <c r="G625" s="0" t="n">
        <v>273</v>
      </c>
      <c r="H625" s="0" t="n">
        <v>290</v>
      </c>
      <c r="I625" s="0" t="n">
        <v>288</v>
      </c>
      <c r="J625" s="0" t="n">
        <v>272</v>
      </c>
      <c r="K625" s="0" t="n">
        <v>293</v>
      </c>
      <c r="L625" s="0" t="n">
        <v>242</v>
      </c>
      <c r="M625" s="0" t="n">
        <v>192</v>
      </c>
      <c r="N625" s="0" t="n">
        <v>187</v>
      </c>
      <c r="O625" s="0" t="n">
        <v>275</v>
      </c>
      <c r="P625" s="0" t="n">
        <v>350</v>
      </c>
      <c r="Q625" s="0" t="n">
        <v>392</v>
      </c>
      <c r="R625" s="0" t="n">
        <v>372</v>
      </c>
      <c r="S625" s="0" t="n">
        <v>402</v>
      </c>
    </row>
    <row r="626" customFormat="false" ht="12.75" hidden="false" customHeight="false" outlineLevel="0" collapsed="false">
      <c r="A626" s="0" t="n">
        <v>96</v>
      </c>
      <c r="B626" s="0" t="n">
        <v>127</v>
      </c>
      <c r="C626" s="0" t="n">
        <v>164</v>
      </c>
      <c r="D626" s="0" t="n">
        <v>151</v>
      </c>
      <c r="E626" s="0" t="n">
        <v>140</v>
      </c>
      <c r="F626" s="0" t="n">
        <v>178</v>
      </c>
      <c r="G626" s="0" t="n">
        <v>196</v>
      </c>
      <c r="H626" s="0" t="n">
        <v>205</v>
      </c>
      <c r="I626" s="0" t="n">
        <v>221</v>
      </c>
      <c r="J626" s="0" t="n">
        <v>210</v>
      </c>
      <c r="K626" s="0" t="n">
        <v>219</v>
      </c>
      <c r="L626" s="0" t="n">
        <v>233</v>
      </c>
      <c r="M626" s="0" t="n">
        <v>195</v>
      </c>
      <c r="N626" s="0" t="n">
        <v>155</v>
      </c>
      <c r="O626" s="0" t="n">
        <v>132</v>
      </c>
      <c r="P626" s="0" t="n">
        <v>213</v>
      </c>
      <c r="Q626" s="0" t="n">
        <v>261</v>
      </c>
      <c r="R626" s="0" t="n">
        <v>302</v>
      </c>
      <c r="S626" s="0" t="n">
        <v>292</v>
      </c>
    </row>
    <row r="627" customFormat="false" ht="12.75" hidden="false" customHeight="false" outlineLevel="0" collapsed="false">
      <c r="A627" s="0" t="n">
        <v>97</v>
      </c>
      <c r="B627" s="0" t="n">
        <v>83</v>
      </c>
      <c r="C627" s="0" t="n">
        <v>102</v>
      </c>
      <c r="D627" s="0" t="n">
        <v>116</v>
      </c>
      <c r="E627" s="0" t="n">
        <v>114</v>
      </c>
      <c r="F627" s="0" t="n">
        <v>94</v>
      </c>
      <c r="G627" s="0" t="n">
        <v>148</v>
      </c>
      <c r="H627" s="0" t="n">
        <v>144</v>
      </c>
      <c r="I627" s="0" t="n">
        <v>172</v>
      </c>
      <c r="J627" s="0" t="n">
        <v>161</v>
      </c>
      <c r="K627" s="0" t="n">
        <v>165</v>
      </c>
      <c r="L627" s="0" t="n">
        <v>175</v>
      </c>
      <c r="M627" s="0" t="n">
        <v>167</v>
      </c>
      <c r="N627" s="0" t="n">
        <v>133</v>
      </c>
      <c r="O627" s="0" t="n">
        <v>125</v>
      </c>
      <c r="P627" s="0" t="n">
        <v>97</v>
      </c>
      <c r="Q627" s="0" t="n">
        <v>166</v>
      </c>
      <c r="R627" s="0" t="n">
        <v>193</v>
      </c>
      <c r="S627" s="0" t="n">
        <v>224</v>
      </c>
    </row>
    <row r="628" customFormat="false" ht="12.75" hidden="false" customHeight="false" outlineLevel="0" collapsed="false">
      <c r="A628" s="0" t="n">
        <v>98</v>
      </c>
      <c r="B628" s="0" t="n">
        <v>59</v>
      </c>
      <c r="C628" s="0" t="n">
        <v>62</v>
      </c>
      <c r="D628" s="0" t="n">
        <v>61</v>
      </c>
      <c r="E628" s="0" t="n">
        <v>77</v>
      </c>
      <c r="F628" s="0" t="n">
        <v>83</v>
      </c>
      <c r="G628" s="0" t="n">
        <v>58</v>
      </c>
      <c r="H628" s="0" t="n">
        <v>110</v>
      </c>
      <c r="I628" s="0" t="n">
        <v>100</v>
      </c>
      <c r="J628" s="0" t="n">
        <v>125</v>
      </c>
      <c r="K628" s="0" t="n">
        <v>118</v>
      </c>
      <c r="L628" s="0" t="n">
        <v>116</v>
      </c>
      <c r="M628" s="0" t="n">
        <v>131</v>
      </c>
      <c r="N628" s="0" t="n">
        <v>113</v>
      </c>
      <c r="O628" s="0" t="n">
        <v>102</v>
      </c>
      <c r="P628" s="0" t="n">
        <v>87</v>
      </c>
      <c r="Q628" s="0" t="n">
        <v>77</v>
      </c>
      <c r="R628" s="0" t="n">
        <v>124</v>
      </c>
      <c r="S628" s="0" t="n">
        <v>154</v>
      </c>
    </row>
    <row r="629" customFormat="false" ht="12.75" hidden="false" customHeight="false" outlineLevel="0" collapsed="false">
      <c r="A629" s="0" t="n">
        <v>99</v>
      </c>
      <c r="B629" s="0" t="n">
        <v>44</v>
      </c>
      <c r="C629" s="0" t="n">
        <v>45</v>
      </c>
      <c r="D629" s="0" t="n">
        <v>43</v>
      </c>
      <c r="E629" s="0" t="n">
        <v>46</v>
      </c>
      <c r="F629" s="0" t="n">
        <v>61</v>
      </c>
      <c r="G629" s="0" t="n">
        <v>58</v>
      </c>
      <c r="H629" s="0" t="n">
        <v>41</v>
      </c>
      <c r="I629" s="0" t="n">
        <v>83</v>
      </c>
      <c r="J629" s="0" t="n">
        <v>78</v>
      </c>
      <c r="K629" s="0" t="n">
        <v>91</v>
      </c>
      <c r="L629" s="0" t="n">
        <v>91</v>
      </c>
      <c r="M629" s="0" t="n">
        <v>82</v>
      </c>
      <c r="N629" s="0" t="n">
        <v>91</v>
      </c>
      <c r="O629" s="0" t="n">
        <v>87</v>
      </c>
      <c r="P629" s="0" t="n">
        <v>72</v>
      </c>
      <c r="Q629" s="0" t="n">
        <v>65</v>
      </c>
      <c r="R629" s="0" t="n">
        <v>54</v>
      </c>
      <c r="S629" s="0" t="n">
        <v>92</v>
      </c>
    </row>
    <row r="630" customFormat="false" ht="12.75" hidden="false" customHeight="false" outlineLevel="0" collapsed="false">
      <c r="A630" s="0" t="s">
        <v>127</v>
      </c>
      <c r="B630" s="0" t="n">
        <v>70</v>
      </c>
      <c r="C630" s="0" t="n">
        <v>77</v>
      </c>
      <c r="D630" s="0" t="n">
        <v>68</v>
      </c>
      <c r="E630" s="0" t="n">
        <v>71</v>
      </c>
      <c r="F630" s="0" t="n">
        <v>76</v>
      </c>
      <c r="G630" s="0" t="n">
        <v>81</v>
      </c>
      <c r="H630" s="0" t="n">
        <v>96</v>
      </c>
      <c r="I630" s="0" t="n">
        <v>82</v>
      </c>
      <c r="J630" s="0" t="n">
        <v>102</v>
      </c>
      <c r="K630" s="0" t="n">
        <v>138</v>
      </c>
      <c r="L630" s="0" t="n">
        <v>162</v>
      </c>
      <c r="M630" s="0" t="n">
        <v>158</v>
      </c>
      <c r="N630" s="0" t="n">
        <v>152</v>
      </c>
      <c r="O630" s="0" t="n">
        <v>161</v>
      </c>
      <c r="P630" s="0" t="n">
        <v>163</v>
      </c>
      <c r="Q630" s="0" t="n">
        <v>134</v>
      </c>
      <c r="R630" s="0" t="n">
        <v>124</v>
      </c>
      <c r="S630" s="0" t="n">
        <v>112</v>
      </c>
    </row>
    <row r="631" customFormat="false" ht="12.75" hidden="false" customHeight="false" outlineLevel="0" collapsed="false">
      <c r="A631" s="0" t="s">
        <v>5</v>
      </c>
      <c r="B631" s="0" t="n">
        <v>175645</v>
      </c>
      <c r="C631" s="0" t="n">
        <v>176247</v>
      </c>
      <c r="D631" s="0" t="n">
        <v>176462</v>
      </c>
      <c r="E631" s="0" t="n">
        <v>176930</v>
      </c>
      <c r="F631" s="0" t="n">
        <v>177500</v>
      </c>
      <c r="G631" s="0" t="n">
        <v>178189</v>
      </c>
      <c r="H631" s="0" t="n">
        <v>178826</v>
      </c>
      <c r="I631" s="0" t="n">
        <v>179356</v>
      </c>
      <c r="J631" s="0" t="n">
        <v>179334</v>
      </c>
      <c r="K631" s="0" t="n">
        <v>179295</v>
      </c>
      <c r="L631" s="0" t="n">
        <v>179140</v>
      </c>
      <c r="M631" s="0" t="n">
        <v>178469</v>
      </c>
      <c r="N631" s="0" t="n">
        <v>178011</v>
      </c>
      <c r="O631" s="0" t="n">
        <v>177514</v>
      </c>
      <c r="P631" s="0" t="n">
        <v>177262</v>
      </c>
      <c r="Q631" s="0" t="n">
        <v>176816</v>
      </c>
      <c r="R631" s="0" t="n">
        <v>176411</v>
      </c>
      <c r="S631" s="0" t="n">
        <v>175768</v>
      </c>
    </row>
    <row r="633" customFormat="false" ht="12.75" hidden="false" customHeight="false" outlineLevel="0" collapsed="false">
      <c r="A633" s="0" t="s">
        <v>124</v>
      </c>
    </row>
    <row r="634" customFormat="false" ht="12.75" hidden="false" customHeight="false" outlineLevel="0" collapsed="false">
      <c r="A634" s="0" t="s">
        <v>131</v>
      </c>
    </row>
    <row r="635" customFormat="false" ht="12.75" hidden="false" customHeight="false" outlineLevel="0" collapsed="false">
      <c r="A635" s="0" t="s">
        <v>129</v>
      </c>
      <c r="B635" s="0" t="n">
        <v>2002</v>
      </c>
      <c r="C635" s="0" t="n">
        <v>2003</v>
      </c>
      <c r="D635" s="0" t="n">
        <v>2004</v>
      </c>
      <c r="E635" s="0" t="n">
        <v>2005</v>
      </c>
      <c r="F635" s="0" t="n">
        <v>2006</v>
      </c>
      <c r="G635" s="0" t="n">
        <v>2007</v>
      </c>
      <c r="H635" s="0" t="n">
        <v>2008</v>
      </c>
      <c r="I635" s="0" t="n">
        <v>2009</v>
      </c>
      <c r="J635" s="0" t="n">
        <v>2010</v>
      </c>
      <c r="K635" s="0" t="n">
        <v>2011</v>
      </c>
      <c r="L635" s="0" t="n">
        <v>2012</v>
      </c>
      <c r="M635" s="0" t="n">
        <v>2013</v>
      </c>
      <c r="N635" s="0" t="n">
        <v>2014</v>
      </c>
      <c r="O635" s="0" t="n">
        <v>2015</v>
      </c>
      <c r="P635" s="0" t="n">
        <v>2016</v>
      </c>
      <c r="Q635" s="0" t="n">
        <v>2017</v>
      </c>
      <c r="R635" s="0" t="n">
        <v>2018</v>
      </c>
      <c r="S635" s="0" t="n">
        <v>2019</v>
      </c>
    </row>
    <row r="636" customFormat="false" ht="12.75" hidden="false" customHeight="false" outlineLevel="0" collapsed="false">
      <c r="A636" s="0" t="s">
        <v>130</v>
      </c>
      <c r="B636" s="0" t="s">
        <v>5</v>
      </c>
    </row>
    <row r="637" customFormat="false" ht="12.75" hidden="false" customHeight="false" outlineLevel="0" collapsed="false">
      <c r="A637" s="0" t="n">
        <v>0</v>
      </c>
      <c r="B637" s="0" t="n">
        <v>174</v>
      </c>
      <c r="C637" s="0" t="n">
        <v>211</v>
      </c>
      <c r="D637" s="0" t="n">
        <v>280</v>
      </c>
      <c r="E637" s="0" t="n">
        <v>371</v>
      </c>
      <c r="F637" s="0" t="n">
        <v>432</v>
      </c>
      <c r="G637" s="0" t="n">
        <v>524</v>
      </c>
      <c r="H637" s="0" t="n">
        <v>599</v>
      </c>
      <c r="I637" s="0" t="n">
        <v>704</v>
      </c>
      <c r="J637" s="0" t="n">
        <v>761</v>
      </c>
      <c r="K637" s="0" t="n">
        <v>784</v>
      </c>
      <c r="L637" s="0" t="n">
        <v>761</v>
      </c>
      <c r="M637" s="0" t="n">
        <v>838</v>
      </c>
      <c r="N637" s="0" t="n">
        <v>740</v>
      </c>
      <c r="O637" s="0" t="n">
        <v>739</v>
      </c>
      <c r="P637" s="0" t="n">
        <v>720</v>
      </c>
      <c r="Q637" s="0" t="n">
        <v>731</v>
      </c>
      <c r="R637" s="0" t="n">
        <v>691</v>
      </c>
      <c r="S637" s="0" t="n">
        <v>685</v>
      </c>
    </row>
    <row r="638" customFormat="false" ht="12.75" hidden="false" customHeight="false" outlineLevel="0" collapsed="false">
      <c r="A638" s="0" t="n">
        <v>1</v>
      </c>
      <c r="B638" s="0" t="n">
        <v>154</v>
      </c>
      <c r="C638" s="0" t="n">
        <v>198</v>
      </c>
      <c r="D638" s="0" t="n">
        <v>239</v>
      </c>
      <c r="E638" s="0" t="n">
        <v>308</v>
      </c>
      <c r="F638" s="0" t="n">
        <v>380</v>
      </c>
      <c r="G638" s="0" t="n">
        <v>459</v>
      </c>
      <c r="H638" s="0" t="n">
        <v>557</v>
      </c>
      <c r="I638" s="0" t="n">
        <v>619</v>
      </c>
      <c r="J638" s="0" t="n">
        <v>715</v>
      </c>
      <c r="K638" s="0" t="n">
        <v>752</v>
      </c>
      <c r="L638" s="0" t="n">
        <v>774</v>
      </c>
      <c r="M638" s="0" t="n">
        <v>780</v>
      </c>
      <c r="N638" s="0" t="n">
        <v>835</v>
      </c>
      <c r="O638" s="0" t="n">
        <v>729</v>
      </c>
      <c r="P638" s="0" t="n">
        <v>710</v>
      </c>
      <c r="Q638" s="0" t="n">
        <v>689</v>
      </c>
      <c r="R638" s="0" t="n">
        <v>684</v>
      </c>
      <c r="S638" s="0" t="n">
        <v>671</v>
      </c>
    </row>
    <row r="639" customFormat="false" ht="12.75" hidden="false" customHeight="false" outlineLevel="0" collapsed="false">
      <c r="A639" s="0" t="n">
        <v>2</v>
      </c>
      <c r="B639" s="0" t="n">
        <v>127</v>
      </c>
      <c r="C639" s="0" t="n">
        <v>178</v>
      </c>
      <c r="D639" s="0" t="n">
        <v>214</v>
      </c>
      <c r="E639" s="0" t="n">
        <v>265</v>
      </c>
      <c r="F639" s="0" t="n">
        <v>328</v>
      </c>
      <c r="G639" s="0" t="n">
        <v>394</v>
      </c>
      <c r="H639" s="0" t="n">
        <v>490</v>
      </c>
      <c r="I639" s="0" t="n">
        <v>593</v>
      </c>
      <c r="J639" s="0" t="n">
        <v>626</v>
      </c>
      <c r="K639" s="0" t="n">
        <v>706</v>
      </c>
      <c r="L639" s="0" t="n">
        <v>744</v>
      </c>
      <c r="M639" s="0" t="n">
        <v>793</v>
      </c>
      <c r="N639" s="0" t="n">
        <v>772</v>
      </c>
      <c r="O639" s="0" t="n">
        <v>792</v>
      </c>
      <c r="P639" s="0" t="n">
        <v>678</v>
      </c>
      <c r="Q639" s="0" t="n">
        <v>684</v>
      </c>
      <c r="R639" s="0" t="n">
        <v>659</v>
      </c>
      <c r="S639" s="0" t="n">
        <v>661</v>
      </c>
    </row>
    <row r="640" customFormat="false" ht="12.75" hidden="false" customHeight="false" outlineLevel="0" collapsed="false">
      <c r="A640" s="0" t="n">
        <v>3</v>
      </c>
      <c r="B640" s="0" t="n">
        <v>113</v>
      </c>
      <c r="C640" s="0" t="n">
        <v>153</v>
      </c>
      <c r="D640" s="0" t="n">
        <v>194</v>
      </c>
      <c r="E640" s="0" t="n">
        <v>244</v>
      </c>
      <c r="F640" s="0" t="n">
        <v>288</v>
      </c>
      <c r="G640" s="0" t="n">
        <v>354</v>
      </c>
      <c r="H640" s="0" t="n">
        <v>422</v>
      </c>
      <c r="I640" s="0" t="n">
        <v>513</v>
      </c>
      <c r="J640" s="0" t="n">
        <v>612</v>
      </c>
      <c r="K640" s="0" t="n">
        <v>626</v>
      </c>
      <c r="L640" s="0" t="n">
        <v>692</v>
      </c>
      <c r="M640" s="0" t="n">
        <v>776</v>
      </c>
      <c r="N640" s="0" t="n">
        <v>791</v>
      </c>
      <c r="O640" s="0" t="n">
        <v>717</v>
      </c>
      <c r="P640" s="0" t="n">
        <v>748</v>
      </c>
      <c r="Q640" s="0" t="n">
        <v>644</v>
      </c>
      <c r="R640" s="0" t="n">
        <v>659</v>
      </c>
      <c r="S640" s="0" t="n">
        <v>650</v>
      </c>
    </row>
    <row r="641" customFormat="false" ht="12.75" hidden="false" customHeight="false" outlineLevel="0" collapsed="false">
      <c r="A641" s="0" t="n">
        <v>4</v>
      </c>
      <c r="B641" s="0" t="n">
        <v>100</v>
      </c>
      <c r="C641" s="0" t="n">
        <v>133</v>
      </c>
      <c r="D641" s="0" t="n">
        <v>173</v>
      </c>
      <c r="E641" s="0" t="n">
        <v>212</v>
      </c>
      <c r="F641" s="0" t="n">
        <v>281</v>
      </c>
      <c r="G641" s="0" t="n">
        <v>302</v>
      </c>
      <c r="H641" s="0" t="n">
        <v>373</v>
      </c>
      <c r="I641" s="0" t="n">
        <v>464</v>
      </c>
      <c r="J641" s="0" t="n">
        <v>533</v>
      </c>
      <c r="K641" s="0" t="n">
        <v>602</v>
      </c>
      <c r="L641" s="0" t="n">
        <v>633</v>
      </c>
      <c r="M641" s="0" t="n">
        <v>724</v>
      </c>
      <c r="N641" s="0" t="n">
        <v>764</v>
      </c>
      <c r="O641" s="0" t="n">
        <v>749</v>
      </c>
      <c r="P641" s="0" t="n">
        <v>664</v>
      </c>
      <c r="Q641" s="0" t="n">
        <v>691</v>
      </c>
      <c r="R641" s="0" t="n">
        <v>597</v>
      </c>
      <c r="S641" s="0" t="n">
        <v>645</v>
      </c>
    </row>
    <row r="642" customFormat="false" ht="12.75" hidden="false" customHeight="false" outlineLevel="0" collapsed="false">
      <c r="A642" s="0" t="n">
        <v>5</v>
      </c>
      <c r="B642" s="0" t="n">
        <v>102</v>
      </c>
      <c r="C642" s="0" t="n">
        <v>135</v>
      </c>
      <c r="D642" s="0" t="n">
        <v>160</v>
      </c>
      <c r="E642" s="0" t="n">
        <v>197</v>
      </c>
      <c r="F642" s="0" t="n">
        <v>241</v>
      </c>
      <c r="G642" s="0" t="n">
        <v>305</v>
      </c>
      <c r="H642" s="0" t="n">
        <v>331</v>
      </c>
      <c r="I642" s="0" t="n">
        <v>397</v>
      </c>
      <c r="J642" s="0" t="n">
        <v>473</v>
      </c>
      <c r="K642" s="0" t="n">
        <v>532</v>
      </c>
      <c r="L642" s="0" t="n">
        <v>622</v>
      </c>
      <c r="M642" s="0" t="n">
        <v>658</v>
      </c>
      <c r="N642" s="0" t="n">
        <v>715</v>
      </c>
      <c r="O642" s="0" t="n">
        <v>727</v>
      </c>
      <c r="P642" s="0" t="n">
        <v>698</v>
      </c>
      <c r="Q642" s="0" t="n">
        <v>618</v>
      </c>
      <c r="R642" s="0" t="n">
        <v>629</v>
      </c>
      <c r="S642" s="0" t="n">
        <v>580</v>
      </c>
    </row>
    <row r="643" customFormat="false" ht="12.75" hidden="false" customHeight="false" outlineLevel="0" collapsed="false">
      <c r="A643" s="0" t="n">
        <v>6</v>
      </c>
      <c r="B643" s="0" t="n">
        <v>116</v>
      </c>
      <c r="C643" s="0" t="n">
        <v>132</v>
      </c>
      <c r="D643" s="0" t="n">
        <v>163</v>
      </c>
      <c r="E643" s="0" t="n">
        <v>173</v>
      </c>
      <c r="F643" s="0" t="n">
        <v>229</v>
      </c>
      <c r="G643" s="0" t="n">
        <v>265</v>
      </c>
      <c r="H643" s="0" t="n">
        <v>335</v>
      </c>
      <c r="I643" s="0" t="n">
        <v>367</v>
      </c>
      <c r="J643" s="0" t="n">
        <v>415</v>
      </c>
      <c r="K643" s="0" t="n">
        <v>470</v>
      </c>
      <c r="L643" s="0" t="n">
        <v>538</v>
      </c>
      <c r="M643" s="0" t="n">
        <v>637</v>
      </c>
      <c r="N643" s="0" t="n">
        <v>639</v>
      </c>
      <c r="O643" s="0" t="n">
        <v>670</v>
      </c>
      <c r="P643" s="0" t="n">
        <v>676</v>
      </c>
      <c r="Q643" s="0" t="n">
        <v>648</v>
      </c>
      <c r="R643" s="0" t="n">
        <v>578</v>
      </c>
      <c r="S643" s="0" t="n">
        <v>597</v>
      </c>
    </row>
    <row r="644" customFormat="false" ht="12.75" hidden="false" customHeight="false" outlineLevel="0" collapsed="false">
      <c r="A644" s="0" t="n">
        <v>7</v>
      </c>
      <c r="B644" s="0" t="n">
        <v>91</v>
      </c>
      <c r="C644" s="0" t="n">
        <v>147</v>
      </c>
      <c r="D644" s="0" t="n">
        <v>155</v>
      </c>
      <c r="E644" s="0" t="n">
        <v>179</v>
      </c>
      <c r="F644" s="0" t="n">
        <v>214</v>
      </c>
      <c r="G644" s="0" t="n">
        <v>257</v>
      </c>
      <c r="H644" s="0" t="n">
        <v>300</v>
      </c>
      <c r="I644" s="0" t="n">
        <v>384</v>
      </c>
      <c r="J644" s="0" t="n">
        <v>392</v>
      </c>
      <c r="K644" s="0" t="n">
        <v>414</v>
      </c>
      <c r="L644" s="0" t="n">
        <v>472</v>
      </c>
      <c r="M644" s="0" t="n">
        <v>556</v>
      </c>
      <c r="N644" s="0" t="n">
        <v>616</v>
      </c>
      <c r="O644" s="0" t="n">
        <v>597</v>
      </c>
      <c r="P644" s="0" t="n">
        <v>620</v>
      </c>
      <c r="Q644" s="0" t="n">
        <v>625</v>
      </c>
      <c r="R644" s="0" t="n">
        <v>588</v>
      </c>
      <c r="S644" s="0" t="n">
        <v>556</v>
      </c>
    </row>
    <row r="645" customFormat="false" ht="12.75" hidden="false" customHeight="false" outlineLevel="0" collapsed="false">
      <c r="A645" s="0" t="n">
        <v>8</v>
      </c>
      <c r="B645" s="0" t="n">
        <v>105</v>
      </c>
      <c r="C645" s="0" t="n">
        <v>129</v>
      </c>
      <c r="D645" s="0" t="n">
        <v>179</v>
      </c>
      <c r="E645" s="0" t="n">
        <v>174</v>
      </c>
      <c r="F645" s="0" t="n">
        <v>214</v>
      </c>
      <c r="G645" s="0" t="n">
        <v>241</v>
      </c>
      <c r="H645" s="0" t="n">
        <v>316</v>
      </c>
      <c r="I645" s="0" t="n">
        <v>337</v>
      </c>
      <c r="J645" s="0" t="n">
        <v>400</v>
      </c>
      <c r="K645" s="0" t="n">
        <v>386</v>
      </c>
      <c r="L645" s="0" t="n">
        <v>423</v>
      </c>
      <c r="M645" s="0" t="n">
        <v>482</v>
      </c>
      <c r="N645" s="0" t="n">
        <v>544</v>
      </c>
      <c r="O645" s="0" t="n">
        <v>582</v>
      </c>
      <c r="P645" s="0" t="n">
        <v>542</v>
      </c>
      <c r="Q645" s="0" t="n">
        <v>567</v>
      </c>
      <c r="R645" s="0" t="n">
        <v>573</v>
      </c>
      <c r="S645" s="0" t="n">
        <v>563</v>
      </c>
    </row>
    <row r="646" customFormat="false" ht="12.75" hidden="false" customHeight="false" outlineLevel="0" collapsed="false">
      <c r="A646" s="0" t="n">
        <v>9</v>
      </c>
      <c r="B646" s="0" t="n">
        <v>96</v>
      </c>
      <c r="C646" s="0" t="n">
        <v>125</v>
      </c>
      <c r="D646" s="0" t="n">
        <v>155</v>
      </c>
      <c r="E646" s="0" t="n">
        <v>199</v>
      </c>
      <c r="F646" s="0" t="n">
        <v>207</v>
      </c>
      <c r="G646" s="0" t="n">
        <v>241</v>
      </c>
      <c r="H646" s="0" t="n">
        <v>268</v>
      </c>
      <c r="I646" s="0" t="n">
        <v>356</v>
      </c>
      <c r="J646" s="0" t="n">
        <v>365</v>
      </c>
      <c r="K646" s="0" t="n">
        <v>410</v>
      </c>
      <c r="L646" s="0" t="n">
        <v>386</v>
      </c>
      <c r="M646" s="0" t="n">
        <v>423</v>
      </c>
      <c r="N646" s="0" t="n">
        <v>467</v>
      </c>
      <c r="O646" s="0" t="n">
        <v>517</v>
      </c>
      <c r="P646" s="0" t="n">
        <v>543</v>
      </c>
      <c r="Q646" s="0" t="n">
        <v>491</v>
      </c>
      <c r="R646" s="0" t="n">
        <v>520</v>
      </c>
      <c r="S646" s="0" t="n">
        <v>556</v>
      </c>
    </row>
    <row r="647" customFormat="false" ht="12.75" hidden="false" customHeight="false" outlineLevel="0" collapsed="false">
      <c r="A647" s="0" t="n">
        <v>10</v>
      </c>
      <c r="B647" s="0" t="n">
        <v>97</v>
      </c>
      <c r="C647" s="0" t="n">
        <v>129</v>
      </c>
      <c r="D647" s="0" t="n">
        <v>161</v>
      </c>
      <c r="E647" s="0" t="n">
        <v>190</v>
      </c>
      <c r="F647" s="0" t="n">
        <v>235</v>
      </c>
      <c r="G647" s="0" t="n">
        <v>231</v>
      </c>
      <c r="H647" s="0" t="n">
        <v>280</v>
      </c>
      <c r="I647" s="0" t="n">
        <v>308</v>
      </c>
      <c r="J647" s="0" t="n">
        <v>390</v>
      </c>
      <c r="K647" s="0" t="n">
        <v>373</v>
      </c>
      <c r="L647" s="0" t="n">
        <v>429</v>
      </c>
      <c r="M647" s="0" t="n">
        <v>388</v>
      </c>
      <c r="N647" s="0" t="n">
        <v>413</v>
      </c>
      <c r="O647" s="0" t="n">
        <v>433</v>
      </c>
      <c r="P647" s="0" t="n">
        <v>475</v>
      </c>
      <c r="Q647" s="0" t="n">
        <v>509</v>
      </c>
      <c r="R647" s="0" t="n">
        <v>455</v>
      </c>
      <c r="S647" s="0" t="n">
        <v>494</v>
      </c>
    </row>
    <row r="648" customFormat="false" ht="12.75" hidden="false" customHeight="false" outlineLevel="0" collapsed="false">
      <c r="A648" s="0" t="n">
        <v>11</v>
      </c>
      <c r="B648" s="0" t="n">
        <v>95</v>
      </c>
      <c r="C648" s="0" t="n">
        <v>132</v>
      </c>
      <c r="D648" s="0" t="n">
        <v>158</v>
      </c>
      <c r="E648" s="0" t="n">
        <v>196</v>
      </c>
      <c r="F648" s="0" t="n">
        <v>222</v>
      </c>
      <c r="G648" s="0" t="n">
        <v>258</v>
      </c>
      <c r="H648" s="0" t="n">
        <v>262</v>
      </c>
      <c r="I648" s="0" t="n">
        <v>331</v>
      </c>
      <c r="J648" s="0" t="n">
        <v>350</v>
      </c>
      <c r="K648" s="0" t="n">
        <v>397</v>
      </c>
      <c r="L648" s="0" t="n">
        <v>384</v>
      </c>
      <c r="M648" s="0" t="n">
        <v>448</v>
      </c>
      <c r="N648" s="0" t="n">
        <v>378</v>
      </c>
      <c r="O648" s="0" t="n">
        <v>392</v>
      </c>
      <c r="P648" s="0" t="n">
        <v>400</v>
      </c>
      <c r="Q648" s="0" t="n">
        <v>441</v>
      </c>
      <c r="R648" s="0" t="n">
        <v>477</v>
      </c>
      <c r="S648" s="0" t="n">
        <v>449</v>
      </c>
    </row>
    <row r="649" customFormat="false" ht="12.75" hidden="false" customHeight="false" outlineLevel="0" collapsed="false">
      <c r="A649" s="0" t="n">
        <v>12</v>
      </c>
      <c r="B649" s="0" t="n">
        <v>82</v>
      </c>
      <c r="C649" s="0" t="n">
        <v>126</v>
      </c>
      <c r="D649" s="0" t="n">
        <v>169</v>
      </c>
      <c r="E649" s="0" t="n">
        <v>188</v>
      </c>
      <c r="F649" s="0" t="n">
        <v>237</v>
      </c>
      <c r="G649" s="0" t="n">
        <v>252</v>
      </c>
      <c r="H649" s="0" t="n">
        <v>299</v>
      </c>
      <c r="I649" s="0" t="n">
        <v>300</v>
      </c>
      <c r="J649" s="0" t="n">
        <v>366</v>
      </c>
      <c r="K649" s="0" t="n">
        <v>358</v>
      </c>
      <c r="L649" s="0" t="n">
        <v>408</v>
      </c>
      <c r="M649" s="0" t="n">
        <v>409</v>
      </c>
      <c r="N649" s="0" t="n">
        <v>442</v>
      </c>
      <c r="O649" s="0" t="n">
        <v>362</v>
      </c>
      <c r="P649" s="0" t="n">
        <v>367</v>
      </c>
      <c r="Q649" s="0" t="n">
        <v>378</v>
      </c>
      <c r="R649" s="0" t="n">
        <v>412</v>
      </c>
      <c r="S649" s="0" t="n">
        <v>455</v>
      </c>
    </row>
    <row r="650" customFormat="false" ht="12.75" hidden="false" customHeight="false" outlineLevel="0" collapsed="false">
      <c r="A650" s="0" t="n">
        <v>13</v>
      </c>
      <c r="B650" s="0" t="n">
        <v>89</v>
      </c>
      <c r="C650" s="0" t="n">
        <v>101</v>
      </c>
      <c r="D650" s="0" t="n">
        <v>153</v>
      </c>
      <c r="E650" s="0" t="n">
        <v>199</v>
      </c>
      <c r="F650" s="0" t="n">
        <v>216</v>
      </c>
      <c r="G650" s="0" t="n">
        <v>271</v>
      </c>
      <c r="H650" s="0" t="n">
        <v>296</v>
      </c>
      <c r="I650" s="0" t="n">
        <v>344</v>
      </c>
      <c r="J650" s="0" t="n">
        <v>341</v>
      </c>
      <c r="K650" s="0" t="n">
        <v>386</v>
      </c>
      <c r="L650" s="0" t="n">
        <v>376</v>
      </c>
      <c r="M650" s="0" t="n">
        <v>409</v>
      </c>
      <c r="N650" s="0" t="n">
        <v>411</v>
      </c>
      <c r="O650" s="0" t="n">
        <v>409</v>
      </c>
      <c r="P650" s="0" t="n">
        <v>344</v>
      </c>
      <c r="Q650" s="0" t="n">
        <v>350</v>
      </c>
      <c r="R650" s="0" t="n">
        <v>354</v>
      </c>
      <c r="S650" s="0" t="n">
        <v>406</v>
      </c>
    </row>
    <row r="651" customFormat="false" ht="12.75" hidden="false" customHeight="false" outlineLevel="0" collapsed="false">
      <c r="A651" s="0" t="n">
        <v>14</v>
      </c>
      <c r="B651" s="0" t="n">
        <v>74</v>
      </c>
      <c r="C651" s="0" t="n">
        <v>104</v>
      </c>
      <c r="D651" s="0" t="n">
        <v>107</v>
      </c>
      <c r="E651" s="0" t="n">
        <v>188</v>
      </c>
      <c r="F651" s="0" t="n">
        <v>231</v>
      </c>
      <c r="G651" s="0" t="n">
        <v>232</v>
      </c>
      <c r="H651" s="0" t="n">
        <v>311</v>
      </c>
      <c r="I651" s="0" t="n">
        <v>349</v>
      </c>
      <c r="J651" s="0" t="n">
        <v>381</v>
      </c>
      <c r="K651" s="0" t="n">
        <v>370</v>
      </c>
      <c r="L651" s="0" t="n">
        <v>412</v>
      </c>
      <c r="M651" s="0" t="n">
        <v>397</v>
      </c>
      <c r="N651" s="0" t="n">
        <v>407</v>
      </c>
      <c r="O651" s="0" t="n">
        <v>395</v>
      </c>
      <c r="P651" s="0" t="n">
        <v>388</v>
      </c>
      <c r="Q651" s="0" t="n">
        <v>314</v>
      </c>
      <c r="R651" s="0" t="n">
        <v>335</v>
      </c>
      <c r="S651" s="0" t="n">
        <v>367</v>
      </c>
    </row>
    <row r="652" customFormat="false" ht="12.75" hidden="false" customHeight="false" outlineLevel="0" collapsed="false">
      <c r="A652" s="0" t="n">
        <v>15</v>
      </c>
      <c r="B652" s="0" t="n">
        <v>75</v>
      </c>
      <c r="C652" s="0" t="n">
        <v>84</v>
      </c>
      <c r="D652" s="0" t="n">
        <v>117</v>
      </c>
      <c r="E652" s="0" t="n">
        <v>131</v>
      </c>
      <c r="F652" s="0" t="n">
        <v>227</v>
      </c>
      <c r="G652" s="0" t="n">
        <v>267</v>
      </c>
      <c r="H652" s="0" t="n">
        <v>286</v>
      </c>
      <c r="I652" s="0" t="n">
        <v>345</v>
      </c>
      <c r="J652" s="0" t="n">
        <v>390</v>
      </c>
      <c r="K652" s="0" t="n">
        <v>410</v>
      </c>
      <c r="L652" s="0" t="n">
        <v>384</v>
      </c>
      <c r="M652" s="0" t="n">
        <v>419</v>
      </c>
      <c r="N652" s="0" t="n">
        <v>395</v>
      </c>
      <c r="O652" s="0" t="n">
        <v>392</v>
      </c>
      <c r="P652" s="0" t="n">
        <v>385</v>
      </c>
      <c r="Q652" s="0" t="n">
        <v>369</v>
      </c>
      <c r="R652" s="0" t="n">
        <v>305</v>
      </c>
      <c r="S652" s="0" t="n">
        <v>340</v>
      </c>
    </row>
    <row r="653" customFormat="false" ht="12.75" hidden="false" customHeight="false" outlineLevel="0" collapsed="false">
      <c r="A653" s="0" t="n">
        <v>16</v>
      </c>
      <c r="B653" s="0" t="n">
        <v>75</v>
      </c>
      <c r="C653" s="0" t="n">
        <v>102</v>
      </c>
      <c r="D653" s="0" t="n">
        <v>107</v>
      </c>
      <c r="E653" s="0" t="n">
        <v>150</v>
      </c>
      <c r="F653" s="0" t="n">
        <v>173</v>
      </c>
      <c r="G653" s="0" t="n">
        <v>250</v>
      </c>
      <c r="H653" s="0" t="n">
        <v>319</v>
      </c>
      <c r="I653" s="0" t="n">
        <v>339</v>
      </c>
      <c r="J653" s="0" t="n">
        <v>388</v>
      </c>
      <c r="K653" s="0" t="n">
        <v>410</v>
      </c>
      <c r="L653" s="0" t="n">
        <v>439</v>
      </c>
      <c r="M653" s="0" t="n">
        <v>416</v>
      </c>
      <c r="N653" s="0" t="n">
        <v>410</v>
      </c>
      <c r="O653" s="0" t="n">
        <v>389</v>
      </c>
      <c r="P653" s="0" t="n">
        <v>375</v>
      </c>
      <c r="Q653" s="0" t="n">
        <v>381</v>
      </c>
      <c r="R653" s="0" t="n">
        <v>378</v>
      </c>
      <c r="S653" s="0" t="n">
        <v>302</v>
      </c>
    </row>
    <row r="654" customFormat="false" ht="12.75" hidden="false" customHeight="false" outlineLevel="0" collapsed="false">
      <c r="A654" s="0" t="n">
        <v>17</v>
      </c>
      <c r="B654" s="0" t="n">
        <v>86</v>
      </c>
      <c r="C654" s="0" t="n">
        <v>99</v>
      </c>
      <c r="D654" s="0" t="n">
        <v>114</v>
      </c>
      <c r="E654" s="0" t="n">
        <v>130</v>
      </c>
      <c r="F654" s="0" t="n">
        <v>191</v>
      </c>
      <c r="G654" s="0" t="n">
        <v>205</v>
      </c>
      <c r="H654" s="0" t="n">
        <v>310</v>
      </c>
      <c r="I654" s="0" t="n">
        <v>396</v>
      </c>
      <c r="J654" s="0" t="n">
        <v>366</v>
      </c>
      <c r="K654" s="0" t="n">
        <v>421</v>
      </c>
      <c r="L654" s="0" t="n">
        <v>439</v>
      </c>
      <c r="M654" s="0" t="n">
        <v>480</v>
      </c>
      <c r="N654" s="0" t="n">
        <v>439</v>
      </c>
      <c r="O654" s="0" t="n">
        <v>404</v>
      </c>
      <c r="P654" s="0" t="n">
        <v>385</v>
      </c>
      <c r="Q654" s="0" t="n">
        <v>377</v>
      </c>
      <c r="R654" s="0" t="n">
        <v>383</v>
      </c>
      <c r="S654" s="0" t="n">
        <v>380</v>
      </c>
    </row>
    <row r="655" customFormat="false" ht="12.75" hidden="false" customHeight="false" outlineLevel="0" collapsed="false">
      <c r="A655" s="0" t="n">
        <v>18</v>
      </c>
      <c r="B655" s="0" t="n">
        <v>88</v>
      </c>
      <c r="C655" s="0" t="n">
        <v>119</v>
      </c>
      <c r="D655" s="0" t="n">
        <v>126</v>
      </c>
      <c r="E655" s="0" t="n">
        <v>166</v>
      </c>
      <c r="F655" s="0" t="n">
        <v>179</v>
      </c>
      <c r="G655" s="0" t="n">
        <v>235</v>
      </c>
      <c r="H655" s="0" t="n">
        <v>260</v>
      </c>
      <c r="I655" s="0" t="n">
        <v>401</v>
      </c>
      <c r="J655" s="0" t="n">
        <v>486</v>
      </c>
      <c r="K655" s="0" t="n">
        <v>417</v>
      </c>
      <c r="L655" s="0" t="n">
        <v>461</v>
      </c>
      <c r="M655" s="0" t="n">
        <v>465</v>
      </c>
      <c r="N655" s="0" t="n">
        <v>471</v>
      </c>
      <c r="O655" s="0" t="n">
        <v>412</v>
      </c>
      <c r="P655" s="0" t="n">
        <v>388</v>
      </c>
      <c r="Q655" s="0" t="n">
        <v>430</v>
      </c>
      <c r="R655" s="0" t="n">
        <v>419</v>
      </c>
      <c r="S655" s="0" t="n">
        <v>362</v>
      </c>
    </row>
    <row r="656" customFormat="false" ht="12.75" hidden="false" customHeight="false" outlineLevel="0" collapsed="false">
      <c r="A656" s="0" t="n">
        <v>19</v>
      </c>
      <c r="B656" s="0" t="n">
        <v>102</v>
      </c>
      <c r="C656" s="0" t="n">
        <v>118</v>
      </c>
      <c r="D656" s="0" t="n">
        <v>150</v>
      </c>
      <c r="E656" s="0" t="n">
        <v>144</v>
      </c>
      <c r="F656" s="0" t="n">
        <v>195</v>
      </c>
      <c r="G656" s="0" t="n">
        <v>215</v>
      </c>
      <c r="H656" s="0" t="n">
        <v>307</v>
      </c>
      <c r="I656" s="0" t="n">
        <v>365</v>
      </c>
      <c r="J656" s="0" t="n">
        <v>487</v>
      </c>
      <c r="K656" s="0" t="n">
        <v>537</v>
      </c>
      <c r="L656" s="0" t="n">
        <v>462</v>
      </c>
      <c r="M656" s="0" t="n">
        <v>495</v>
      </c>
      <c r="N656" s="0" t="n">
        <v>486</v>
      </c>
      <c r="O656" s="0" t="n">
        <v>480</v>
      </c>
      <c r="P656" s="0" t="n">
        <v>436</v>
      </c>
      <c r="Q656" s="0" t="n">
        <v>498</v>
      </c>
      <c r="R656" s="0" t="n">
        <v>559</v>
      </c>
      <c r="S656" s="0" t="n">
        <v>435</v>
      </c>
    </row>
    <row r="657" customFormat="false" ht="12.75" hidden="false" customHeight="false" outlineLevel="0" collapsed="false">
      <c r="A657" s="0" t="n">
        <v>20</v>
      </c>
      <c r="B657" s="0" t="n">
        <v>103</v>
      </c>
      <c r="C657" s="0" t="n">
        <v>114</v>
      </c>
      <c r="D657" s="0" t="n">
        <v>144</v>
      </c>
      <c r="E657" s="0" t="n">
        <v>191</v>
      </c>
      <c r="F657" s="0" t="n">
        <v>183</v>
      </c>
      <c r="G657" s="0" t="n">
        <v>230</v>
      </c>
      <c r="H657" s="0" t="n">
        <v>311</v>
      </c>
      <c r="I657" s="0" t="n">
        <v>426</v>
      </c>
      <c r="J657" s="0" t="n">
        <v>467</v>
      </c>
      <c r="K657" s="0" t="n">
        <v>556</v>
      </c>
      <c r="L657" s="0" t="n">
        <v>597</v>
      </c>
      <c r="M657" s="0" t="n">
        <v>535</v>
      </c>
      <c r="N657" s="0" t="n">
        <v>540</v>
      </c>
      <c r="O657" s="0" t="n">
        <v>512</v>
      </c>
      <c r="P657" s="0" t="n">
        <v>533</v>
      </c>
      <c r="Q657" s="0" t="n">
        <v>529</v>
      </c>
      <c r="R657" s="0" t="n">
        <v>609</v>
      </c>
      <c r="S657" s="0" t="n">
        <v>576</v>
      </c>
    </row>
    <row r="658" customFormat="false" ht="12.75" hidden="false" customHeight="false" outlineLevel="0" collapsed="false">
      <c r="A658" s="0" t="n">
        <v>21</v>
      </c>
      <c r="B658" s="0" t="n">
        <v>119</v>
      </c>
      <c r="C658" s="0" t="n">
        <v>141</v>
      </c>
      <c r="D658" s="0" t="n">
        <v>170</v>
      </c>
      <c r="E658" s="0" t="n">
        <v>191</v>
      </c>
      <c r="F658" s="0" t="n">
        <v>225</v>
      </c>
      <c r="G658" s="0" t="n">
        <v>224</v>
      </c>
      <c r="H658" s="0" t="n">
        <v>345</v>
      </c>
      <c r="I658" s="0" t="n">
        <v>460</v>
      </c>
      <c r="J658" s="0" t="n">
        <v>503</v>
      </c>
      <c r="K658" s="0" t="n">
        <v>539</v>
      </c>
      <c r="L658" s="0" t="n">
        <v>640</v>
      </c>
      <c r="M658" s="0" t="n">
        <v>650</v>
      </c>
      <c r="N658" s="0" t="n">
        <v>570</v>
      </c>
      <c r="O658" s="0" t="n">
        <v>564</v>
      </c>
      <c r="P658" s="0" t="n">
        <v>557</v>
      </c>
      <c r="Q658" s="0" t="n">
        <v>613</v>
      </c>
      <c r="R658" s="0" t="n">
        <v>636</v>
      </c>
      <c r="S658" s="0" t="n">
        <v>626</v>
      </c>
    </row>
    <row r="659" customFormat="false" ht="12.75" hidden="false" customHeight="false" outlineLevel="0" collapsed="false">
      <c r="A659" s="0" t="n">
        <v>22</v>
      </c>
      <c r="B659" s="0" t="n">
        <v>148</v>
      </c>
      <c r="C659" s="0" t="n">
        <v>166</v>
      </c>
      <c r="D659" s="0" t="n">
        <v>208</v>
      </c>
      <c r="E659" s="0" t="n">
        <v>246</v>
      </c>
      <c r="F659" s="0" t="n">
        <v>238</v>
      </c>
      <c r="G659" s="0" t="n">
        <v>281</v>
      </c>
      <c r="H659" s="0" t="n">
        <v>337</v>
      </c>
      <c r="I659" s="0" t="n">
        <v>483</v>
      </c>
      <c r="J659" s="0" t="n">
        <v>565</v>
      </c>
      <c r="K659" s="0" t="n">
        <v>607</v>
      </c>
      <c r="L659" s="0" t="n">
        <v>616</v>
      </c>
      <c r="M659" s="0" t="n">
        <v>690</v>
      </c>
      <c r="N659" s="0" t="n">
        <v>679</v>
      </c>
      <c r="O659" s="0" t="n">
        <v>605</v>
      </c>
      <c r="P659" s="0" t="n">
        <v>591</v>
      </c>
      <c r="Q659" s="0" t="n">
        <v>623</v>
      </c>
      <c r="R659" s="0" t="n">
        <v>685</v>
      </c>
      <c r="S659" s="0" t="n">
        <v>646</v>
      </c>
    </row>
    <row r="660" customFormat="false" ht="12.75" hidden="false" customHeight="false" outlineLevel="0" collapsed="false">
      <c r="A660" s="0" t="n">
        <v>23</v>
      </c>
      <c r="B660" s="0" t="n">
        <v>155</v>
      </c>
      <c r="C660" s="0" t="n">
        <v>217</v>
      </c>
      <c r="D660" s="0" t="n">
        <v>267</v>
      </c>
      <c r="E660" s="0" t="n">
        <v>297</v>
      </c>
      <c r="F660" s="0" t="n">
        <v>311</v>
      </c>
      <c r="G660" s="0" t="n">
        <v>292</v>
      </c>
      <c r="H660" s="0" t="n">
        <v>442</v>
      </c>
      <c r="I660" s="0" t="n">
        <v>481</v>
      </c>
      <c r="J660" s="0" t="n">
        <v>610</v>
      </c>
      <c r="K660" s="0" t="n">
        <v>657</v>
      </c>
      <c r="L660" s="0" t="n">
        <v>682</v>
      </c>
      <c r="M660" s="0" t="n">
        <v>674</v>
      </c>
      <c r="N660" s="0" t="n">
        <v>731</v>
      </c>
      <c r="O660" s="0" t="n">
        <v>696</v>
      </c>
      <c r="P660" s="0" t="n">
        <v>632</v>
      </c>
      <c r="Q660" s="0" t="n">
        <v>660</v>
      </c>
      <c r="R660" s="0" t="n">
        <v>714</v>
      </c>
      <c r="S660" s="0" t="n">
        <v>681</v>
      </c>
    </row>
    <row r="661" customFormat="false" ht="12.75" hidden="false" customHeight="false" outlineLevel="0" collapsed="false">
      <c r="A661" s="0" t="n">
        <v>24</v>
      </c>
      <c r="B661" s="0" t="n">
        <v>175</v>
      </c>
      <c r="C661" s="0" t="n">
        <v>220</v>
      </c>
      <c r="D661" s="0" t="n">
        <v>316</v>
      </c>
      <c r="E661" s="0" t="n">
        <v>385</v>
      </c>
      <c r="F661" s="0" t="n">
        <v>341</v>
      </c>
      <c r="G661" s="0" t="n">
        <v>396</v>
      </c>
      <c r="H661" s="0" t="n">
        <v>485</v>
      </c>
      <c r="I661" s="0" t="n">
        <v>600</v>
      </c>
      <c r="J661" s="0" t="n">
        <v>614</v>
      </c>
      <c r="K661" s="0" t="n">
        <v>703</v>
      </c>
      <c r="L661" s="0" t="n">
        <v>734</v>
      </c>
      <c r="M661" s="0" t="n">
        <v>755</v>
      </c>
      <c r="N661" s="0" t="n">
        <v>745</v>
      </c>
      <c r="O661" s="0" t="n">
        <v>748</v>
      </c>
      <c r="P661" s="0" t="n">
        <v>720</v>
      </c>
      <c r="Q661" s="0" t="n">
        <v>718</v>
      </c>
      <c r="R661" s="0" t="n">
        <v>727</v>
      </c>
      <c r="S661" s="0" t="n">
        <v>731</v>
      </c>
    </row>
    <row r="662" customFormat="false" ht="12.75" hidden="false" customHeight="false" outlineLevel="0" collapsed="false">
      <c r="A662" s="0" t="n">
        <v>25</v>
      </c>
      <c r="B662" s="0" t="n">
        <v>209</v>
      </c>
      <c r="C662" s="0" t="n">
        <v>267</v>
      </c>
      <c r="D662" s="0" t="n">
        <v>346</v>
      </c>
      <c r="E662" s="0" t="n">
        <v>412</v>
      </c>
      <c r="F662" s="0" t="n">
        <v>465</v>
      </c>
      <c r="G662" s="0" t="n">
        <v>407</v>
      </c>
      <c r="H662" s="0" t="n">
        <v>587</v>
      </c>
      <c r="I662" s="0" t="n">
        <v>639</v>
      </c>
      <c r="J662" s="0" t="n">
        <v>719</v>
      </c>
      <c r="K662" s="0" t="n">
        <v>735</v>
      </c>
      <c r="L662" s="0" t="n">
        <v>816</v>
      </c>
      <c r="M662" s="0" t="n">
        <v>840</v>
      </c>
      <c r="N662" s="0" t="n">
        <v>822</v>
      </c>
      <c r="O662" s="0" t="n">
        <v>753</v>
      </c>
      <c r="P662" s="0" t="n">
        <v>784</v>
      </c>
      <c r="Q662" s="0" t="n">
        <v>780</v>
      </c>
      <c r="R662" s="0" t="n">
        <v>789</v>
      </c>
      <c r="S662" s="0" t="n">
        <v>746</v>
      </c>
    </row>
    <row r="663" customFormat="false" ht="12.75" hidden="false" customHeight="false" outlineLevel="0" collapsed="false">
      <c r="A663" s="0" t="n">
        <v>26</v>
      </c>
      <c r="B663" s="0" t="n">
        <v>251</v>
      </c>
      <c r="C663" s="0" t="n">
        <v>259</v>
      </c>
      <c r="D663" s="0" t="n">
        <v>419</v>
      </c>
      <c r="E663" s="0" t="n">
        <v>469</v>
      </c>
      <c r="F663" s="0" t="n">
        <v>475</v>
      </c>
      <c r="G663" s="0" t="n">
        <v>543</v>
      </c>
      <c r="H663" s="0" t="n">
        <v>581</v>
      </c>
      <c r="I663" s="0" t="n">
        <v>727</v>
      </c>
      <c r="J663" s="0" t="n">
        <v>753</v>
      </c>
      <c r="K663" s="0" t="n">
        <v>820</v>
      </c>
      <c r="L663" s="0" t="n">
        <v>823</v>
      </c>
      <c r="M663" s="0" t="n">
        <v>883</v>
      </c>
      <c r="N663" s="0" t="n">
        <v>906</v>
      </c>
      <c r="O663" s="0" t="n">
        <v>844</v>
      </c>
      <c r="P663" s="0" t="n">
        <v>794</v>
      </c>
      <c r="Q663" s="0" t="n">
        <v>856</v>
      </c>
      <c r="R663" s="0" t="n">
        <v>816</v>
      </c>
      <c r="S663" s="0" t="n">
        <v>804</v>
      </c>
    </row>
    <row r="664" customFormat="false" ht="12.75" hidden="false" customHeight="false" outlineLevel="0" collapsed="false">
      <c r="A664" s="0" t="n">
        <v>27</v>
      </c>
      <c r="B664" s="0" t="n">
        <v>225</v>
      </c>
      <c r="C664" s="0" t="n">
        <v>333</v>
      </c>
      <c r="D664" s="0" t="n">
        <v>410</v>
      </c>
      <c r="E664" s="0" t="n">
        <v>565</v>
      </c>
      <c r="F664" s="0" t="n">
        <v>552</v>
      </c>
      <c r="G664" s="0" t="n">
        <v>569</v>
      </c>
      <c r="H664" s="0" t="n">
        <v>737</v>
      </c>
      <c r="I664" s="0" t="n">
        <v>742</v>
      </c>
      <c r="J664" s="0" t="n">
        <v>827</v>
      </c>
      <c r="K664" s="0" t="n">
        <v>845</v>
      </c>
      <c r="L664" s="0" t="n">
        <v>909</v>
      </c>
      <c r="M664" s="0" t="n">
        <v>894</v>
      </c>
      <c r="N664" s="0" t="n">
        <v>930</v>
      </c>
      <c r="O664" s="0" t="n">
        <v>912</v>
      </c>
      <c r="P664" s="0" t="n">
        <v>883</v>
      </c>
      <c r="Q664" s="0" t="n">
        <v>853</v>
      </c>
      <c r="R664" s="0" t="n">
        <v>899</v>
      </c>
      <c r="S664" s="0" t="n">
        <v>816</v>
      </c>
    </row>
    <row r="665" customFormat="false" ht="12.75" hidden="false" customHeight="false" outlineLevel="0" collapsed="false">
      <c r="A665" s="0" t="n">
        <v>28</v>
      </c>
      <c r="B665" s="0" t="n">
        <v>261</v>
      </c>
      <c r="C665" s="0" t="n">
        <v>313</v>
      </c>
      <c r="D665" s="0" t="n">
        <v>490</v>
      </c>
      <c r="E665" s="0" t="n">
        <v>533</v>
      </c>
      <c r="F665" s="0" t="n">
        <v>686</v>
      </c>
      <c r="G665" s="0" t="n">
        <v>628</v>
      </c>
      <c r="H665" s="0" t="n">
        <v>756</v>
      </c>
      <c r="I665" s="0" t="n">
        <v>894</v>
      </c>
      <c r="J665" s="0" t="n">
        <v>836</v>
      </c>
      <c r="K665" s="0" t="n">
        <v>924</v>
      </c>
      <c r="L665" s="0" t="n">
        <v>917</v>
      </c>
      <c r="M665" s="0" t="n">
        <v>973</v>
      </c>
      <c r="N665" s="0" t="n">
        <v>932</v>
      </c>
      <c r="O665" s="0" t="n">
        <v>961</v>
      </c>
      <c r="P665" s="0" t="n">
        <v>921</v>
      </c>
      <c r="Q665" s="0" t="n">
        <v>962</v>
      </c>
      <c r="R665" s="0" t="n">
        <v>881</v>
      </c>
      <c r="S665" s="0" t="n">
        <v>878</v>
      </c>
    </row>
    <row r="666" customFormat="false" ht="12.75" hidden="false" customHeight="false" outlineLevel="0" collapsed="false">
      <c r="A666" s="0" t="n">
        <v>29</v>
      </c>
      <c r="B666" s="0" t="n">
        <v>294</v>
      </c>
      <c r="C666" s="0" t="n">
        <v>332</v>
      </c>
      <c r="D666" s="0" t="n">
        <v>480</v>
      </c>
      <c r="E666" s="0" t="n">
        <v>609</v>
      </c>
      <c r="F666" s="0" t="n">
        <v>652</v>
      </c>
      <c r="G666" s="0" t="n">
        <v>769</v>
      </c>
      <c r="H666" s="0" t="n">
        <v>788</v>
      </c>
      <c r="I666" s="0" t="n">
        <v>930</v>
      </c>
      <c r="J666" s="0" t="n">
        <v>945</v>
      </c>
      <c r="K666" s="0" t="n">
        <v>887</v>
      </c>
      <c r="L666" s="0" t="n">
        <v>993</v>
      </c>
      <c r="M666" s="0" t="n">
        <v>988</v>
      </c>
      <c r="N666" s="0" t="n">
        <v>991</v>
      </c>
      <c r="O666" s="0" t="n">
        <v>941</v>
      </c>
      <c r="P666" s="0" t="n">
        <v>980</v>
      </c>
      <c r="Q666" s="0" t="n">
        <v>966</v>
      </c>
      <c r="R666" s="0" t="n">
        <v>984</v>
      </c>
      <c r="S666" s="0" t="n">
        <v>883</v>
      </c>
    </row>
    <row r="667" customFormat="false" ht="12.75" hidden="false" customHeight="false" outlineLevel="0" collapsed="false">
      <c r="A667" s="0" t="n">
        <v>30</v>
      </c>
      <c r="B667" s="0" t="n">
        <v>304</v>
      </c>
      <c r="C667" s="0" t="n">
        <v>356</v>
      </c>
      <c r="D667" s="0" t="n">
        <v>469</v>
      </c>
      <c r="E667" s="0" t="n">
        <v>594</v>
      </c>
      <c r="F667" s="0" t="n">
        <v>727</v>
      </c>
      <c r="G667" s="0" t="n">
        <v>756</v>
      </c>
      <c r="H667" s="0" t="n">
        <v>925</v>
      </c>
      <c r="I667" s="0" t="n">
        <v>919</v>
      </c>
      <c r="J667" s="0" t="n">
        <v>1027</v>
      </c>
      <c r="K667" s="0" t="n">
        <v>1012</v>
      </c>
      <c r="L667" s="0" t="n">
        <v>936</v>
      </c>
      <c r="M667" s="0" t="n">
        <v>1022</v>
      </c>
      <c r="N667" s="0" t="n">
        <v>1024</v>
      </c>
      <c r="O667" s="0" t="n">
        <v>967</v>
      </c>
      <c r="P667" s="0" t="n">
        <v>970</v>
      </c>
      <c r="Q667" s="0" t="n">
        <v>1023</v>
      </c>
      <c r="R667" s="0" t="n">
        <v>990</v>
      </c>
      <c r="S667" s="0" t="n">
        <v>975</v>
      </c>
    </row>
    <row r="668" customFormat="false" ht="12.75" hidden="false" customHeight="false" outlineLevel="0" collapsed="false">
      <c r="A668" s="0" t="n">
        <v>31</v>
      </c>
      <c r="B668" s="0" t="n">
        <v>291</v>
      </c>
      <c r="C668" s="0" t="n">
        <v>411</v>
      </c>
      <c r="D668" s="0" t="n">
        <v>507</v>
      </c>
      <c r="E668" s="0" t="n">
        <v>578</v>
      </c>
      <c r="F668" s="0" t="n">
        <v>677</v>
      </c>
      <c r="G668" s="0" t="n">
        <v>810</v>
      </c>
      <c r="H668" s="0" t="n">
        <v>921</v>
      </c>
      <c r="I668" s="0" t="n">
        <v>1060</v>
      </c>
      <c r="J668" s="0" t="n">
        <v>972</v>
      </c>
      <c r="K668" s="0" t="n">
        <v>1052</v>
      </c>
      <c r="L668" s="0" t="n">
        <v>1044</v>
      </c>
      <c r="M668" s="0" t="n">
        <v>989</v>
      </c>
      <c r="N668" s="0" t="n">
        <v>1052</v>
      </c>
      <c r="O668" s="0" t="n">
        <v>1022</v>
      </c>
      <c r="P668" s="0" t="n">
        <v>974</v>
      </c>
      <c r="Q668" s="0" t="n">
        <v>993</v>
      </c>
      <c r="R668" s="0" t="n">
        <v>1052</v>
      </c>
      <c r="S668" s="0" t="n">
        <v>1016</v>
      </c>
    </row>
    <row r="669" customFormat="false" ht="12.75" hidden="false" customHeight="false" outlineLevel="0" collapsed="false">
      <c r="A669" s="0" t="n">
        <v>32</v>
      </c>
      <c r="B669" s="0" t="n">
        <v>316</v>
      </c>
      <c r="C669" s="0" t="n">
        <v>357</v>
      </c>
      <c r="D669" s="0" t="n">
        <v>495</v>
      </c>
      <c r="E669" s="0" t="n">
        <v>600</v>
      </c>
      <c r="F669" s="0" t="n">
        <v>674</v>
      </c>
      <c r="G669" s="0" t="n">
        <v>729</v>
      </c>
      <c r="H669" s="0" t="n">
        <v>915</v>
      </c>
      <c r="I669" s="0" t="n">
        <v>1064</v>
      </c>
      <c r="J669" s="0" t="n">
        <v>1087</v>
      </c>
      <c r="K669" s="0" t="n">
        <v>982</v>
      </c>
      <c r="L669" s="0" t="n">
        <v>1055</v>
      </c>
      <c r="M669" s="0" t="n">
        <v>1098</v>
      </c>
      <c r="N669" s="0" t="n">
        <v>1015</v>
      </c>
      <c r="O669" s="0" t="n">
        <v>1038</v>
      </c>
      <c r="P669" s="0" t="n">
        <v>1025</v>
      </c>
      <c r="Q669" s="0" t="n">
        <v>998</v>
      </c>
      <c r="R669" s="0" t="n">
        <v>1008</v>
      </c>
      <c r="S669" s="0" t="n">
        <v>1056</v>
      </c>
    </row>
    <row r="670" customFormat="false" ht="12.75" hidden="false" customHeight="false" outlineLevel="0" collapsed="false">
      <c r="A670" s="0" t="n">
        <v>33</v>
      </c>
      <c r="B670" s="0" t="n">
        <v>368</v>
      </c>
      <c r="C670" s="0" t="n">
        <v>369</v>
      </c>
      <c r="D670" s="0" t="n">
        <v>468</v>
      </c>
      <c r="E670" s="0" t="n">
        <v>593</v>
      </c>
      <c r="F670" s="0" t="n">
        <v>670</v>
      </c>
      <c r="G670" s="0" t="n">
        <v>703</v>
      </c>
      <c r="H670" s="0" t="n">
        <v>828</v>
      </c>
      <c r="I670" s="0" t="n">
        <v>1038</v>
      </c>
      <c r="J670" s="0" t="n">
        <v>1087</v>
      </c>
      <c r="K670" s="0" t="n">
        <v>1100</v>
      </c>
      <c r="L670" s="0" t="n">
        <v>971</v>
      </c>
      <c r="M670" s="0" t="n">
        <v>1074</v>
      </c>
      <c r="N670" s="0" t="n">
        <v>1122</v>
      </c>
      <c r="O670" s="0" t="n">
        <v>1009</v>
      </c>
      <c r="P670" s="0" t="n">
        <v>1048</v>
      </c>
      <c r="Q670" s="0" t="n">
        <v>1041</v>
      </c>
      <c r="R670" s="0" t="n">
        <v>1015</v>
      </c>
      <c r="S670" s="0" t="n">
        <v>1021</v>
      </c>
    </row>
    <row r="671" customFormat="false" ht="12.75" hidden="false" customHeight="false" outlineLevel="0" collapsed="false">
      <c r="A671" s="0" t="n">
        <v>34</v>
      </c>
      <c r="B671" s="0" t="n">
        <v>317</v>
      </c>
      <c r="C671" s="0" t="n">
        <v>417</v>
      </c>
      <c r="D671" s="0" t="n">
        <v>489</v>
      </c>
      <c r="E671" s="0" t="n">
        <v>564</v>
      </c>
      <c r="F671" s="0" t="n">
        <v>621</v>
      </c>
      <c r="G671" s="0" t="n">
        <v>735</v>
      </c>
      <c r="H671" s="0" t="n">
        <v>813</v>
      </c>
      <c r="I671" s="0" t="n">
        <v>920</v>
      </c>
      <c r="J671" s="0" t="n">
        <v>1074</v>
      </c>
      <c r="K671" s="0" t="n">
        <v>1107</v>
      </c>
      <c r="L671" s="0" t="n">
        <v>1098</v>
      </c>
      <c r="M671" s="0" t="n">
        <v>1025</v>
      </c>
      <c r="N671" s="0" t="n">
        <v>1095</v>
      </c>
      <c r="O671" s="0" t="n">
        <v>1141</v>
      </c>
      <c r="P671" s="0" t="n">
        <v>1010</v>
      </c>
      <c r="Q671" s="0" t="n">
        <v>1039</v>
      </c>
      <c r="R671" s="0" t="n">
        <v>1048</v>
      </c>
      <c r="S671" s="0" t="n">
        <v>1013</v>
      </c>
    </row>
    <row r="672" customFormat="false" ht="12.75" hidden="false" customHeight="false" outlineLevel="0" collapsed="false">
      <c r="A672" s="0" t="n">
        <v>35</v>
      </c>
      <c r="B672" s="0" t="n">
        <v>295</v>
      </c>
      <c r="C672" s="0" t="n">
        <v>368</v>
      </c>
      <c r="D672" s="0" t="n">
        <v>517</v>
      </c>
      <c r="E672" s="0" t="n">
        <v>549</v>
      </c>
      <c r="F672" s="0" t="n">
        <v>634</v>
      </c>
      <c r="G672" s="0" t="n">
        <v>633</v>
      </c>
      <c r="H672" s="0" t="n">
        <v>844</v>
      </c>
      <c r="I672" s="0" t="n">
        <v>891</v>
      </c>
      <c r="J672" s="0" t="n">
        <v>959</v>
      </c>
      <c r="K672" s="0" t="n">
        <v>1079</v>
      </c>
      <c r="L672" s="0" t="n">
        <v>1118</v>
      </c>
      <c r="M672" s="0" t="n">
        <v>1121</v>
      </c>
      <c r="N672" s="0" t="n">
        <v>1063</v>
      </c>
      <c r="O672" s="0" t="n">
        <v>1083</v>
      </c>
      <c r="P672" s="0" t="n">
        <v>1134</v>
      </c>
      <c r="Q672" s="0" t="n">
        <v>992</v>
      </c>
      <c r="R672" s="0" t="n">
        <v>1030</v>
      </c>
      <c r="S672" s="0" t="n">
        <v>1034</v>
      </c>
    </row>
    <row r="673" customFormat="false" ht="12.75" hidden="false" customHeight="false" outlineLevel="0" collapsed="false">
      <c r="A673" s="0" t="n">
        <v>36</v>
      </c>
      <c r="B673" s="0" t="n">
        <v>260</v>
      </c>
      <c r="C673" s="0" t="n">
        <v>346</v>
      </c>
      <c r="D673" s="0" t="n">
        <v>451</v>
      </c>
      <c r="E673" s="0" t="n">
        <v>580</v>
      </c>
      <c r="F673" s="0" t="n">
        <v>591</v>
      </c>
      <c r="G673" s="0" t="n">
        <v>665</v>
      </c>
      <c r="H673" s="0" t="n">
        <v>720</v>
      </c>
      <c r="I673" s="0" t="n">
        <v>921</v>
      </c>
      <c r="J673" s="0" t="n">
        <v>923</v>
      </c>
      <c r="K673" s="0" t="n">
        <v>973</v>
      </c>
      <c r="L673" s="0" t="n">
        <v>1070</v>
      </c>
      <c r="M673" s="0" t="n">
        <v>1148</v>
      </c>
      <c r="N673" s="0" t="n">
        <v>1148</v>
      </c>
      <c r="O673" s="0" t="n">
        <v>1048</v>
      </c>
      <c r="P673" s="0" t="n">
        <v>1077</v>
      </c>
      <c r="Q673" s="0" t="n">
        <v>1127</v>
      </c>
      <c r="R673" s="0" t="n">
        <v>970</v>
      </c>
      <c r="S673" s="0" t="n">
        <v>1030</v>
      </c>
    </row>
    <row r="674" customFormat="false" ht="12.75" hidden="false" customHeight="false" outlineLevel="0" collapsed="false">
      <c r="A674" s="0" t="n">
        <v>37</v>
      </c>
      <c r="B674" s="0" t="n">
        <v>282</v>
      </c>
      <c r="C674" s="0" t="n">
        <v>312</v>
      </c>
      <c r="D674" s="0" t="n">
        <v>416</v>
      </c>
      <c r="E674" s="0" t="n">
        <v>496</v>
      </c>
      <c r="F674" s="0" t="n">
        <v>623</v>
      </c>
      <c r="G674" s="0" t="n">
        <v>619</v>
      </c>
      <c r="H674" s="0" t="n">
        <v>765</v>
      </c>
      <c r="I674" s="0" t="n">
        <v>793</v>
      </c>
      <c r="J674" s="0" t="n">
        <v>951</v>
      </c>
      <c r="K674" s="0" t="n">
        <v>948</v>
      </c>
      <c r="L674" s="0" t="n">
        <v>988</v>
      </c>
      <c r="M674" s="0" t="n">
        <v>1127</v>
      </c>
      <c r="N674" s="0" t="n">
        <v>1156</v>
      </c>
      <c r="O674" s="0" t="n">
        <v>1129</v>
      </c>
      <c r="P674" s="0" t="n">
        <v>1028</v>
      </c>
      <c r="Q674" s="0" t="n">
        <v>1036</v>
      </c>
      <c r="R674" s="0" t="n">
        <v>1093</v>
      </c>
      <c r="S674" s="0" t="n">
        <v>967</v>
      </c>
    </row>
    <row r="675" customFormat="false" ht="12.75" hidden="false" customHeight="false" outlineLevel="0" collapsed="false">
      <c r="A675" s="0" t="n">
        <v>38</v>
      </c>
      <c r="B675" s="0" t="n">
        <v>235</v>
      </c>
      <c r="C675" s="0" t="n">
        <v>312</v>
      </c>
      <c r="D675" s="0" t="n">
        <v>391</v>
      </c>
      <c r="E675" s="0" t="n">
        <v>463</v>
      </c>
      <c r="F675" s="0" t="n">
        <v>553</v>
      </c>
      <c r="G675" s="0" t="n">
        <v>655</v>
      </c>
      <c r="H675" s="0" t="n">
        <v>753</v>
      </c>
      <c r="I675" s="0" t="n">
        <v>840</v>
      </c>
      <c r="J675" s="0" t="n">
        <v>815</v>
      </c>
      <c r="K675" s="0" t="n">
        <v>968</v>
      </c>
      <c r="L675" s="0" t="n">
        <v>955</v>
      </c>
      <c r="M675" s="0" t="n">
        <v>1034</v>
      </c>
      <c r="N675" s="0" t="n">
        <v>1168</v>
      </c>
      <c r="O675" s="0" t="n">
        <v>1099</v>
      </c>
      <c r="P675" s="0" t="n">
        <v>1104</v>
      </c>
      <c r="Q675" s="0" t="n">
        <v>1004</v>
      </c>
      <c r="R675" s="0" t="n">
        <v>1002</v>
      </c>
      <c r="S675" s="0" t="n">
        <v>1059</v>
      </c>
    </row>
    <row r="676" customFormat="false" ht="12.75" hidden="false" customHeight="false" outlineLevel="0" collapsed="false">
      <c r="A676" s="0" t="n">
        <v>39</v>
      </c>
      <c r="B676" s="0" t="n">
        <v>187</v>
      </c>
      <c r="C676" s="0" t="n">
        <v>277</v>
      </c>
      <c r="D676" s="0" t="n">
        <v>396</v>
      </c>
      <c r="E676" s="0" t="n">
        <v>430</v>
      </c>
      <c r="F676" s="0" t="n">
        <v>487</v>
      </c>
      <c r="G676" s="0" t="n">
        <v>580</v>
      </c>
      <c r="H676" s="0" t="n">
        <v>765</v>
      </c>
      <c r="I676" s="0" t="n">
        <v>840</v>
      </c>
      <c r="J676" s="0" t="n">
        <v>865</v>
      </c>
      <c r="K676" s="0" t="n">
        <v>818</v>
      </c>
      <c r="L676" s="0" t="n">
        <v>970</v>
      </c>
      <c r="M676" s="0" t="n">
        <v>999</v>
      </c>
      <c r="N676" s="0" t="n">
        <v>1037</v>
      </c>
      <c r="O676" s="0" t="n">
        <v>1129</v>
      </c>
      <c r="P676" s="0" t="n">
        <v>1055</v>
      </c>
      <c r="Q676" s="0" t="n">
        <v>1063</v>
      </c>
      <c r="R676" s="0" t="n">
        <v>978</v>
      </c>
      <c r="S676" s="0" t="n">
        <v>997</v>
      </c>
    </row>
    <row r="677" customFormat="false" ht="12.75" hidden="false" customHeight="false" outlineLevel="0" collapsed="false">
      <c r="A677" s="0" t="n">
        <v>40</v>
      </c>
      <c r="B677" s="0" t="n">
        <v>204</v>
      </c>
      <c r="C677" s="0" t="n">
        <v>230</v>
      </c>
      <c r="D677" s="0" t="n">
        <v>331</v>
      </c>
      <c r="E677" s="0" t="n">
        <v>435</v>
      </c>
      <c r="F677" s="0" t="n">
        <v>471</v>
      </c>
      <c r="G677" s="0" t="n">
        <v>526</v>
      </c>
      <c r="H677" s="0" t="n">
        <v>691</v>
      </c>
      <c r="I677" s="0" t="n">
        <v>839</v>
      </c>
      <c r="J677" s="0" t="n">
        <v>860</v>
      </c>
      <c r="K677" s="0" t="n">
        <v>888</v>
      </c>
      <c r="L677" s="0" t="n">
        <v>839</v>
      </c>
      <c r="M677" s="0" t="n">
        <v>1008</v>
      </c>
      <c r="N677" s="0" t="n">
        <v>993</v>
      </c>
      <c r="O677" s="0" t="n">
        <v>1012</v>
      </c>
      <c r="P677" s="0" t="n">
        <v>1092</v>
      </c>
      <c r="Q677" s="0" t="n">
        <v>1020</v>
      </c>
      <c r="R677" s="0" t="n">
        <v>1031</v>
      </c>
      <c r="S677" s="0" t="n">
        <v>945</v>
      </c>
    </row>
    <row r="678" customFormat="false" ht="12.75" hidden="false" customHeight="false" outlineLevel="0" collapsed="false">
      <c r="A678" s="0" t="n">
        <v>41</v>
      </c>
      <c r="B678" s="0" t="n">
        <v>241</v>
      </c>
      <c r="C678" s="0" t="n">
        <v>227</v>
      </c>
      <c r="D678" s="0" t="n">
        <v>292</v>
      </c>
      <c r="E678" s="0" t="n">
        <v>377</v>
      </c>
      <c r="F678" s="0" t="n">
        <v>468</v>
      </c>
      <c r="G678" s="0" t="n">
        <v>494</v>
      </c>
      <c r="H678" s="0" t="n">
        <v>603</v>
      </c>
      <c r="I678" s="0" t="n">
        <v>757</v>
      </c>
      <c r="J678" s="0" t="n">
        <v>878</v>
      </c>
      <c r="K678" s="0" t="n">
        <v>881</v>
      </c>
      <c r="L678" s="0" t="n">
        <v>898</v>
      </c>
      <c r="M678" s="0" t="n">
        <v>861</v>
      </c>
      <c r="N678" s="0" t="n">
        <v>1003</v>
      </c>
      <c r="O678" s="0" t="n">
        <v>968</v>
      </c>
      <c r="P678" s="0" t="n">
        <v>970</v>
      </c>
      <c r="Q678" s="0" t="n">
        <v>1038</v>
      </c>
      <c r="R678" s="0" t="n">
        <v>978</v>
      </c>
      <c r="S678" s="0" t="n">
        <v>1000</v>
      </c>
    </row>
    <row r="679" customFormat="false" ht="12.75" hidden="false" customHeight="false" outlineLevel="0" collapsed="false">
      <c r="A679" s="0" t="n">
        <v>42</v>
      </c>
      <c r="B679" s="0" t="n">
        <v>183</v>
      </c>
      <c r="C679" s="0" t="n">
        <v>272</v>
      </c>
      <c r="D679" s="0" t="n">
        <v>287</v>
      </c>
      <c r="E679" s="0" t="n">
        <v>337</v>
      </c>
      <c r="F679" s="0" t="n">
        <v>410</v>
      </c>
      <c r="G679" s="0" t="n">
        <v>489</v>
      </c>
      <c r="H679" s="0" t="n">
        <v>555</v>
      </c>
      <c r="I679" s="0" t="n">
        <v>641</v>
      </c>
      <c r="J679" s="0" t="n">
        <v>770</v>
      </c>
      <c r="K679" s="0" t="n">
        <v>905</v>
      </c>
      <c r="L679" s="0" t="n">
        <v>873</v>
      </c>
      <c r="M679" s="0" t="n">
        <v>915</v>
      </c>
      <c r="N679" s="0" t="n">
        <v>851</v>
      </c>
      <c r="O679" s="0" t="n">
        <v>976</v>
      </c>
      <c r="P679" s="0" t="n">
        <v>936</v>
      </c>
      <c r="Q679" s="0" t="n">
        <v>922</v>
      </c>
      <c r="R679" s="0" t="n">
        <v>977</v>
      </c>
      <c r="S679" s="0" t="n">
        <v>964</v>
      </c>
    </row>
    <row r="680" customFormat="false" ht="12.75" hidden="false" customHeight="false" outlineLevel="0" collapsed="false">
      <c r="A680" s="0" t="n">
        <v>43</v>
      </c>
      <c r="B680" s="0" t="n">
        <v>181</v>
      </c>
      <c r="C680" s="0" t="n">
        <v>184</v>
      </c>
      <c r="D680" s="0" t="n">
        <v>326</v>
      </c>
      <c r="E680" s="0" t="n">
        <v>315</v>
      </c>
      <c r="F680" s="0" t="n">
        <v>347</v>
      </c>
      <c r="G680" s="0" t="n">
        <v>429</v>
      </c>
      <c r="H680" s="0" t="n">
        <v>535</v>
      </c>
      <c r="I680" s="0" t="n">
        <v>584</v>
      </c>
      <c r="J680" s="0" t="n">
        <v>669</v>
      </c>
      <c r="K680" s="0" t="n">
        <v>770</v>
      </c>
      <c r="L680" s="0" t="n">
        <v>908</v>
      </c>
      <c r="M680" s="0" t="n">
        <v>888</v>
      </c>
      <c r="N680" s="0" t="n">
        <v>932</v>
      </c>
      <c r="O680" s="0" t="n">
        <v>835</v>
      </c>
      <c r="P680" s="0" t="n">
        <v>925</v>
      </c>
      <c r="Q680" s="0" t="n">
        <v>909</v>
      </c>
      <c r="R680" s="0" t="n">
        <v>866</v>
      </c>
      <c r="S680" s="0" t="n">
        <v>944</v>
      </c>
    </row>
    <row r="681" customFormat="false" ht="12.75" hidden="false" customHeight="false" outlineLevel="0" collapsed="false">
      <c r="A681" s="0" t="n">
        <v>44</v>
      </c>
      <c r="B681" s="0" t="n">
        <v>145</v>
      </c>
      <c r="C681" s="0" t="n">
        <v>197</v>
      </c>
      <c r="D681" s="0" t="n">
        <v>223</v>
      </c>
      <c r="E681" s="0" t="n">
        <v>369</v>
      </c>
      <c r="F681" s="0" t="n">
        <v>332</v>
      </c>
      <c r="G681" s="0" t="n">
        <v>359</v>
      </c>
      <c r="H681" s="0" t="n">
        <v>496</v>
      </c>
      <c r="I681" s="0" t="n">
        <v>577</v>
      </c>
      <c r="J681" s="0" t="n">
        <v>618</v>
      </c>
      <c r="K681" s="0" t="n">
        <v>684</v>
      </c>
      <c r="L681" s="0" t="n">
        <v>779</v>
      </c>
      <c r="M681" s="0" t="n">
        <v>922</v>
      </c>
      <c r="N681" s="0" t="n">
        <v>884</v>
      </c>
      <c r="O681" s="0" t="n">
        <v>889</v>
      </c>
      <c r="P681" s="0" t="n">
        <v>824</v>
      </c>
      <c r="Q681" s="0" t="n">
        <v>885</v>
      </c>
      <c r="R681" s="0" t="n">
        <v>890</v>
      </c>
      <c r="S681" s="0" t="n">
        <v>842</v>
      </c>
    </row>
    <row r="682" customFormat="false" ht="12.75" hidden="false" customHeight="false" outlineLevel="0" collapsed="false">
      <c r="A682" s="0" t="n">
        <v>45</v>
      </c>
      <c r="B682" s="0" t="n">
        <v>150</v>
      </c>
      <c r="C682" s="0" t="n">
        <v>160</v>
      </c>
      <c r="D682" s="0" t="n">
        <v>225</v>
      </c>
      <c r="E682" s="0" t="n">
        <v>257</v>
      </c>
      <c r="F682" s="0" t="n">
        <v>402</v>
      </c>
      <c r="G682" s="0" t="n">
        <v>356</v>
      </c>
      <c r="H682" s="0" t="n">
        <v>431</v>
      </c>
      <c r="I682" s="0" t="n">
        <v>549</v>
      </c>
      <c r="J682" s="0" t="n">
        <v>620</v>
      </c>
      <c r="K682" s="0" t="n">
        <v>636</v>
      </c>
      <c r="L682" s="0" t="n">
        <v>682</v>
      </c>
      <c r="M682" s="0" t="n">
        <v>820</v>
      </c>
      <c r="N682" s="0" t="n">
        <v>919</v>
      </c>
      <c r="O682" s="0" t="n">
        <v>874</v>
      </c>
      <c r="P682" s="0" t="n">
        <v>839</v>
      </c>
      <c r="Q682" s="0" t="n">
        <v>786</v>
      </c>
      <c r="R682" s="0" t="n">
        <v>857</v>
      </c>
      <c r="S682" s="0" t="n">
        <v>865</v>
      </c>
    </row>
    <row r="683" customFormat="false" ht="12.75" hidden="false" customHeight="false" outlineLevel="0" collapsed="false">
      <c r="A683" s="0" t="n">
        <v>46</v>
      </c>
      <c r="B683" s="0" t="n">
        <v>125</v>
      </c>
      <c r="C683" s="0" t="n">
        <v>154</v>
      </c>
      <c r="D683" s="0" t="n">
        <v>208</v>
      </c>
      <c r="E683" s="0" t="n">
        <v>258</v>
      </c>
      <c r="F683" s="0" t="n">
        <v>296</v>
      </c>
      <c r="G683" s="0" t="n">
        <v>419</v>
      </c>
      <c r="H683" s="0" t="n">
        <v>418</v>
      </c>
      <c r="I683" s="0" t="n">
        <v>496</v>
      </c>
      <c r="J683" s="0" t="n">
        <v>568</v>
      </c>
      <c r="K683" s="0" t="n">
        <v>644</v>
      </c>
      <c r="L683" s="0" t="n">
        <v>639</v>
      </c>
      <c r="M683" s="0" t="n">
        <v>712</v>
      </c>
      <c r="N683" s="0" t="n">
        <v>830</v>
      </c>
      <c r="O683" s="0" t="n">
        <v>880</v>
      </c>
      <c r="P683" s="0" t="n">
        <v>856</v>
      </c>
      <c r="Q683" s="0" t="n">
        <v>812</v>
      </c>
      <c r="R683" s="0" t="n">
        <v>748</v>
      </c>
      <c r="S683" s="0" t="n">
        <v>838</v>
      </c>
    </row>
    <row r="684" customFormat="false" ht="12.75" hidden="false" customHeight="false" outlineLevel="0" collapsed="false">
      <c r="A684" s="0" t="n">
        <v>47</v>
      </c>
      <c r="B684" s="0" t="n">
        <v>122</v>
      </c>
      <c r="C684" s="0" t="n">
        <v>136</v>
      </c>
      <c r="D684" s="0" t="n">
        <v>200</v>
      </c>
      <c r="E684" s="0" t="n">
        <v>241</v>
      </c>
      <c r="F684" s="0" t="n">
        <v>288</v>
      </c>
      <c r="G684" s="0" t="n">
        <v>297</v>
      </c>
      <c r="H684" s="0" t="n">
        <v>475</v>
      </c>
      <c r="I684" s="0" t="n">
        <v>466</v>
      </c>
      <c r="J684" s="0" t="n">
        <v>541</v>
      </c>
      <c r="K684" s="0" t="n">
        <v>602</v>
      </c>
      <c r="L684" s="0" t="n">
        <v>647</v>
      </c>
      <c r="M684" s="0" t="n">
        <v>660</v>
      </c>
      <c r="N684" s="0" t="n">
        <v>719</v>
      </c>
      <c r="O684" s="0" t="n">
        <v>807</v>
      </c>
      <c r="P684" s="0" t="n">
        <v>858</v>
      </c>
      <c r="Q684" s="0" t="n">
        <v>829</v>
      </c>
      <c r="R684" s="0" t="n">
        <v>783</v>
      </c>
      <c r="S684" s="0" t="n">
        <v>730</v>
      </c>
    </row>
    <row r="685" customFormat="false" ht="12.75" hidden="false" customHeight="false" outlineLevel="0" collapsed="false">
      <c r="A685" s="0" t="n">
        <v>48</v>
      </c>
      <c r="B685" s="0" t="n">
        <v>108</v>
      </c>
      <c r="C685" s="0" t="n">
        <v>131</v>
      </c>
      <c r="D685" s="0" t="n">
        <v>156</v>
      </c>
      <c r="E685" s="0" t="n">
        <v>226</v>
      </c>
      <c r="F685" s="0" t="n">
        <v>257</v>
      </c>
      <c r="G685" s="0" t="n">
        <v>302</v>
      </c>
      <c r="H685" s="0" t="n">
        <v>369</v>
      </c>
      <c r="I685" s="0" t="n">
        <v>539</v>
      </c>
      <c r="J685" s="0" t="n">
        <v>499</v>
      </c>
      <c r="K685" s="0" t="n">
        <v>556</v>
      </c>
      <c r="L685" s="0" t="n">
        <v>624</v>
      </c>
      <c r="M685" s="0" t="n">
        <v>660</v>
      </c>
      <c r="N685" s="0" t="n">
        <v>644</v>
      </c>
      <c r="O685" s="0" t="n">
        <v>700</v>
      </c>
      <c r="P685" s="0" t="n">
        <v>770</v>
      </c>
      <c r="Q685" s="0" t="n">
        <v>831</v>
      </c>
      <c r="R685" s="0" t="n">
        <v>785</v>
      </c>
      <c r="S685" s="0" t="n">
        <v>764</v>
      </c>
    </row>
    <row r="686" customFormat="false" ht="12.75" hidden="false" customHeight="false" outlineLevel="0" collapsed="false">
      <c r="A686" s="0" t="n">
        <v>49</v>
      </c>
      <c r="B686" s="0" t="n">
        <v>85</v>
      </c>
      <c r="C686" s="0" t="n">
        <v>115</v>
      </c>
      <c r="D686" s="0" t="n">
        <v>156</v>
      </c>
      <c r="E686" s="0" t="n">
        <v>172</v>
      </c>
      <c r="F686" s="0" t="n">
        <v>248</v>
      </c>
      <c r="G686" s="0" t="n">
        <v>276</v>
      </c>
      <c r="H686" s="0" t="n">
        <v>359</v>
      </c>
      <c r="I686" s="0" t="n">
        <v>445</v>
      </c>
      <c r="J686" s="0" t="n">
        <v>586</v>
      </c>
      <c r="K686" s="0" t="n">
        <v>532</v>
      </c>
      <c r="L686" s="0" t="n">
        <v>570</v>
      </c>
      <c r="M686" s="0" t="n">
        <v>642</v>
      </c>
      <c r="N686" s="0" t="n">
        <v>666</v>
      </c>
      <c r="O686" s="0" t="n">
        <v>624</v>
      </c>
      <c r="P686" s="0" t="n">
        <v>666</v>
      </c>
      <c r="Q686" s="0" t="n">
        <v>743</v>
      </c>
      <c r="R686" s="0" t="n">
        <v>812</v>
      </c>
      <c r="S686" s="0" t="n">
        <v>771</v>
      </c>
    </row>
    <row r="687" customFormat="false" ht="12.75" hidden="false" customHeight="false" outlineLevel="0" collapsed="false">
      <c r="A687" s="0" t="n">
        <v>50</v>
      </c>
      <c r="B687" s="0" t="n">
        <v>84</v>
      </c>
      <c r="C687" s="0" t="n">
        <v>93</v>
      </c>
      <c r="D687" s="0" t="n">
        <v>134</v>
      </c>
      <c r="E687" s="0" t="n">
        <v>181</v>
      </c>
      <c r="F687" s="0" t="n">
        <v>210</v>
      </c>
      <c r="G687" s="0" t="n">
        <v>257</v>
      </c>
      <c r="H687" s="0" t="n">
        <v>329</v>
      </c>
      <c r="I687" s="0" t="n">
        <v>422</v>
      </c>
      <c r="J687" s="0" t="n">
        <v>481</v>
      </c>
      <c r="K687" s="0" t="n">
        <v>613</v>
      </c>
      <c r="L687" s="0" t="n">
        <v>546</v>
      </c>
      <c r="M687" s="0" t="n">
        <v>579</v>
      </c>
      <c r="N687" s="0" t="n">
        <v>653</v>
      </c>
      <c r="O687" s="0" t="n">
        <v>645</v>
      </c>
      <c r="P687" s="0" t="n">
        <v>589</v>
      </c>
      <c r="Q687" s="0" t="n">
        <v>645</v>
      </c>
      <c r="R687" s="0" t="n">
        <v>711</v>
      </c>
      <c r="S687" s="0" t="n">
        <v>787</v>
      </c>
    </row>
    <row r="688" customFormat="false" ht="12.75" hidden="false" customHeight="false" outlineLevel="0" collapsed="false">
      <c r="A688" s="0" t="n">
        <v>51</v>
      </c>
      <c r="B688" s="0" t="n">
        <v>89</v>
      </c>
      <c r="C688" s="0" t="n">
        <v>82</v>
      </c>
      <c r="D688" s="0" t="n">
        <v>120</v>
      </c>
      <c r="E688" s="0" t="n">
        <v>147</v>
      </c>
      <c r="F688" s="0" t="n">
        <v>181</v>
      </c>
      <c r="G688" s="0" t="n">
        <v>230</v>
      </c>
      <c r="H688" s="0" t="n">
        <v>305</v>
      </c>
      <c r="I688" s="0" t="n">
        <v>383</v>
      </c>
      <c r="J688" s="0" t="n">
        <v>452</v>
      </c>
      <c r="K688" s="0" t="n">
        <v>487</v>
      </c>
      <c r="L688" s="0" t="n">
        <v>626</v>
      </c>
      <c r="M688" s="0" t="n">
        <v>561</v>
      </c>
      <c r="N688" s="0" t="n">
        <v>585</v>
      </c>
      <c r="O688" s="0" t="n">
        <v>624</v>
      </c>
      <c r="P688" s="0" t="n">
        <v>614</v>
      </c>
      <c r="Q688" s="0" t="n">
        <v>589</v>
      </c>
      <c r="R688" s="0" t="n">
        <v>618</v>
      </c>
      <c r="S688" s="0" t="n">
        <v>703</v>
      </c>
    </row>
    <row r="689" customFormat="false" ht="12.75" hidden="false" customHeight="false" outlineLevel="0" collapsed="false">
      <c r="A689" s="0" t="n">
        <v>52</v>
      </c>
      <c r="B689" s="0" t="n">
        <v>67</v>
      </c>
      <c r="C689" s="0" t="n">
        <v>82</v>
      </c>
      <c r="D689" s="0" t="n">
        <v>98</v>
      </c>
      <c r="E689" s="0" t="n">
        <v>133</v>
      </c>
      <c r="F689" s="0" t="n">
        <v>154</v>
      </c>
      <c r="G689" s="0" t="n">
        <v>200</v>
      </c>
      <c r="H689" s="0" t="n">
        <v>275</v>
      </c>
      <c r="I689" s="0" t="n">
        <v>353</v>
      </c>
      <c r="J689" s="0" t="n">
        <v>420</v>
      </c>
      <c r="K689" s="0" t="n">
        <v>468</v>
      </c>
      <c r="L689" s="0" t="n">
        <v>506</v>
      </c>
      <c r="M689" s="0" t="n">
        <v>642</v>
      </c>
      <c r="N689" s="0" t="n">
        <v>562</v>
      </c>
      <c r="O689" s="0" t="n">
        <v>563</v>
      </c>
      <c r="P689" s="0" t="n">
        <v>593</v>
      </c>
      <c r="Q689" s="0" t="n">
        <v>599</v>
      </c>
      <c r="R689" s="0" t="n">
        <v>562</v>
      </c>
      <c r="S689" s="0" t="n">
        <v>613</v>
      </c>
    </row>
    <row r="690" customFormat="false" ht="12.75" hidden="false" customHeight="false" outlineLevel="0" collapsed="false">
      <c r="A690" s="0" t="n">
        <v>53</v>
      </c>
      <c r="B690" s="0" t="n">
        <v>67</v>
      </c>
      <c r="C690" s="0" t="n">
        <v>77</v>
      </c>
      <c r="D690" s="0" t="n">
        <v>110</v>
      </c>
      <c r="E690" s="0" t="n">
        <v>106</v>
      </c>
      <c r="F690" s="0" t="n">
        <v>140</v>
      </c>
      <c r="G690" s="0" t="n">
        <v>166</v>
      </c>
      <c r="H690" s="0" t="n">
        <v>239</v>
      </c>
      <c r="I690" s="0" t="n">
        <v>319</v>
      </c>
      <c r="J690" s="0" t="n">
        <v>389</v>
      </c>
      <c r="K690" s="0" t="n">
        <v>445</v>
      </c>
      <c r="L690" s="0" t="n">
        <v>472</v>
      </c>
      <c r="M690" s="0" t="n">
        <v>529</v>
      </c>
      <c r="N690" s="0" t="n">
        <v>637</v>
      </c>
      <c r="O690" s="0" t="n">
        <v>550</v>
      </c>
      <c r="P690" s="0" t="n">
        <v>568</v>
      </c>
      <c r="Q690" s="0" t="n">
        <v>578</v>
      </c>
      <c r="R690" s="0" t="n">
        <v>587</v>
      </c>
      <c r="S690" s="0" t="n">
        <v>552</v>
      </c>
    </row>
    <row r="691" customFormat="false" ht="12.75" hidden="false" customHeight="false" outlineLevel="0" collapsed="false">
      <c r="A691" s="0" t="n">
        <v>54</v>
      </c>
      <c r="B691" s="0" t="n">
        <v>46</v>
      </c>
      <c r="C691" s="0" t="n">
        <v>70</v>
      </c>
      <c r="D691" s="0" t="n">
        <v>103</v>
      </c>
      <c r="E691" s="0" t="n">
        <v>124</v>
      </c>
      <c r="F691" s="0" t="n">
        <v>111</v>
      </c>
      <c r="G691" s="0" t="n">
        <v>149</v>
      </c>
      <c r="H691" s="0" t="n">
        <v>191</v>
      </c>
      <c r="I691" s="0" t="n">
        <v>273</v>
      </c>
      <c r="J691" s="0" t="n">
        <v>372</v>
      </c>
      <c r="K691" s="0" t="n">
        <v>418</v>
      </c>
      <c r="L691" s="0" t="n">
        <v>447</v>
      </c>
      <c r="M691" s="0" t="n">
        <v>495</v>
      </c>
      <c r="N691" s="0" t="n">
        <v>533</v>
      </c>
      <c r="O691" s="0" t="n">
        <v>622</v>
      </c>
      <c r="P691" s="0" t="n">
        <v>523</v>
      </c>
      <c r="Q691" s="0" t="n">
        <v>559</v>
      </c>
      <c r="R691" s="0" t="n">
        <v>563</v>
      </c>
      <c r="S691" s="0" t="n">
        <v>593</v>
      </c>
    </row>
    <row r="692" customFormat="false" ht="12.75" hidden="false" customHeight="false" outlineLevel="0" collapsed="false">
      <c r="A692" s="0" t="n">
        <v>55</v>
      </c>
      <c r="B692" s="0" t="n">
        <v>45</v>
      </c>
      <c r="C692" s="0" t="n">
        <v>56</v>
      </c>
      <c r="D692" s="0" t="n">
        <v>87</v>
      </c>
      <c r="E692" s="0" t="n">
        <v>124</v>
      </c>
      <c r="F692" s="0" t="n">
        <v>135</v>
      </c>
      <c r="G692" s="0" t="n">
        <v>118</v>
      </c>
      <c r="H692" s="0" t="n">
        <v>163</v>
      </c>
      <c r="I692" s="0" t="n">
        <v>238</v>
      </c>
      <c r="J692" s="0" t="n">
        <v>302</v>
      </c>
      <c r="K692" s="0" t="n">
        <v>396</v>
      </c>
      <c r="L692" s="0" t="n">
        <v>426</v>
      </c>
      <c r="M692" s="0" t="n">
        <v>472</v>
      </c>
      <c r="N692" s="0" t="n">
        <v>487</v>
      </c>
      <c r="O692" s="0" t="n">
        <v>527</v>
      </c>
      <c r="P692" s="0" t="n">
        <v>593</v>
      </c>
      <c r="Q692" s="0" t="n">
        <v>500</v>
      </c>
      <c r="R692" s="0" t="n">
        <v>541</v>
      </c>
      <c r="S692" s="0" t="n">
        <v>557</v>
      </c>
    </row>
    <row r="693" customFormat="false" ht="12.75" hidden="false" customHeight="false" outlineLevel="0" collapsed="false">
      <c r="A693" s="0" t="n">
        <v>56</v>
      </c>
      <c r="B693" s="0" t="n">
        <v>38</v>
      </c>
      <c r="C693" s="0" t="n">
        <v>44</v>
      </c>
      <c r="D693" s="0" t="n">
        <v>71</v>
      </c>
      <c r="E693" s="0" t="n">
        <v>95</v>
      </c>
      <c r="F693" s="0" t="n">
        <v>126</v>
      </c>
      <c r="G693" s="0" t="n">
        <v>137</v>
      </c>
      <c r="H693" s="0" t="n">
        <v>127</v>
      </c>
      <c r="I693" s="0" t="n">
        <v>203</v>
      </c>
      <c r="J693" s="0" t="n">
        <v>254</v>
      </c>
      <c r="K693" s="0" t="n">
        <v>321</v>
      </c>
      <c r="L693" s="0" t="n">
        <v>398</v>
      </c>
      <c r="M693" s="0" t="n">
        <v>439</v>
      </c>
      <c r="N693" s="0" t="n">
        <v>464</v>
      </c>
      <c r="O693" s="0" t="n">
        <v>470</v>
      </c>
      <c r="P693" s="0" t="n">
        <v>510</v>
      </c>
      <c r="Q693" s="0" t="n">
        <v>549</v>
      </c>
      <c r="R693" s="0" t="n">
        <v>501</v>
      </c>
      <c r="S693" s="0" t="n">
        <v>520</v>
      </c>
    </row>
    <row r="694" customFormat="false" ht="12.75" hidden="false" customHeight="false" outlineLevel="0" collapsed="false">
      <c r="A694" s="0" t="n">
        <v>57</v>
      </c>
      <c r="B694" s="0" t="n">
        <v>40</v>
      </c>
      <c r="C694" s="0" t="n">
        <v>46</v>
      </c>
      <c r="D694" s="0" t="n">
        <v>55</v>
      </c>
      <c r="E694" s="0" t="n">
        <v>80</v>
      </c>
      <c r="F694" s="0" t="n">
        <v>110</v>
      </c>
      <c r="G694" s="0" t="n">
        <v>126</v>
      </c>
      <c r="H694" s="0" t="n">
        <v>152</v>
      </c>
      <c r="I694" s="0" t="n">
        <v>162</v>
      </c>
      <c r="J694" s="0" t="n">
        <v>225</v>
      </c>
      <c r="K694" s="0" t="n">
        <v>272</v>
      </c>
      <c r="L694" s="0" t="n">
        <v>328</v>
      </c>
      <c r="M694" s="0" t="n">
        <v>400</v>
      </c>
      <c r="N694" s="0" t="n">
        <v>445</v>
      </c>
      <c r="O694" s="0" t="n">
        <v>455</v>
      </c>
      <c r="P694" s="0" t="n">
        <v>472</v>
      </c>
      <c r="Q694" s="0" t="n">
        <v>504</v>
      </c>
      <c r="R694" s="0" t="n">
        <v>529</v>
      </c>
      <c r="S694" s="0" t="n">
        <v>497</v>
      </c>
    </row>
    <row r="695" customFormat="false" ht="12.75" hidden="false" customHeight="false" outlineLevel="0" collapsed="false">
      <c r="A695" s="0" t="n">
        <v>58</v>
      </c>
      <c r="B695" s="0" t="n">
        <v>40</v>
      </c>
      <c r="C695" s="0" t="n">
        <v>42</v>
      </c>
      <c r="D695" s="0" t="n">
        <v>49</v>
      </c>
      <c r="E695" s="0" t="n">
        <v>59</v>
      </c>
      <c r="F695" s="0" t="n">
        <v>84</v>
      </c>
      <c r="G695" s="0" t="n">
        <v>117</v>
      </c>
      <c r="H695" s="0" t="n">
        <v>143</v>
      </c>
      <c r="I695" s="0" t="n">
        <v>186</v>
      </c>
      <c r="J695" s="0" t="n">
        <v>196</v>
      </c>
      <c r="K695" s="0" t="n">
        <v>231</v>
      </c>
      <c r="L695" s="0" t="n">
        <v>278</v>
      </c>
      <c r="M695" s="0" t="n">
        <v>334</v>
      </c>
      <c r="N695" s="0" t="n">
        <v>398</v>
      </c>
      <c r="O695" s="0" t="n">
        <v>432</v>
      </c>
      <c r="P695" s="0" t="n">
        <v>451</v>
      </c>
      <c r="Q695" s="0" t="n">
        <v>447</v>
      </c>
      <c r="R695" s="0" t="n">
        <v>496</v>
      </c>
      <c r="S695" s="0" t="n">
        <v>511</v>
      </c>
    </row>
    <row r="696" customFormat="false" ht="12.75" hidden="false" customHeight="false" outlineLevel="0" collapsed="false">
      <c r="A696" s="0" t="n">
        <v>59</v>
      </c>
      <c r="B696" s="0" t="n">
        <v>33</v>
      </c>
      <c r="C696" s="0" t="n">
        <v>38</v>
      </c>
      <c r="D696" s="0" t="n">
        <v>46</v>
      </c>
      <c r="E696" s="0" t="n">
        <v>50</v>
      </c>
      <c r="F696" s="0" t="n">
        <v>59</v>
      </c>
      <c r="G696" s="0" t="n">
        <v>81</v>
      </c>
      <c r="H696" s="0" t="n">
        <v>117</v>
      </c>
      <c r="I696" s="0" t="n">
        <v>170</v>
      </c>
      <c r="J696" s="0" t="n">
        <v>213</v>
      </c>
      <c r="K696" s="0" t="n">
        <v>206</v>
      </c>
      <c r="L696" s="0" t="n">
        <v>230</v>
      </c>
      <c r="M696" s="0" t="n">
        <v>293</v>
      </c>
      <c r="N696" s="0" t="n">
        <v>329</v>
      </c>
      <c r="O696" s="0" t="n">
        <v>385</v>
      </c>
      <c r="P696" s="0" t="n">
        <v>416</v>
      </c>
      <c r="Q696" s="0" t="n">
        <v>438</v>
      </c>
      <c r="R696" s="0" t="n">
        <v>433</v>
      </c>
      <c r="S696" s="0" t="n">
        <v>477</v>
      </c>
    </row>
    <row r="697" customFormat="false" ht="12.75" hidden="false" customHeight="false" outlineLevel="0" collapsed="false">
      <c r="A697" s="0" t="n">
        <v>60</v>
      </c>
      <c r="B697" s="0" t="n">
        <v>25</v>
      </c>
      <c r="C697" s="0" t="n">
        <v>41</v>
      </c>
      <c r="D697" s="0" t="n">
        <v>39</v>
      </c>
      <c r="E697" s="0" t="n">
        <v>48</v>
      </c>
      <c r="F697" s="0" t="n">
        <v>49</v>
      </c>
      <c r="G697" s="0" t="n">
        <v>63</v>
      </c>
      <c r="H697" s="0" t="n">
        <v>86</v>
      </c>
      <c r="I697" s="0" t="n">
        <v>129</v>
      </c>
      <c r="J697" s="0" t="n">
        <v>183</v>
      </c>
      <c r="K697" s="0" t="n">
        <v>215</v>
      </c>
      <c r="L697" s="0" t="n">
        <v>223</v>
      </c>
      <c r="M697" s="0" t="n">
        <v>240</v>
      </c>
      <c r="N697" s="0" t="n">
        <v>285</v>
      </c>
      <c r="O697" s="0" t="n">
        <v>321</v>
      </c>
      <c r="P697" s="0" t="n">
        <v>375</v>
      </c>
      <c r="Q697" s="0" t="n">
        <v>393</v>
      </c>
      <c r="R697" s="0" t="n">
        <v>436</v>
      </c>
      <c r="S697" s="0" t="n">
        <v>427</v>
      </c>
    </row>
    <row r="698" customFormat="false" ht="12.75" hidden="false" customHeight="false" outlineLevel="0" collapsed="false">
      <c r="A698" s="0" t="n">
        <v>61</v>
      </c>
      <c r="B698" s="0" t="n">
        <v>31</v>
      </c>
      <c r="C698" s="0" t="n">
        <v>29</v>
      </c>
      <c r="D698" s="0" t="n">
        <v>41</v>
      </c>
      <c r="E698" s="0" t="n">
        <v>40</v>
      </c>
      <c r="F698" s="0" t="n">
        <v>51</v>
      </c>
      <c r="G698" s="0" t="n">
        <v>51</v>
      </c>
      <c r="H698" s="0" t="n">
        <v>66</v>
      </c>
      <c r="I698" s="0" t="n">
        <v>99</v>
      </c>
      <c r="J698" s="0" t="n">
        <v>154</v>
      </c>
      <c r="K698" s="0" t="n">
        <v>188</v>
      </c>
      <c r="L698" s="0" t="n">
        <v>216</v>
      </c>
      <c r="M698" s="0" t="n">
        <v>235</v>
      </c>
      <c r="N698" s="0" t="n">
        <v>237</v>
      </c>
      <c r="O698" s="0" t="n">
        <v>278</v>
      </c>
      <c r="P698" s="0" t="n">
        <v>317</v>
      </c>
      <c r="Q698" s="0" t="n">
        <v>365</v>
      </c>
      <c r="R698" s="0" t="n">
        <v>375</v>
      </c>
      <c r="S698" s="0" t="n">
        <v>420</v>
      </c>
    </row>
    <row r="699" customFormat="false" ht="12.75" hidden="false" customHeight="false" outlineLevel="0" collapsed="false">
      <c r="A699" s="0" t="n">
        <v>62</v>
      </c>
      <c r="B699" s="0" t="n">
        <v>26</v>
      </c>
      <c r="C699" s="0" t="n">
        <v>34</v>
      </c>
      <c r="D699" s="0" t="n">
        <v>35</v>
      </c>
      <c r="E699" s="0" t="n">
        <v>47</v>
      </c>
      <c r="F699" s="0" t="n">
        <v>39</v>
      </c>
      <c r="G699" s="0" t="n">
        <v>49</v>
      </c>
      <c r="H699" s="0" t="n">
        <v>53</v>
      </c>
      <c r="I699" s="0" t="n">
        <v>80</v>
      </c>
      <c r="J699" s="0" t="n">
        <v>112</v>
      </c>
      <c r="K699" s="0" t="n">
        <v>164</v>
      </c>
      <c r="L699" s="0" t="n">
        <v>196</v>
      </c>
      <c r="M699" s="0" t="n">
        <v>225</v>
      </c>
      <c r="N699" s="0" t="n">
        <v>239</v>
      </c>
      <c r="O699" s="0" t="n">
        <v>233</v>
      </c>
      <c r="P699" s="0" t="n">
        <v>270</v>
      </c>
      <c r="Q699" s="0" t="n">
        <v>319</v>
      </c>
      <c r="R699" s="0" t="n">
        <v>357</v>
      </c>
      <c r="S699" s="0" t="n">
        <v>370</v>
      </c>
    </row>
    <row r="700" customFormat="false" ht="12.75" hidden="false" customHeight="false" outlineLevel="0" collapsed="false">
      <c r="A700" s="0" t="n">
        <v>63</v>
      </c>
      <c r="B700" s="0" t="n">
        <v>40</v>
      </c>
      <c r="C700" s="0" t="n">
        <v>33</v>
      </c>
      <c r="D700" s="0" t="n">
        <v>37</v>
      </c>
      <c r="E700" s="0" t="n">
        <v>40</v>
      </c>
      <c r="F700" s="0" t="n">
        <v>49</v>
      </c>
      <c r="G700" s="0" t="n">
        <v>40</v>
      </c>
      <c r="H700" s="0" t="n">
        <v>51</v>
      </c>
      <c r="I700" s="0" t="n">
        <v>73</v>
      </c>
      <c r="J700" s="0" t="n">
        <v>91</v>
      </c>
      <c r="K700" s="0" t="n">
        <v>118</v>
      </c>
      <c r="L700" s="0" t="n">
        <v>164</v>
      </c>
      <c r="M700" s="0" t="n">
        <v>204</v>
      </c>
      <c r="N700" s="0" t="n">
        <v>222</v>
      </c>
      <c r="O700" s="0" t="n">
        <v>230</v>
      </c>
      <c r="P700" s="0" t="n">
        <v>218</v>
      </c>
      <c r="Q700" s="0" t="n">
        <v>274</v>
      </c>
      <c r="R700" s="0" t="n">
        <v>310</v>
      </c>
      <c r="S700" s="0" t="n">
        <v>357</v>
      </c>
    </row>
    <row r="701" customFormat="false" ht="12.75" hidden="false" customHeight="false" outlineLevel="0" collapsed="false">
      <c r="A701" s="0" t="n">
        <v>64</v>
      </c>
      <c r="B701" s="0" t="n">
        <v>22</v>
      </c>
      <c r="C701" s="0" t="n">
        <v>43</v>
      </c>
      <c r="D701" s="0" t="n">
        <v>36</v>
      </c>
      <c r="E701" s="0" t="n">
        <v>43</v>
      </c>
      <c r="F701" s="0" t="n">
        <v>40</v>
      </c>
      <c r="G701" s="0" t="n">
        <v>50</v>
      </c>
      <c r="H701" s="0" t="n">
        <v>40</v>
      </c>
      <c r="I701" s="0" t="n">
        <v>71</v>
      </c>
      <c r="J701" s="0" t="n">
        <v>80</v>
      </c>
      <c r="K701" s="0" t="n">
        <v>92</v>
      </c>
      <c r="L701" s="0" t="n">
        <v>120</v>
      </c>
      <c r="M701" s="0" t="n">
        <v>175</v>
      </c>
      <c r="N701" s="0" t="n">
        <v>187</v>
      </c>
      <c r="O701" s="0" t="n">
        <v>224</v>
      </c>
      <c r="P701" s="0" t="n">
        <v>226</v>
      </c>
      <c r="Q701" s="0" t="n">
        <v>213</v>
      </c>
      <c r="R701" s="0" t="n">
        <v>270</v>
      </c>
      <c r="S701" s="0" t="n">
        <v>302</v>
      </c>
    </row>
    <row r="702" customFormat="false" ht="12.75" hidden="false" customHeight="false" outlineLevel="0" collapsed="false">
      <c r="A702" s="0" t="n">
        <v>65</v>
      </c>
      <c r="B702" s="0" t="n">
        <v>26</v>
      </c>
      <c r="C702" s="0" t="n">
        <v>30</v>
      </c>
      <c r="D702" s="0" t="n">
        <v>45</v>
      </c>
      <c r="E702" s="0" t="n">
        <v>36</v>
      </c>
      <c r="F702" s="0" t="n">
        <v>45</v>
      </c>
      <c r="G702" s="0" t="n">
        <v>41</v>
      </c>
      <c r="H702" s="0" t="n">
        <v>51</v>
      </c>
      <c r="I702" s="0" t="n">
        <v>55</v>
      </c>
      <c r="J702" s="0" t="n">
        <v>75</v>
      </c>
      <c r="K702" s="0" t="n">
        <v>87</v>
      </c>
      <c r="L702" s="0" t="n">
        <v>96</v>
      </c>
      <c r="M702" s="0" t="n">
        <v>126</v>
      </c>
      <c r="N702" s="0" t="n">
        <v>174</v>
      </c>
      <c r="O702" s="0" t="n">
        <v>182</v>
      </c>
      <c r="P702" s="0" t="n">
        <v>222</v>
      </c>
      <c r="Q702" s="0" t="n">
        <v>221</v>
      </c>
      <c r="R702" s="0" t="n">
        <v>211</v>
      </c>
      <c r="S702" s="0" t="n">
        <v>262</v>
      </c>
    </row>
    <row r="703" customFormat="false" ht="12.75" hidden="false" customHeight="false" outlineLevel="0" collapsed="false">
      <c r="A703" s="0" t="n">
        <v>66</v>
      </c>
      <c r="B703" s="0" t="n">
        <v>25</v>
      </c>
      <c r="C703" s="0" t="n">
        <v>25</v>
      </c>
      <c r="D703" s="0" t="n">
        <v>31</v>
      </c>
      <c r="E703" s="0" t="n">
        <v>47</v>
      </c>
      <c r="F703" s="0" t="n">
        <v>38</v>
      </c>
      <c r="G703" s="0" t="n">
        <v>45</v>
      </c>
      <c r="H703" s="0" t="n">
        <v>42</v>
      </c>
      <c r="I703" s="0" t="n">
        <v>72</v>
      </c>
      <c r="J703" s="0" t="n">
        <v>67</v>
      </c>
      <c r="K703" s="0" t="n">
        <v>77</v>
      </c>
      <c r="L703" s="0" t="n">
        <v>92</v>
      </c>
      <c r="M703" s="0" t="n">
        <v>105</v>
      </c>
      <c r="N703" s="0" t="n">
        <v>125</v>
      </c>
      <c r="O703" s="0" t="n">
        <v>180</v>
      </c>
      <c r="P703" s="0" t="n">
        <v>179</v>
      </c>
      <c r="Q703" s="0" t="n">
        <v>225</v>
      </c>
      <c r="R703" s="0" t="n">
        <v>220</v>
      </c>
      <c r="S703" s="0" t="n">
        <v>209</v>
      </c>
    </row>
    <row r="704" customFormat="false" ht="12.75" hidden="false" customHeight="false" outlineLevel="0" collapsed="false">
      <c r="A704" s="0" t="n">
        <v>67</v>
      </c>
      <c r="B704" s="0" t="n">
        <v>27</v>
      </c>
      <c r="C704" s="0" t="n">
        <v>27</v>
      </c>
      <c r="D704" s="0" t="n">
        <v>22</v>
      </c>
      <c r="E704" s="0" t="n">
        <v>33</v>
      </c>
      <c r="F704" s="0" t="n">
        <v>50</v>
      </c>
      <c r="G704" s="0" t="n">
        <v>45</v>
      </c>
      <c r="H704" s="0" t="n">
        <v>50</v>
      </c>
      <c r="I704" s="0" t="n">
        <v>51</v>
      </c>
      <c r="J704" s="0" t="n">
        <v>84</v>
      </c>
      <c r="K704" s="0" t="n">
        <v>68</v>
      </c>
      <c r="L704" s="0" t="n">
        <v>81</v>
      </c>
      <c r="M704" s="0" t="n">
        <v>92</v>
      </c>
      <c r="N704" s="0" t="n">
        <v>104</v>
      </c>
      <c r="O704" s="0" t="n">
        <v>117</v>
      </c>
      <c r="P704" s="0" t="n">
        <v>181</v>
      </c>
      <c r="Q704" s="0" t="n">
        <v>173</v>
      </c>
      <c r="R704" s="0" t="n">
        <v>220</v>
      </c>
      <c r="S704" s="0" t="n">
        <v>213</v>
      </c>
    </row>
    <row r="705" customFormat="false" ht="12.75" hidden="false" customHeight="false" outlineLevel="0" collapsed="false">
      <c r="A705" s="0" t="n">
        <v>68</v>
      </c>
      <c r="B705" s="0" t="n">
        <v>22</v>
      </c>
      <c r="C705" s="0" t="n">
        <v>30</v>
      </c>
      <c r="D705" s="0" t="n">
        <v>33</v>
      </c>
      <c r="E705" s="0" t="n">
        <v>25</v>
      </c>
      <c r="F705" s="0" t="n">
        <v>39</v>
      </c>
      <c r="G705" s="0" t="n">
        <v>46</v>
      </c>
      <c r="H705" s="0" t="n">
        <v>50</v>
      </c>
      <c r="I705" s="0" t="n">
        <v>68</v>
      </c>
      <c r="J705" s="0" t="n">
        <v>55</v>
      </c>
      <c r="K705" s="0" t="n">
        <v>89</v>
      </c>
      <c r="L705" s="0" t="n">
        <v>70</v>
      </c>
      <c r="M705" s="0" t="n">
        <v>83</v>
      </c>
      <c r="N705" s="0" t="n">
        <v>92</v>
      </c>
      <c r="O705" s="0" t="n">
        <v>101</v>
      </c>
      <c r="P705" s="0" t="n">
        <v>120</v>
      </c>
      <c r="Q705" s="0" t="n">
        <v>175</v>
      </c>
      <c r="R705" s="0" t="n">
        <v>170</v>
      </c>
      <c r="S705" s="0" t="n">
        <v>215</v>
      </c>
    </row>
    <row r="706" customFormat="false" ht="12.75" hidden="false" customHeight="false" outlineLevel="0" collapsed="false">
      <c r="A706" s="0" t="n">
        <v>69</v>
      </c>
      <c r="B706" s="0" t="n">
        <v>11</v>
      </c>
      <c r="C706" s="0" t="n">
        <v>24</v>
      </c>
      <c r="D706" s="0" t="n">
        <v>25</v>
      </c>
      <c r="E706" s="0" t="n">
        <v>34</v>
      </c>
      <c r="F706" s="0" t="n">
        <v>27</v>
      </c>
      <c r="G706" s="0" t="n">
        <v>38</v>
      </c>
      <c r="H706" s="0" t="n">
        <v>46</v>
      </c>
      <c r="I706" s="0" t="n">
        <v>67</v>
      </c>
      <c r="J706" s="0" t="n">
        <v>75</v>
      </c>
      <c r="K706" s="0" t="n">
        <v>56</v>
      </c>
      <c r="L706" s="0" t="n">
        <v>93</v>
      </c>
      <c r="M706" s="0" t="n">
        <v>69</v>
      </c>
      <c r="N706" s="0" t="n">
        <v>84</v>
      </c>
      <c r="O706" s="0" t="n">
        <v>86</v>
      </c>
      <c r="P706" s="0" t="n">
        <v>98</v>
      </c>
      <c r="Q706" s="0" t="n">
        <v>121</v>
      </c>
      <c r="R706" s="0" t="n">
        <v>172</v>
      </c>
      <c r="S706" s="0" t="n">
        <v>162</v>
      </c>
    </row>
    <row r="707" customFormat="false" ht="12.75" hidden="false" customHeight="false" outlineLevel="0" collapsed="false">
      <c r="A707" s="0" t="n">
        <v>70</v>
      </c>
      <c r="B707" s="0" t="n">
        <v>18</v>
      </c>
      <c r="C707" s="0" t="n">
        <v>14</v>
      </c>
      <c r="D707" s="0" t="n">
        <v>25</v>
      </c>
      <c r="E707" s="0" t="n">
        <v>27</v>
      </c>
      <c r="F707" s="0" t="n">
        <v>37</v>
      </c>
      <c r="G707" s="0" t="n">
        <v>30</v>
      </c>
      <c r="H707" s="0" t="n">
        <v>38</v>
      </c>
      <c r="I707" s="0" t="n">
        <v>55</v>
      </c>
      <c r="J707" s="0" t="n">
        <v>71</v>
      </c>
      <c r="K707" s="0" t="n">
        <v>70</v>
      </c>
      <c r="L707" s="0" t="n">
        <v>62</v>
      </c>
      <c r="M707" s="0" t="n">
        <v>90</v>
      </c>
      <c r="N707" s="0" t="n">
        <v>67</v>
      </c>
      <c r="O707" s="0" t="n">
        <v>85</v>
      </c>
      <c r="P707" s="0" t="n">
        <v>85</v>
      </c>
      <c r="Q707" s="0" t="n">
        <v>94</v>
      </c>
      <c r="R707" s="0" t="n">
        <v>120</v>
      </c>
      <c r="S707" s="0" t="n">
        <v>169</v>
      </c>
    </row>
    <row r="708" customFormat="false" ht="12.75" hidden="false" customHeight="false" outlineLevel="0" collapsed="false">
      <c r="A708" s="0" t="n">
        <v>71</v>
      </c>
      <c r="B708" s="0" t="n">
        <v>23</v>
      </c>
      <c r="C708" s="0" t="n">
        <v>17</v>
      </c>
      <c r="D708" s="0" t="n">
        <v>16</v>
      </c>
      <c r="E708" s="0" t="n">
        <v>28</v>
      </c>
      <c r="F708" s="0" t="n">
        <v>30</v>
      </c>
      <c r="G708" s="0" t="n">
        <v>38</v>
      </c>
      <c r="H708" s="0" t="n">
        <v>32</v>
      </c>
      <c r="I708" s="0" t="n">
        <v>46</v>
      </c>
      <c r="J708" s="0" t="n">
        <v>61</v>
      </c>
      <c r="K708" s="0" t="n">
        <v>76</v>
      </c>
      <c r="L708" s="0" t="n">
        <v>67</v>
      </c>
      <c r="M708" s="0" t="n">
        <v>61</v>
      </c>
      <c r="N708" s="0" t="n">
        <v>93</v>
      </c>
      <c r="O708" s="0" t="n">
        <v>65</v>
      </c>
      <c r="P708" s="0" t="n">
        <v>86</v>
      </c>
      <c r="Q708" s="0" t="n">
        <v>87</v>
      </c>
      <c r="R708" s="0" t="n">
        <v>100</v>
      </c>
      <c r="S708" s="0" t="n">
        <v>117</v>
      </c>
    </row>
    <row r="709" customFormat="false" ht="12.75" hidden="false" customHeight="false" outlineLevel="0" collapsed="false">
      <c r="A709" s="0" t="n">
        <v>72</v>
      </c>
      <c r="B709" s="0" t="n">
        <v>12</v>
      </c>
      <c r="C709" s="0" t="n">
        <v>24</v>
      </c>
      <c r="D709" s="0" t="n">
        <v>18</v>
      </c>
      <c r="E709" s="0" t="n">
        <v>18</v>
      </c>
      <c r="F709" s="0" t="n">
        <v>31</v>
      </c>
      <c r="G709" s="0" t="n">
        <v>26</v>
      </c>
      <c r="H709" s="0" t="n">
        <v>40</v>
      </c>
      <c r="I709" s="0" t="n">
        <v>37</v>
      </c>
      <c r="J709" s="0" t="n">
        <v>52</v>
      </c>
      <c r="K709" s="0" t="n">
        <v>59</v>
      </c>
      <c r="L709" s="0" t="n">
        <v>80</v>
      </c>
      <c r="M709" s="0" t="n">
        <v>70</v>
      </c>
      <c r="N709" s="0" t="n">
        <v>62</v>
      </c>
      <c r="O709" s="0" t="n">
        <v>93</v>
      </c>
      <c r="P709" s="0" t="n">
        <v>67</v>
      </c>
      <c r="Q709" s="0" t="n">
        <v>85</v>
      </c>
      <c r="R709" s="0" t="n">
        <v>81</v>
      </c>
      <c r="S709" s="0" t="n">
        <v>95</v>
      </c>
    </row>
    <row r="710" customFormat="false" ht="12.75" hidden="false" customHeight="false" outlineLevel="0" collapsed="false">
      <c r="A710" s="0" t="n">
        <v>73</v>
      </c>
      <c r="B710" s="0" t="n">
        <v>14</v>
      </c>
      <c r="C710" s="0" t="n">
        <v>15</v>
      </c>
      <c r="D710" s="0" t="n">
        <v>25</v>
      </c>
      <c r="E710" s="0" t="n">
        <v>16</v>
      </c>
      <c r="F710" s="0" t="n">
        <v>19</v>
      </c>
      <c r="G710" s="0" t="n">
        <v>26</v>
      </c>
      <c r="H710" s="0" t="n">
        <v>32</v>
      </c>
      <c r="I710" s="0" t="n">
        <v>46</v>
      </c>
      <c r="J710" s="0" t="n">
        <v>40</v>
      </c>
      <c r="K710" s="0" t="n">
        <v>52</v>
      </c>
      <c r="L710" s="0" t="n">
        <v>59</v>
      </c>
      <c r="M710" s="0" t="n">
        <v>80</v>
      </c>
      <c r="N710" s="0" t="n">
        <v>71</v>
      </c>
      <c r="O710" s="0" t="n">
        <v>55</v>
      </c>
      <c r="P710" s="0" t="n">
        <v>89</v>
      </c>
      <c r="Q710" s="0" t="n">
        <v>68</v>
      </c>
      <c r="R710" s="0" t="n">
        <v>81</v>
      </c>
      <c r="S710" s="0" t="n">
        <v>82</v>
      </c>
    </row>
    <row r="711" customFormat="false" ht="12.75" hidden="false" customHeight="false" outlineLevel="0" collapsed="false">
      <c r="A711" s="0" t="n">
        <v>74</v>
      </c>
      <c r="B711" s="0" t="n">
        <v>9</v>
      </c>
      <c r="C711" s="0" t="n">
        <v>16</v>
      </c>
      <c r="D711" s="0" t="n">
        <v>15</v>
      </c>
      <c r="E711" s="0" t="n">
        <v>27</v>
      </c>
      <c r="F711" s="0" t="n">
        <v>16</v>
      </c>
      <c r="G711" s="0" t="n">
        <v>19</v>
      </c>
      <c r="H711" s="0" t="n">
        <v>31</v>
      </c>
      <c r="I711" s="0" t="n">
        <v>41</v>
      </c>
      <c r="J711" s="0" t="n">
        <v>44</v>
      </c>
      <c r="K711" s="0" t="n">
        <v>38</v>
      </c>
      <c r="L711" s="0" t="n">
        <v>53</v>
      </c>
      <c r="M711" s="0" t="n">
        <v>61</v>
      </c>
      <c r="N711" s="0" t="n">
        <v>77</v>
      </c>
      <c r="O711" s="0" t="n">
        <v>66</v>
      </c>
      <c r="P711" s="0" t="n">
        <v>58</v>
      </c>
      <c r="Q711" s="0" t="n">
        <v>90</v>
      </c>
      <c r="R711" s="0" t="n">
        <v>68</v>
      </c>
      <c r="S711" s="0" t="n">
        <v>76</v>
      </c>
    </row>
    <row r="712" customFormat="false" ht="12.75" hidden="false" customHeight="false" outlineLevel="0" collapsed="false">
      <c r="A712" s="0" t="n">
        <v>75</v>
      </c>
      <c r="B712" s="0" t="n">
        <v>11</v>
      </c>
      <c r="C712" s="0" t="n">
        <v>10</v>
      </c>
      <c r="D712" s="0" t="n">
        <v>18</v>
      </c>
      <c r="E712" s="0" t="n">
        <v>15</v>
      </c>
      <c r="F712" s="0" t="n">
        <v>30</v>
      </c>
      <c r="G712" s="0" t="n">
        <v>18</v>
      </c>
      <c r="H712" s="0" t="n">
        <v>17</v>
      </c>
      <c r="I712" s="0" t="n">
        <v>35</v>
      </c>
      <c r="J712" s="0" t="n">
        <v>41</v>
      </c>
      <c r="K712" s="0" t="n">
        <v>46</v>
      </c>
      <c r="L712" s="0" t="n">
        <v>40</v>
      </c>
      <c r="M712" s="0" t="n">
        <v>58</v>
      </c>
      <c r="N712" s="0" t="n">
        <v>65</v>
      </c>
      <c r="O712" s="0" t="n">
        <v>71</v>
      </c>
      <c r="P712" s="0" t="n">
        <v>60</v>
      </c>
      <c r="Q712" s="0" t="n">
        <v>56</v>
      </c>
      <c r="R712" s="0" t="n">
        <v>87</v>
      </c>
      <c r="S712" s="0" t="n">
        <v>70</v>
      </c>
    </row>
    <row r="713" customFormat="false" ht="12.75" hidden="false" customHeight="false" outlineLevel="0" collapsed="false">
      <c r="A713" s="0" t="n">
        <v>76</v>
      </c>
      <c r="B713" s="0" t="n">
        <v>9</v>
      </c>
      <c r="C713" s="0" t="n">
        <v>13</v>
      </c>
      <c r="D713" s="0" t="n">
        <v>11</v>
      </c>
      <c r="E713" s="0" t="n">
        <v>16</v>
      </c>
      <c r="F713" s="0" t="n">
        <v>16</v>
      </c>
      <c r="G713" s="0" t="n">
        <v>27</v>
      </c>
      <c r="H713" s="0" t="n">
        <v>16</v>
      </c>
      <c r="I713" s="0" t="n">
        <v>20</v>
      </c>
      <c r="J713" s="0" t="n">
        <v>37</v>
      </c>
      <c r="K713" s="0" t="n">
        <v>42</v>
      </c>
      <c r="L713" s="0" t="n">
        <v>45</v>
      </c>
      <c r="M713" s="0" t="n">
        <v>37</v>
      </c>
      <c r="N713" s="0" t="n">
        <v>54</v>
      </c>
      <c r="O713" s="0" t="n">
        <v>59</v>
      </c>
      <c r="P713" s="0" t="n">
        <v>70</v>
      </c>
      <c r="Q713" s="0" t="n">
        <v>63</v>
      </c>
      <c r="R713" s="0" t="n">
        <v>58</v>
      </c>
      <c r="S713" s="0" t="n">
        <v>84</v>
      </c>
    </row>
    <row r="714" customFormat="false" ht="12.75" hidden="false" customHeight="false" outlineLevel="0" collapsed="false">
      <c r="A714" s="0" t="n">
        <v>77</v>
      </c>
      <c r="B714" s="0" t="n">
        <v>7</v>
      </c>
      <c r="C714" s="0" t="n">
        <v>9</v>
      </c>
      <c r="D714" s="0" t="n">
        <v>13</v>
      </c>
      <c r="E714" s="0" t="n">
        <v>11</v>
      </c>
      <c r="F714" s="0" t="n">
        <v>16</v>
      </c>
      <c r="G714" s="0" t="n">
        <v>16</v>
      </c>
      <c r="H714" s="0" t="n">
        <v>25</v>
      </c>
      <c r="I714" s="0" t="n">
        <v>16</v>
      </c>
      <c r="J714" s="0" t="n">
        <v>20</v>
      </c>
      <c r="K714" s="0" t="n">
        <v>37</v>
      </c>
      <c r="L714" s="0" t="n">
        <v>41</v>
      </c>
      <c r="M714" s="0" t="n">
        <v>42</v>
      </c>
      <c r="N714" s="0" t="n">
        <v>43</v>
      </c>
      <c r="O714" s="0" t="n">
        <v>52</v>
      </c>
      <c r="P714" s="0" t="n">
        <v>55</v>
      </c>
      <c r="Q714" s="0" t="n">
        <v>70</v>
      </c>
      <c r="R714" s="0" t="n">
        <v>64</v>
      </c>
      <c r="S714" s="0" t="n">
        <v>53</v>
      </c>
    </row>
    <row r="715" customFormat="false" ht="12.75" hidden="false" customHeight="false" outlineLevel="0" collapsed="false">
      <c r="A715" s="0" t="n">
        <v>78</v>
      </c>
      <c r="B715" s="0" t="n">
        <v>11</v>
      </c>
      <c r="C715" s="0" t="n">
        <v>8</v>
      </c>
      <c r="D715" s="0" t="n">
        <v>11</v>
      </c>
      <c r="E715" s="0" t="n">
        <v>11</v>
      </c>
      <c r="F715" s="0" t="n">
        <v>11</v>
      </c>
      <c r="G715" s="0" t="n">
        <v>18</v>
      </c>
      <c r="H715" s="0" t="n">
        <v>13</v>
      </c>
      <c r="I715" s="0" t="n">
        <v>31</v>
      </c>
      <c r="J715" s="0" t="n">
        <v>17</v>
      </c>
      <c r="K715" s="0" t="n">
        <v>24</v>
      </c>
      <c r="L715" s="0" t="n">
        <v>34</v>
      </c>
      <c r="M715" s="0" t="n">
        <v>39</v>
      </c>
      <c r="N715" s="0" t="n">
        <v>40</v>
      </c>
      <c r="O715" s="0" t="n">
        <v>46</v>
      </c>
      <c r="P715" s="0" t="n">
        <v>46</v>
      </c>
      <c r="Q715" s="0" t="n">
        <v>55</v>
      </c>
      <c r="R715" s="0" t="n">
        <v>64</v>
      </c>
      <c r="S715" s="0" t="n">
        <v>63</v>
      </c>
    </row>
    <row r="716" customFormat="false" ht="12.75" hidden="false" customHeight="false" outlineLevel="0" collapsed="false">
      <c r="A716" s="0" t="n">
        <v>79</v>
      </c>
      <c r="B716" s="0" t="n">
        <v>7</v>
      </c>
      <c r="C716" s="0" t="n">
        <v>12</v>
      </c>
      <c r="D716" s="0" t="n">
        <v>11</v>
      </c>
      <c r="E716" s="0" t="n">
        <v>14</v>
      </c>
      <c r="F716" s="0" t="n">
        <v>12</v>
      </c>
      <c r="G716" s="0" t="n">
        <v>11</v>
      </c>
      <c r="H716" s="0" t="n">
        <v>19</v>
      </c>
      <c r="I716" s="0" t="n">
        <v>16</v>
      </c>
      <c r="J716" s="0" t="n">
        <v>36</v>
      </c>
      <c r="K716" s="0" t="n">
        <v>16</v>
      </c>
      <c r="L716" s="0" t="n">
        <v>27</v>
      </c>
      <c r="M716" s="0" t="n">
        <v>33</v>
      </c>
      <c r="N716" s="0" t="n">
        <v>41</v>
      </c>
      <c r="O716" s="0" t="n">
        <v>37</v>
      </c>
      <c r="P716" s="0" t="n">
        <v>43</v>
      </c>
      <c r="Q716" s="0" t="n">
        <v>42</v>
      </c>
      <c r="R716" s="0" t="n">
        <v>49</v>
      </c>
      <c r="S716" s="0" t="n">
        <v>60</v>
      </c>
    </row>
    <row r="717" customFormat="false" ht="12.75" hidden="false" customHeight="false" outlineLevel="0" collapsed="false">
      <c r="A717" s="0" t="n">
        <v>80</v>
      </c>
      <c r="B717" s="0" t="n">
        <v>7</v>
      </c>
      <c r="C717" s="0" t="n">
        <v>7</v>
      </c>
      <c r="D717" s="0" t="n">
        <v>11</v>
      </c>
      <c r="E717" s="0" t="n">
        <v>13</v>
      </c>
      <c r="F717" s="0" t="n">
        <v>13</v>
      </c>
      <c r="G717" s="0" t="n">
        <v>12</v>
      </c>
      <c r="H717" s="0" t="n">
        <v>12</v>
      </c>
      <c r="I717" s="0" t="n">
        <v>20</v>
      </c>
      <c r="J717" s="0" t="n">
        <v>17</v>
      </c>
      <c r="K717" s="0" t="n">
        <v>36</v>
      </c>
      <c r="L717" s="0" t="n">
        <v>18</v>
      </c>
      <c r="M717" s="0" t="n">
        <v>26</v>
      </c>
      <c r="N717" s="0" t="n">
        <v>33</v>
      </c>
      <c r="O717" s="0" t="n">
        <v>44</v>
      </c>
      <c r="P717" s="0" t="n">
        <v>36</v>
      </c>
      <c r="Q717" s="0" t="n">
        <v>40</v>
      </c>
      <c r="R717" s="0" t="n">
        <v>37</v>
      </c>
      <c r="S717" s="0" t="n">
        <v>48</v>
      </c>
    </row>
    <row r="718" customFormat="false" ht="12.75" hidden="false" customHeight="false" outlineLevel="0" collapsed="false">
      <c r="A718" s="0" t="n">
        <v>81</v>
      </c>
      <c r="B718" s="0" t="n">
        <v>8</v>
      </c>
      <c r="C718" s="0" t="n">
        <v>8</v>
      </c>
      <c r="D718" s="0" t="n">
        <v>9</v>
      </c>
      <c r="E718" s="0" t="n">
        <v>14</v>
      </c>
      <c r="F718" s="0" t="n">
        <v>14</v>
      </c>
      <c r="G718" s="0" t="n">
        <v>17</v>
      </c>
      <c r="H718" s="0" t="n">
        <v>13</v>
      </c>
      <c r="I718" s="0" t="n">
        <v>13</v>
      </c>
      <c r="J718" s="0" t="n">
        <v>20</v>
      </c>
      <c r="K718" s="0" t="n">
        <v>15</v>
      </c>
      <c r="L718" s="0" t="n">
        <v>36</v>
      </c>
      <c r="M718" s="0" t="n">
        <v>18</v>
      </c>
      <c r="N718" s="0" t="n">
        <v>23</v>
      </c>
      <c r="O718" s="0" t="n">
        <v>31</v>
      </c>
      <c r="P718" s="0" t="n">
        <v>44</v>
      </c>
      <c r="Q718" s="0" t="n">
        <v>36</v>
      </c>
      <c r="R718" s="0" t="n">
        <v>34</v>
      </c>
      <c r="S718" s="0" t="n">
        <v>35</v>
      </c>
    </row>
    <row r="719" customFormat="false" ht="12.75" hidden="false" customHeight="false" outlineLevel="0" collapsed="false">
      <c r="A719" s="0" t="n">
        <v>82</v>
      </c>
      <c r="B719" s="0" t="n">
        <v>5</v>
      </c>
      <c r="C719" s="0" t="n">
        <v>8</v>
      </c>
      <c r="D719" s="0" t="n">
        <v>9</v>
      </c>
      <c r="E719" s="0" t="n">
        <v>11</v>
      </c>
      <c r="F719" s="0" t="n">
        <v>14</v>
      </c>
      <c r="G719" s="0" t="n">
        <v>13</v>
      </c>
      <c r="H719" s="0" t="n">
        <v>18</v>
      </c>
      <c r="I719" s="0" t="n">
        <v>15</v>
      </c>
      <c r="J719" s="0" t="n">
        <v>10</v>
      </c>
      <c r="K719" s="0" t="n">
        <v>21</v>
      </c>
      <c r="L719" s="0" t="n">
        <v>15</v>
      </c>
      <c r="M719" s="0" t="n">
        <v>31</v>
      </c>
      <c r="N719" s="0" t="n">
        <v>22</v>
      </c>
      <c r="O719" s="0" t="n">
        <v>25</v>
      </c>
      <c r="P719" s="0" t="n">
        <v>29</v>
      </c>
      <c r="Q719" s="0" t="n">
        <v>40</v>
      </c>
      <c r="R719" s="0" t="n">
        <v>34</v>
      </c>
      <c r="S719" s="0" t="n">
        <v>35</v>
      </c>
    </row>
    <row r="720" customFormat="false" ht="12.75" hidden="false" customHeight="false" outlineLevel="0" collapsed="false">
      <c r="A720" s="0" t="n">
        <v>83</v>
      </c>
      <c r="B720" s="0" t="n">
        <v>2</v>
      </c>
      <c r="C720" s="0" t="n">
        <v>5</v>
      </c>
      <c r="D720" s="0" t="n">
        <v>9</v>
      </c>
      <c r="E720" s="0" t="n">
        <v>11</v>
      </c>
      <c r="F720" s="0" t="n">
        <v>12</v>
      </c>
      <c r="G720" s="0" t="n">
        <v>14</v>
      </c>
      <c r="H720" s="0" t="n">
        <v>14</v>
      </c>
      <c r="I720" s="0" t="n">
        <v>17</v>
      </c>
      <c r="J720" s="0" t="n">
        <v>12</v>
      </c>
      <c r="K720" s="0" t="n">
        <v>9</v>
      </c>
      <c r="L720" s="0" t="n">
        <v>20</v>
      </c>
      <c r="M720" s="0" t="n">
        <v>14</v>
      </c>
      <c r="N720" s="0" t="n">
        <v>27</v>
      </c>
      <c r="O720" s="0" t="n">
        <v>22</v>
      </c>
      <c r="P720" s="0" t="n">
        <v>24</v>
      </c>
      <c r="Q720" s="0" t="n">
        <v>30</v>
      </c>
      <c r="R720" s="0" t="n">
        <v>36</v>
      </c>
      <c r="S720" s="0" t="n">
        <v>29</v>
      </c>
    </row>
    <row r="721" customFormat="false" ht="12.75" hidden="false" customHeight="false" outlineLevel="0" collapsed="false">
      <c r="A721" s="0" t="n">
        <v>84</v>
      </c>
      <c r="B721" s="0" t="n">
        <v>6</v>
      </c>
      <c r="C721" s="0" t="n">
        <v>0</v>
      </c>
      <c r="D721" s="0" t="n">
        <v>6</v>
      </c>
      <c r="E721" s="0" t="n">
        <v>10</v>
      </c>
      <c r="F721" s="0" t="n">
        <v>9</v>
      </c>
      <c r="G721" s="0" t="n">
        <v>12</v>
      </c>
      <c r="H721" s="0" t="n">
        <v>14</v>
      </c>
      <c r="I721" s="0" t="n">
        <v>16</v>
      </c>
      <c r="J721" s="0" t="n">
        <v>14</v>
      </c>
      <c r="K721" s="0" t="n">
        <v>11</v>
      </c>
      <c r="L721" s="0" t="n">
        <v>8</v>
      </c>
      <c r="M721" s="0" t="n">
        <v>19</v>
      </c>
      <c r="N721" s="0" t="n">
        <v>11</v>
      </c>
      <c r="O721" s="0" t="n">
        <v>26</v>
      </c>
      <c r="P721" s="0" t="n">
        <v>18</v>
      </c>
      <c r="Q721" s="0" t="n">
        <v>21</v>
      </c>
      <c r="R721" s="0" t="n">
        <v>24</v>
      </c>
      <c r="S721" s="0" t="n">
        <v>34</v>
      </c>
    </row>
    <row r="722" customFormat="false" ht="12.75" hidden="false" customHeight="false" outlineLevel="0" collapsed="false">
      <c r="A722" s="0" t="n">
        <v>85</v>
      </c>
      <c r="B722" s="0" t="n">
        <v>2</v>
      </c>
      <c r="C722" s="0" t="n">
        <v>5</v>
      </c>
      <c r="D722" s="0" t="n">
        <v>1</v>
      </c>
      <c r="E722" s="0" t="n">
        <v>6</v>
      </c>
      <c r="F722" s="0" t="n">
        <v>7</v>
      </c>
      <c r="G722" s="0" t="n">
        <v>9</v>
      </c>
      <c r="H722" s="0" t="n">
        <v>10</v>
      </c>
      <c r="I722" s="0" t="n">
        <v>12</v>
      </c>
      <c r="J722" s="0" t="n">
        <v>14</v>
      </c>
      <c r="K722" s="0" t="n">
        <v>10</v>
      </c>
      <c r="L722" s="0" t="n">
        <v>11</v>
      </c>
      <c r="M722" s="0" t="n">
        <v>8</v>
      </c>
      <c r="N722" s="0" t="n">
        <v>18</v>
      </c>
      <c r="O722" s="0" t="n">
        <v>10</v>
      </c>
      <c r="P722" s="0" t="n">
        <v>25</v>
      </c>
      <c r="Q722" s="0" t="n">
        <v>16</v>
      </c>
      <c r="R722" s="0" t="n">
        <v>21</v>
      </c>
      <c r="S722" s="0" t="n">
        <v>21</v>
      </c>
    </row>
    <row r="723" customFormat="false" ht="12.75" hidden="false" customHeight="false" outlineLevel="0" collapsed="false">
      <c r="A723" s="0" t="n">
        <v>86</v>
      </c>
      <c r="B723" s="0" t="n">
        <v>4</v>
      </c>
      <c r="C723" s="0" t="n">
        <v>1</v>
      </c>
      <c r="D723" s="0" t="n">
        <v>5</v>
      </c>
      <c r="E723" s="0" t="n">
        <v>3</v>
      </c>
      <c r="F723" s="0" t="n">
        <v>8</v>
      </c>
      <c r="G723" s="0" t="n">
        <v>7</v>
      </c>
      <c r="H723" s="0" t="n">
        <v>11</v>
      </c>
      <c r="I723" s="0" t="n">
        <v>10</v>
      </c>
      <c r="J723" s="0" t="n">
        <v>12</v>
      </c>
      <c r="K723" s="0" t="n">
        <v>11</v>
      </c>
      <c r="L723" s="0" t="n">
        <v>11</v>
      </c>
      <c r="M723" s="0" t="n">
        <v>12</v>
      </c>
      <c r="N723" s="0" t="n">
        <v>8</v>
      </c>
      <c r="O723" s="0" t="n">
        <v>14</v>
      </c>
      <c r="P723" s="0" t="n">
        <v>9</v>
      </c>
      <c r="Q723" s="0" t="n">
        <v>23</v>
      </c>
      <c r="R723" s="0" t="n">
        <v>13</v>
      </c>
      <c r="S723" s="0" t="n">
        <v>19</v>
      </c>
    </row>
    <row r="724" customFormat="false" ht="12.75" hidden="false" customHeight="false" outlineLevel="0" collapsed="false">
      <c r="A724" s="0" t="n">
        <v>87</v>
      </c>
      <c r="B724" s="0" t="n">
        <v>3</v>
      </c>
      <c r="C724" s="0" t="n">
        <v>4</v>
      </c>
      <c r="D724" s="0" t="n">
        <v>1</v>
      </c>
      <c r="E724" s="0" t="n">
        <v>3</v>
      </c>
      <c r="F724" s="0" t="n">
        <v>3</v>
      </c>
      <c r="G724" s="0" t="n">
        <v>6</v>
      </c>
      <c r="H724" s="0" t="n">
        <v>6</v>
      </c>
      <c r="I724" s="0" t="n">
        <v>11</v>
      </c>
      <c r="J724" s="0" t="n">
        <v>10</v>
      </c>
      <c r="K724" s="0" t="n">
        <v>12</v>
      </c>
      <c r="L724" s="0" t="n">
        <v>10</v>
      </c>
      <c r="M724" s="0" t="n">
        <v>10</v>
      </c>
      <c r="N724" s="0" t="n">
        <v>11</v>
      </c>
      <c r="O724" s="0" t="n">
        <v>7</v>
      </c>
      <c r="P724" s="0" t="n">
        <v>10</v>
      </c>
      <c r="Q724" s="0" t="n">
        <v>10</v>
      </c>
      <c r="R724" s="0" t="n">
        <v>22</v>
      </c>
      <c r="S724" s="0" t="n">
        <v>10</v>
      </c>
    </row>
    <row r="725" customFormat="false" ht="12.75" hidden="false" customHeight="false" outlineLevel="0" collapsed="false">
      <c r="A725" s="0" t="n">
        <v>88</v>
      </c>
      <c r="B725" s="0" t="n">
        <v>3</v>
      </c>
      <c r="C725" s="0" t="n">
        <v>3</v>
      </c>
      <c r="D725" s="0" t="n">
        <v>4</v>
      </c>
      <c r="E725" s="0" t="n">
        <v>2</v>
      </c>
      <c r="F725" s="0" t="n">
        <v>3</v>
      </c>
      <c r="G725" s="0" t="n">
        <v>3</v>
      </c>
      <c r="H725" s="0" t="n">
        <v>5</v>
      </c>
      <c r="I725" s="0" t="n">
        <v>5</v>
      </c>
      <c r="J725" s="0" t="n">
        <v>8</v>
      </c>
      <c r="K725" s="0" t="n">
        <v>9</v>
      </c>
      <c r="L725" s="0" t="n">
        <v>12</v>
      </c>
      <c r="M725" s="0" t="n">
        <v>10</v>
      </c>
      <c r="N725" s="0" t="n">
        <v>9</v>
      </c>
      <c r="O725" s="0" t="n">
        <v>11</v>
      </c>
      <c r="P725" s="0" t="n">
        <v>7</v>
      </c>
      <c r="Q725" s="0" t="n">
        <v>5</v>
      </c>
      <c r="R725" s="0" t="n">
        <v>8</v>
      </c>
      <c r="S725" s="0" t="n">
        <v>21</v>
      </c>
    </row>
    <row r="726" customFormat="false" ht="12.75" hidden="false" customHeight="false" outlineLevel="0" collapsed="false">
      <c r="A726" s="0" t="n">
        <v>89</v>
      </c>
      <c r="B726" s="0" t="n">
        <v>0</v>
      </c>
      <c r="C726" s="0" t="n">
        <v>1</v>
      </c>
      <c r="D726" s="0" t="n">
        <v>4</v>
      </c>
      <c r="E726" s="0" t="n">
        <v>2</v>
      </c>
      <c r="F726" s="0" t="n">
        <v>2</v>
      </c>
      <c r="G726" s="0" t="n">
        <v>3</v>
      </c>
      <c r="H726" s="0" t="n">
        <v>3</v>
      </c>
      <c r="I726" s="0" t="n">
        <v>4</v>
      </c>
      <c r="J726" s="0" t="n">
        <v>4</v>
      </c>
      <c r="K726" s="0" t="n">
        <v>7</v>
      </c>
      <c r="L726" s="0" t="n">
        <v>7</v>
      </c>
      <c r="M726" s="0" t="n">
        <v>9</v>
      </c>
      <c r="N726" s="0" t="n">
        <v>8</v>
      </c>
      <c r="O726" s="0" t="n">
        <v>8</v>
      </c>
      <c r="P726" s="0" t="n">
        <v>11</v>
      </c>
      <c r="Q726" s="0" t="n">
        <v>5</v>
      </c>
      <c r="R726" s="0" t="n">
        <v>3</v>
      </c>
      <c r="S726" s="0" t="n">
        <v>5</v>
      </c>
    </row>
    <row r="727" customFormat="false" ht="12.75" hidden="false" customHeight="false" outlineLevel="0" collapsed="false">
      <c r="A727" s="0" t="n">
        <v>90</v>
      </c>
      <c r="B727" s="0" t="n">
        <v>2</v>
      </c>
      <c r="C727" s="0" t="n">
        <v>0</v>
      </c>
      <c r="D727" s="0" t="n">
        <v>1</v>
      </c>
      <c r="E727" s="0" t="n">
        <v>3</v>
      </c>
      <c r="F727" s="0" t="n">
        <v>1</v>
      </c>
      <c r="G727" s="0" t="n">
        <v>1</v>
      </c>
      <c r="H727" s="0" t="n">
        <v>3</v>
      </c>
      <c r="I727" s="0" t="n">
        <v>1</v>
      </c>
      <c r="J727" s="0" t="n">
        <v>4</v>
      </c>
      <c r="K727" s="0" t="n">
        <v>2</v>
      </c>
      <c r="L727" s="0" t="n">
        <v>5</v>
      </c>
      <c r="M727" s="0" t="n">
        <v>6</v>
      </c>
      <c r="N727" s="0" t="n">
        <v>11</v>
      </c>
      <c r="O727" s="0" t="n">
        <v>5</v>
      </c>
      <c r="P727" s="0" t="n">
        <v>8</v>
      </c>
      <c r="Q727" s="0" t="n">
        <v>10</v>
      </c>
      <c r="R727" s="0" t="n">
        <v>5</v>
      </c>
      <c r="S727" s="0" t="n">
        <v>4</v>
      </c>
    </row>
    <row r="728" customFormat="false" ht="12.75" hidden="false" customHeight="false" outlineLevel="0" collapsed="false">
      <c r="A728" s="0" t="n">
        <v>91</v>
      </c>
      <c r="B728" s="0" t="n">
        <v>0</v>
      </c>
      <c r="C728" s="0" t="n">
        <v>2</v>
      </c>
      <c r="D728" s="0" t="n">
        <v>0</v>
      </c>
      <c r="E728" s="0" t="n">
        <v>1</v>
      </c>
      <c r="F728" s="0" t="n">
        <v>1</v>
      </c>
      <c r="G728" s="0" t="n">
        <v>0</v>
      </c>
      <c r="H728" s="0" t="n">
        <v>1</v>
      </c>
      <c r="I728" s="0" t="n">
        <v>3</v>
      </c>
      <c r="J728" s="0" t="n">
        <v>1</v>
      </c>
      <c r="K728" s="0" t="n">
        <v>4</v>
      </c>
      <c r="L728" s="0" t="n">
        <v>3</v>
      </c>
      <c r="M728" s="0" t="n">
        <v>4</v>
      </c>
      <c r="N728" s="0" t="n">
        <v>6</v>
      </c>
      <c r="O728" s="0" t="n">
        <v>10</v>
      </c>
      <c r="P728" s="0" t="n">
        <v>4</v>
      </c>
      <c r="Q728" s="0" t="n">
        <v>7</v>
      </c>
      <c r="R728" s="0" t="n">
        <v>8</v>
      </c>
      <c r="S728" s="0" t="n">
        <v>5</v>
      </c>
    </row>
    <row r="729" customFormat="false" ht="12.75" hidden="false" customHeight="false" outlineLevel="0" collapsed="false">
      <c r="A729" s="0" t="n">
        <v>92</v>
      </c>
      <c r="B729" s="0" t="n">
        <v>0</v>
      </c>
      <c r="C729" s="0" t="n">
        <v>0</v>
      </c>
      <c r="D729" s="0" t="n">
        <v>2</v>
      </c>
      <c r="E729" s="0" t="n">
        <v>0</v>
      </c>
      <c r="F729" s="0" t="n">
        <v>1</v>
      </c>
      <c r="G729" s="0" t="n">
        <v>1</v>
      </c>
      <c r="H729" s="0" t="n">
        <v>0</v>
      </c>
      <c r="I729" s="0" t="n">
        <v>1</v>
      </c>
      <c r="J729" s="0" t="n">
        <v>3</v>
      </c>
      <c r="K729" s="0" t="n">
        <v>0</v>
      </c>
      <c r="L729" s="0" t="n">
        <v>4</v>
      </c>
      <c r="M729" s="0" t="n">
        <v>2</v>
      </c>
      <c r="N729" s="0" t="n">
        <v>4</v>
      </c>
      <c r="O729" s="0" t="n">
        <v>5</v>
      </c>
      <c r="P729" s="0" t="n">
        <v>7</v>
      </c>
      <c r="Q729" s="0" t="n">
        <v>3</v>
      </c>
      <c r="R729" s="0" t="n">
        <v>6</v>
      </c>
      <c r="S729" s="0" t="n">
        <v>7</v>
      </c>
    </row>
    <row r="730" customFormat="false" ht="12.75" hidden="false" customHeight="false" outlineLevel="0" collapsed="false">
      <c r="A730" s="0" t="n">
        <v>93</v>
      </c>
      <c r="B730" s="0" t="n">
        <v>0</v>
      </c>
      <c r="C730" s="0" t="n">
        <v>0</v>
      </c>
      <c r="D730" s="0" t="n">
        <v>1</v>
      </c>
      <c r="E730" s="0" t="n">
        <v>2</v>
      </c>
      <c r="F730" s="0" t="n">
        <v>0</v>
      </c>
      <c r="G730" s="0" t="n">
        <v>0</v>
      </c>
      <c r="H730" s="0" t="n">
        <v>2</v>
      </c>
      <c r="I730" s="0" t="n">
        <v>0</v>
      </c>
      <c r="J730" s="0" t="n">
        <v>1</v>
      </c>
      <c r="K730" s="0" t="n">
        <v>3</v>
      </c>
      <c r="L730" s="0" t="n">
        <v>0</v>
      </c>
      <c r="M730" s="0" t="n">
        <v>3</v>
      </c>
      <c r="N730" s="0" t="n">
        <v>2</v>
      </c>
      <c r="O730" s="0" t="n">
        <v>4</v>
      </c>
      <c r="P730" s="0" t="n">
        <v>3</v>
      </c>
      <c r="Q730" s="0" t="n">
        <v>7</v>
      </c>
      <c r="R730" s="0" t="n">
        <v>2</v>
      </c>
      <c r="S730" s="0" t="n">
        <v>6</v>
      </c>
    </row>
    <row r="731" customFormat="false" ht="12.75" hidden="false" customHeight="false" outlineLevel="0" collapsed="false">
      <c r="A731" s="0" t="n">
        <v>94</v>
      </c>
      <c r="B731" s="0" t="n">
        <v>1</v>
      </c>
      <c r="C731" s="0" t="n">
        <v>0</v>
      </c>
      <c r="D731" s="0" t="n">
        <v>0</v>
      </c>
      <c r="E731" s="0" t="n">
        <v>0</v>
      </c>
      <c r="F731" s="0" t="n">
        <v>1</v>
      </c>
      <c r="G731" s="0" t="n">
        <v>0</v>
      </c>
      <c r="H731" s="0" t="n">
        <v>0</v>
      </c>
      <c r="I731" s="0" t="n">
        <v>4</v>
      </c>
      <c r="J731" s="0" t="n">
        <v>0</v>
      </c>
      <c r="K731" s="0" t="n">
        <v>1</v>
      </c>
      <c r="L731" s="0" t="n">
        <v>2</v>
      </c>
      <c r="M731" s="0" t="n">
        <v>0</v>
      </c>
      <c r="N731" s="0" t="n">
        <v>3</v>
      </c>
      <c r="O731" s="0" t="n">
        <v>1</v>
      </c>
      <c r="P731" s="0" t="n">
        <v>2</v>
      </c>
      <c r="Q731" s="0" t="n">
        <v>3</v>
      </c>
      <c r="R731" s="0" t="n">
        <v>6</v>
      </c>
      <c r="S731" s="0" t="n">
        <v>2</v>
      </c>
    </row>
    <row r="732" customFormat="false" ht="12.75" hidden="false" customHeight="false" outlineLevel="0" collapsed="false">
      <c r="A732" s="0" t="n">
        <v>95</v>
      </c>
      <c r="B732" s="0" t="n">
        <v>0</v>
      </c>
      <c r="C732" s="0" t="n">
        <v>0</v>
      </c>
      <c r="D732" s="0" t="n">
        <v>0</v>
      </c>
      <c r="E732" s="0" t="n">
        <v>1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3</v>
      </c>
      <c r="K732" s="0" t="n">
        <v>0</v>
      </c>
      <c r="L732" s="0" t="n">
        <v>1</v>
      </c>
      <c r="M732" s="0" t="n">
        <v>2</v>
      </c>
      <c r="N732" s="0" t="n">
        <v>0</v>
      </c>
      <c r="O732" s="0" t="n">
        <v>3</v>
      </c>
      <c r="P732" s="0" t="n">
        <v>2</v>
      </c>
      <c r="Q732" s="0" t="n">
        <v>2</v>
      </c>
      <c r="R732" s="0" t="n">
        <v>4</v>
      </c>
      <c r="S732" s="0" t="n">
        <v>4</v>
      </c>
    </row>
    <row r="733" customFormat="false" ht="12.75" hidden="false" customHeight="false" outlineLevel="0" collapsed="false">
      <c r="A733" s="0" t="n">
        <v>96</v>
      </c>
      <c r="B733" s="0" t="n">
        <v>0</v>
      </c>
      <c r="C733" s="0" t="n">
        <v>0</v>
      </c>
      <c r="D733" s="0" t="n">
        <v>0</v>
      </c>
      <c r="E733" s="0" t="n">
        <v>1</v>
      </c>
      <c r="F733" s="0" t="n">
        <v>1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4</v>
      </c>
      <c r="L733" s="0" t="n">
        <v>0</v>
      </c>
      <c r="M733" s="0" t="n">
        <v>1</v>
      </c>
      <c r="N733" s="0" t="n">
        <v>0</v>
      </c>
      <c r="O733" s="0" t="n">
        <v>0</v>
      </c>
      <c r="P733" s="0" t="n">
        <v>3</v>
      </c>
      <c r="Q733" s="0" t="n">
        <v>1</v>
      </c>
      <c r="R733" s="0" t="n">
        <v>0</v>
      </c>
      <c r="S733" s="0" t="n">
        <v>2</v>
      </c>
    </row>
    <row r="734" customFormat="false" ht="12.75" hidden="false" customHeight="false" outlineLevel="0" collapsed="false">
      <c r="A734" s="0" t="n">
        <v>97</v>
      </c>
      <c r="B734" s="0" t="n">
        <v>0</v>
      </c>
      <c r="C734" s="0" t="n">
        <v>0</v>
      </c>
      <c r="D734" s="0" t="n">
        <v>1</v>
      </c>
      <c r="E734" s="0" t="n">
        <v>1</v>
      </c>
      <c r="F734" s="0" t="n">
        <v>0</v>
      </c>
      <c r="G734" s="0" t="n">
        <v>1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3</v>
      </c>
      <c r="M734" s="0" t="n">
        <v>0</v>
      </c>
      <c r="N734" s="0" t="n">
        <v>1</v>
      </c>
      <c r="O734" s="0" t="n">
        <v>0</v>
      </c>
      <c r="P734" s="0" t="n">
        <v>0</v>
      </c>
      <c r="Q734" s="0" t="n">
        <v>2</v>
      </c>
      <c r="R734" s="0" t="n">
        <v>1</v>
      </c>
      <c r="S734" s="0" t="n">
        <v>0</v>
      </c>
    </row>
    <row r="735" customFormat="false" ht="12.75" hidden="false" customHeight="false" outlineLevel="0" collapsed="false">
      <c r="A735" s="0" t="n">
        <v>98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1</v>
      </c>
      <c r="G735" s="0" t="n">
        <v>0</v>
      </c>
      <c r="H735" s="0" t="n">
        <v>1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2</v>
      </c>
      <c r="N735" s="0" t="n">
        <v>1</v>
      </c>
      <c r="O735" s="0" t="n">
        <v>0</v>
      </c>
      <c r="P735" s="0" t="n">
        <v>0</v>
      </c>
      <c r="Q735" s="0" t="n">
        <v>0</v>
      </c>
      <c r="R735" s="0" t="n">
        <v>2</v>
      </c>
      <c r="S735" s="0" t="n">
        <v>0</v>
      </c>
    </row>
    <row r="736" customFormat="false" ht="12.75" hidden="false" customHeight="false" outlineLevel="0" collapsed="false">
      <c r="A736" s="0" t="n">
        <v>99</v>
      </c>
      <c r="B736" s="0" t="n">
        <v>1</v>
      </c>
      <c r="C736" s="0" t="n">
        <v>0</v>
      </c>
      <c r="D736" s="0" t="n">
        <v>1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1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2</v>
      </c>
      <c r="O736" s="0" t="n">
        <v>1</v>
      </c>
      <c r="P736" s="0" t="n">
        <v>0</v>
      </c>
      <c r="Q736" s="0" t="n">
        <v>0</v>
      </c>
      <c r="R736" s="0" t="n">
        <v>0</v>
      </c>
      <c r="S736" s="0" t="n">
        <v>1</v>
      </c>
    </row>
    <row r="737" customFormat="false" ht="12.75" hidden="false" customHeight="false" outlineLevel="0" collapsed="false">
      <c r="A737" s="0" t="s">
        <v>127</v>
      </c>
      <c r="B737" s="0" t="n">
        <v>0</v>
      </c>
      <c r="C737" s="0" t="n">
        <v>1</v>
      </c>
      <c r="D737" s="0" t="n">
        <v>1</v>
      </c>
      <c r="E737" s="0" t="n">
        <v>1</v>
      </c>
      <c r="F737" s="0" t="n">
        <v>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1</v>
      </c>
      <c r="P737" s="0" t="n">
        <v>1</v>
      </c>
      <c r="Q737" s="0" t="n">
        <v>1</v>
      </c>
      <c r="R737" s="0" t="n">
        <v>1</v>
      </c>
      <c r="S737" s="0" t="n">
        <v>1</v>
      </c>
    </row>
    <row r="738" customFormat="false" ht="12.75" hidden="false" customHeight="false" outlineLevel="0" collapsed="false">
      <c r="A738" s="0" t="s">
        <v>5</v>
      </c>
      <c r="B738" s="0" t="n">
        <v>9349</v>
      </c>
      <c r="C738" s="0" t="n">
        <v>11477</v>
      </c>
      <c r="D738" s="0" t="n">
        <v>14973</v>
      </c>
      <c r="E738" s="0" t="n">
        <v>18096</v>
      </c>
      <c r="F738" s="0" t="n">
        <v>20871</v>
      </c>
      <c r="G738" s="0" t="n">
        <v>23307</v>
      </c>
      <c r="H738" s="0" t="n">
        <v>28423</v>
      </c>
      <c r="I738" s="0" t="n">
        <v>33723</v>
      </c>
      <c r="J738" s="0" t="n">
        <v>37277</v>
      </c>
      <c r="K738" s="0" t="n">
        <v>39797</v>
      </c>
      <c r="L738" s="0" t="n">
        <v>41912</v>
      </c>
      <c r="M738" s="0" t="n">
        <v>44646</v>
      </c>
      <c r="N738" s="0" t="n">
        <v>45957</v>
      </c>
      <c r="O738" s="0" t="n">
        <v>45735</v>
      </c>
      <c r="P738" s="0" t="n">
        <v>45535</v>
      </c>
      <c r="Q738" s="0" t="n">
        <v>45945</v>
      </c>
      <c r="R738" s="0" t="n">
        <v>46229</v>
      </c>
      <c r="S738" s="0" t="n">
        <v>46277</v>
      </c>
    </row>
    <row r="739" customFormat="false" ht="12.75" hidden="false" customHeight="false" outlineLevel="0" collapsed="false">
      <c r="A739" s="0" t="s">
        <v>129</v>
      </c>
      <c r="B739" s="0" t="n">
        <v>2002</v>
      </c>
      <c r="C739" s="0" t="n">
        <v>2003</v>
      </c>
      <c r="D739" s="0" t="n">
        <v>2004</v>
      </c>
      <c r="E739" s="0" t="n">
        <v>2005</v>
      </c>
      <c r="F739" s="0" t="n">
        <v>2006</v>
      </c>
      <c r="G739" s="0" t="n">
        <v>2007</v>
      </c>
      <c r="H739" s="0" t="n">
        <v>2008</v>
      </c>
      <c r="I739" s="0" t="n">
        <v>2009</v>
      </c>
      <c r="J739" s="0" t="n">
        <v>2010</v>
      </c>
      <c r="K739" s="0" t="n">
        <v>2011</v>
      </c>
      <c r="L739" s="0" t="n">
        <v>2012</v>
      </c>
      <c r="M739" s="0" t="n">
        <v>2013</v>
      </c>
      <c r="N739" s="0" t="n">
        <v>2014</v>
      </c>
      <c r="O739" s="0" t="n">
        <v>2015</v>
      </c>
      <c r="P739" s="0" t="n">
        <v>2016</v>
      </c>
      <c r="Q739" s="0" t="n">
        <v>2017</v>
      </c>
      <c r="R739" s="0" t="n">
        <v>2018</v>
      </c>
      <c r="S739" s="0" t="n">
        <v>2019</v>
      </c>
    </row>
    <row r="740" customFormat="false" ht="12.75" hidden="false" customHeight="false" outlineLevel="0" collapsed="false">
      <c r="A740" s="0" t="s">
        <v>130</v>
      </c>
      <c r="B740" s="0" t="s">
        <v>3</v>
      </c>
    </row>
    <row r="741" customFormat="false" ht="12.75" hidden="false" customHeight="false" outlineLevel="0" collapsed="false">
      <c r="A741" s="0" t="n">
        <v>0</v>
      </c>
      <c r="B741" s="0" t="n">
        <v>88</v>
      </c>
      <c r="C741" s="0" t="n">
        <v>117</v>
      </c>
      <c r="D741" s="0" t="n">
        <v>150</v>
      </c>
      <c r="E741" s="0" t="n">
        <v>195</v>
      </c>
      <c r="F741" s="0" t="n">
        <v>228</v>
      </c>
      <c r="G741" s="0" t="n">
        <v>302</v>
      </c>
      <c r="H741" s="0" t="n">
        <v>333</v>
      </c>
      <c r="I741" s="0" t="n">
        <v>355</v>
      </c>
      <c r="J741" s="0" t="n">
        <v>411</v>
      </c>
      <c r="K741" s="0" t="n">
        <v>373</v>
      </c>
      <c r="L741" s="0" t="n">
        <v>381</v>
      </c>
      <c r="M741" s="0" t="n">
        <v>462</v>
      </c>
      <c r="N741" s="0" t="n">
        <v>386</v>
      </c>
      <c r="O741" s="0" t="n">
        <v>378</v>
      </c>
      <c r="P741" s="0" t="n">
        <v>377</v>
      </c>
      <c r="Q741" s="0" t="n">
        <v>392</v>
      </c>
      <c r="R741" s="0" t="n">
        <v>369</v>
      </c>
      <c r="S741" s="0" t="n">
        <v>369</v>
      </c>
    </row>
    <row r="742" customFormat="false" ht="12.75" hidden="false" customHeight="false" outlineLevel="0" collapsed="false">
      <c r="A742" s="0" t="n">
        <v>1</v>
      </c>
      <c r="B742" s="0" t="n">
        <v>80</v>
      </c>
      <c r="C742" s="0" t="n">
        <v>104</v>
      </c>
      <c r="D742" s="0" t="n">
        <v>132</v>
      </c>
      <c r="E742" s="0" t="n">
        <v>168</v>
      </c>
      <c r="F742" s="0" t="n">
        <v>200</v>
      </c>
      <c r="G742" s="0" t="n">
        <v>246</v>
      </c>
      <c r="H742" s="0" t="n">
        <v>319</v>
      </c>
      <c r="I742" s="0" t="n">
        <v>344</v>
      </c>
      <c r="J742" s="0" t="n">
        <v>356</v>
      </c>
      <c r="K742" s="0" t="n">
        <v>404</v>
      </c>
      <c r="L742" s="0" t="n">
        <v>367</v>
      </c>
      <c r="M742" s="0" t="n">
        <v>391</v>
      </c>
      <c r="N742" s="0" t="n">
        <v>452</v>
      </c>
      <c r="O742" s="0" t="n">
        <v>383</v>
      </c>
      <c r="P742" s="0" t="n">
        <v>366</v>
      </c>
      <c r="Q742" s="0" t="n">
        <v>362</v>
      </c>
      <c r="R742" s="0" t="n">
        <v>360</v>
      </c>
      <c r="S742" s="0" t="n">
        <v>355</v>
      </c>
    </row>
    <row r="743" customFormat="false" ht="12.75" hidden="false" customHeight="false" outlineLevel="0" collapsed="false">
      <c r="A743" s="0" t="n">
        <v>2</v>
      </c>
      <c r="B743" s="0" t="n">
        <v>67</v>
      </c>
      <c r="C743" s="0" t="n">
        <v>88</v>
      </c>
      <c r="D743" s="0" t="n">
        <v>115</v>
      </c>
      <c r="E743" s="0" t="n">
        <v>147</v>
      </c>
      <c r="F743" s="0" t="n">
        <v>179</v>
      </c>
      <c r="G743" s="0" t="n">
        <v>208</v>
      </c>
      <c r="H743" s="0" t="n">
        <v>260</v>
      </c>
      <c r="I743" s="0" t="n">
        <v>327</v>
      </c>
      <c r="J743" s="0" t="n">
        <v>344</v>
      </c>
      <c r="K743" s="0" t="n">
        <v>338</v>
      </c>
      <c r="L743" s="0" t="n">
        <v>404</v>
      </c>
      <c r="M743" s="0" t="n">
        <v>379</v>
      </c>
      <c r="N743" s="0" t="n">
        <v>390</v>
      </c>
      <c r="O743" s="0" t="n">
        <v>427</v>
      </c>
      <c r="P743" s="0" t="n">
        <v>359</v>
      </c>
      <c r="Q743" s="0" t="n">
        <v>347</v>
      </c>
      <c r="R743" s="0" t="n">
        <v>346</v>
      </c>
      <c r="S743" s="0" t="n">
        <v>342</v>
      </c>
    </row>
    <row r="744" customFormat="false" ht="12.75" hidden="false" customHeight="false" outlineLevel="0" collapsed="false">
      <c r="A744" s="0" t="n">
        <v>3</v>
      </c>
      <c r="B744" s="0" t="n">
        <v>56</v>
      </c>
      <c r="C744" s="0" t="n">
        <v>78</v>
      </c>
      <c r="D744" s="0" t="n">
        <v>99</v>
      </c>
      <c r="E744" s="0" t="n">
        <v>131</v>
      </c>
      <c r="F744" s="0" t="n">
        <v>153</v>
      </c>
      <c r="G744" s="0" t="n">
        <v>188</v>
      </c>
      <c r="H744" s="0" t="n">
        <v>214</v>
      </c>
      <c r="I744" s="0" t="n">
        <v>268</v>
      </c>
      <c r="J744" s="0" t="n">
        <v>325</v>
      </c>
      <c r="K744" s="0" t="n">
        <v>340</v>
      </c>
      <c r="L744" s="0" t="n">
        <v>332</v>
      </c>
      <c r="M744" s="0" t="n">
        <v>427</v>
      </c>
      <c r="N744" s="0" t="n">
        <v>385</v>
      </c>
      <c r="O744" s="0" t="n">
        <v>373</v>
      </c>
      <c r="P744" s="0" t="n">
        <v>403</v>
      </c>
      <c r="Q744" s="0" t="n">
        <v>337</v>
      </c>
      <c r="R744" s="0" t="n">
        <v>336</v>
      </c>
      <c r="S744" s="0" t="n">
        <v>336</v>
      </c>
    </row>
    <row r="745" customFormat="false" ht="12.75" hidden="false" customHeight="false" outlineLevel="0" collapsed="false">
      <c r="A745" s="0" t="n">
        <v>4</v>
      </c>
      <c r="B745" s="0" t="n">
        <v>49</v>
      </c>
      <c r="C745" s="0" t="n">
        <v>70</v>
      </c>
      <c r="D745" s="0" t="n">
        <v>92</v>
      </c>
      <c r="E745" s="0" t="n">
        <v>104</v>
      </c>
      <c r="F745" s="0" t="n">
        <v>147</v>
      </c>
      <c r="G745" s="0" t="n">
        <v>158</v>
      </c>
      <c r="H745" s="0" t="n">
        <v>201</v>
      </c>
      <c r="I745" s="0" t="n">
        <v>241</v>
      </c>
      <c r="J745" s="0" t="n">
        <v>277</v>
      </c>
      <c r="K745" s="0" t="n">
        <v>317</v>
      </c>
      <c r="L745" s="0" t="n">
        <v>340</v>
      </c>
      <c r="M745" s="0" t="n">
        <v>359</v>
      </c>
      <c r="N745" s="0" t="n">
        <v>424</v>
      </c>
      <c r="O745" s="0" t="n">
        <v>370</v>
      </c>
      <c r="P745" s="0" t="n">
        <v>348</v>
      </c>
      <c r="Q745" s="0" t="n">
        <v>380</v>
      </c>
      <c r="R745" s="0" t="n">
        <v>321</v>
      </c>
      <c r="S745" s="0" t="n">
        <v>325</v>
      </c>
    </row>
    <row r="746" customFormat="false" ht="12.75" hidden="false" customHeight="false" outlineLevel="0" collapsed="false">
      <c r="A746" s="0" t="n">
        <v>5</v>
      </c>
      <c r="B746" s="0" t="n">
        <v>53</v>
      </c>
      <c r="C746" s="0" t="n">
        <v>70</v>
      </c>
      <c r="D746" s="0" t="n">
        <v>84</v>
      </c>
      <c r="E746" s="0" t="n">
        <v>109</v>
      </c>
      <c r="F746" s="0" t="n">
        <v>119</v>
      </c>
      <c r="G746" s="0" t="n">
        <v>166</v>
      </c>
      <c r="H746" s="0" t="n">
        <v>175</v>
      </c>
      <c r="I746" s="0" t="n">
        <v>219</v>
      </c>
      <c r="J746" s="0" t="n">
        <v>250</v>
      </c>
      <c r="K746" s="0" t="n">
        <v>271</v>
      </c>
      <c r="L746" s="0" t="n">
        <v>328</v>
      </c>
      <c r="M746" s="0" t="n">
        <v>354</v>
      </c>
      <c r="N746" s="0" t="n">
        <v>353</v>
      </c>
      <c r="O746" s="0" t="n">
        <v>398</v>
      </c>
      <c r="P746" s="0" t="n">
        <v>344</v>
      </c>
      <c r="Q746" s="0" t="n">
        <v>328</v>
      </c>
      <c r="R746" s="0" t="n">
        <v>338</v>
      </c>
      <c r="S746" s="0" t="n">
        <v>304</v>
      </c>
    </row>
    <row r="747" customFormat="false" ht="12.75" hidden="false" customHeight="false" outlineLevel="0" collapsed="false">
      <c r="A747" s="0" t="n">
        <v>6</v>
      </c>
      <c r="B747" s="0" t="n">
        <v>59</v>
      </c>
      <c r="C747" s="0" t="n">
        <v>76</v>
      </c>
      <c r="D747" s="0" t="n">
        <v>91</v>
      </c>
      <c r="E747" s="0" t="n">
        <v>95</v>
      </c>
      <c r="F747" s="0" t="n">
        <v>125</v>
      </c>
      <c r="G747" s="0" t="n">
        <v>126</v>
      </c>
      <c r="H747" s="0" t="n">
        <v>184</v>
      </c>
      <c r="I747" s="0" t="n">
        <v>197</v>
      </c>
      <c r="J747" s="0" t="n">
        <v>229</v>
      </c>
      <c r="K747" s="0" t="n">
        <v>250</v>
      </c>
      <c r="L747" s="0" t="n">
        <v>269</v>
      </c>
      <c r="M747" s="0" t="n">
        <v>341</v>
      </c>
      <c r="N747" s="0" t="n">
        <v>339</v>
      </c>
      <c r="O747" s="0" t="n">
        <v>337</v>
      </c>
      <c r="P747" s="0" t="n">
        <v>367</v>
      </c>
      <c r="Q747" s="0" t="n">
        <v>318</v>
      </c>
      <c r="R747" s="0" t="n">
        <v>310</v>
      </c>
      <c r="S747" s="0" t="n">
        <v>318</v>
      </c>
    </row>
    <row r="748" customFormat="false" ht="12.75" hidden="false" customHeight="false" outlineLevel="0" collapsed="false">
      <c r="A748" s="0" t="n">
        <v>7</v>
      </c>
      <c r="B748" s="0" t="n">
        <v>40</v>
      </c>
      <c r="C748" s="0" t="n">
        <v>77</v>
      </c>
      <c r="D748" s="0" t="n">
        <v>82</v>
      </c>
      <c r="E748" s="0" t="n">
        <v>98</v>
      </c>
      <c r="F748" s="0" t="n">
        <v>118</v>
      </c>
      <c r="G748" s="0" t="n">
        <v>137</v>
      </c>
      <c r="H748" s="0" t="n">
        <v>145</v>
      </c>
      <c r="I748" s="0" t="n">
        <v>207</v>
      </c>
      <c r="J748" s="0" t="n">
        <v>216</v>
      </c>
      <c r="K748" s="0" t="n">
        <v>232</v>
      </c>
      <c r="L748" s="0" t="n">
        <v>252</v>
      </c>
      <c r="M748" s="0" t="n">
        <v>280</v>
      </c>
      <c r="N748" s="0" t="n">
        <v>333</v>
      </c>
      <c r="O748" s="0" t="n">
        <v>315</v>
      </c>
      <c r="P748" s="0" t="n">
        <v>316</v>
      </c>
      <c r="Q748" s="0" t="n">
        <v>334</v>
      </c>
      <c r="R748" s="0" t="n">
        <v>293</v>
      </c>
      <c r="S748" s="0" t="n">
        <v>290</v>
      </c>
    </row>
    <row r="749" customFormat="false" ht="12.75" hidden="false" customHeight="false" outlineLevel="0" collapsed="false">
      <c r="A749" s="0" t="n">
        <v>8</v>
      </c>
      <c r="B749" s="0" t="n">
        <v>47</v>
      </c>
      <c r="C749" s="0" t="n">
        <v>58</v>
      </c>
      <c r="D749" s="0" t="n">
        <v>93</v>
      </c>
      <c r="E749" s="0" t="n">
        <v>88</v>
      </c>
      <c r="F749" s="0" t="n">
        <v>122</v>
      </c>
      <c r="G749" s="0" t="n">
        <v>131</v>
      </c>
      <c r="H749" s="0" t="n">
        <v>160</v>
      </c>
      <c r="I749" s="0" t="n">
        <v>169</v>
      </c>
      <c r="J749" s="0" t="n">
        <v>213</v>
      </c>
      <c r="K749" s="0" t="n">
        <v>205</v>
      </c>
      <c r="L749" s="0" t="n">
        <v>233</v>
      </c>
      <c r="M749" s="0" t="n">
        <v>253</v>
      </c>
      <c r="N749" s="0" t="n">
        <v>270</v>
      </c>
      <c r="O749" s="0" t="n">
        <v>318</v>
      </c>
      <c r="P749" s="0" t="n">
        <v>292</v>
      </c>
      <c r="Q749" s="0" t="n">
        <v>302</v>
      </c>
      <c r="R749" s="0" t="n">
        <v>305</v>
      </c>
      <c r="S749" s="0" t="n">
        <v>285</v>
      </c>
    </row>
    <row r="750" customFormat="false" ht="12.75" hidden="false" customHeight="false" outlineLevel="0" collapsed="false">
      <c r="A750" s="0" t="n">
        <v>9</v>
      </c>
      <c r="B750" s="0" t="n">
        <v>45</v>
      </c>
      <c r="C750" s="0" t="n">
        <v>58</v>
      </c>
      <c r="D750" s="0" t="n">
        <v>68</v>
      </c>
      <c r="E750" s="0" t="n">
        <v>104</v>
      </c>
      <c r="F750" s="0" t="n">
        <v>104</v>
      </c>
      <c r="G750" s="0" t="n">
        <v>141</v>
      </c>
      <c r="H750" s="0" t="n">
        <v>141</v>
      </c>
      <c r="I750" s="0" t="n">
        <v>182</v>
      </c>
      <c r="J750" s="0" t="n">
        <v>181</v>
      </c>
      <c r="K750" s="0" t="n">
        <v>217</v>
      </c>
      <c r="L750" s="0" t="n">
        <v>202</v>
      </c>
      <c r="M750" s="0" t="n">
        <v>228</v>
      </c>
      <c r="N750" s="0" t="n">
        <v>247</v>
      </c>
      <c r="O750" s="0" t="n">
        <v>254</v>
      </c>
      <c r="P750" s="0" t="n">
        <v>300</v>
      </c>
      <c r="Q750" s="0" t="n">
        <v>259</v>
      </c>
      <c r="R750" s="0" t="n">
        <v>279</v>
      </c>
      <c r="S750" s="0" t="n">
        <v>287</v>
      </c>
    </row>
    <row r="751" customFormat="false" ht="12.75" hidden="false" customHeight="false" outlineLevel="0" collapsed="false">
      <c r="A751" s="0" t="n">
        <v>10</v>
      </c>
      <c r="B751" s="0" t="n">
        <v>42</v>
      </c>
      <c r="C751" s="0" t="n">
        <v>65</v>
      </c>
      <c r="D751" s="0" t="n">
        <v>78</v>
      </c>
      <c r="E751" s="0" t="n">
        <v>92</v>
      </c>
      <c r="F751" s="0" t="n">
        <v>123</v>
      </c>
      <c r="G751" s="0" t="n">
        <v>121</v>
      </c>
      <c r="H751" s="0" t="n">
        <v>160</v>
      </c>
      <c r="I751" s="0" t="n">
        <v>165</v>
      </c>
      <c r="J751" s="0" t="n">
        <v>194</v>
      </c>
      <c r="K751" s="0" t="n">
        <v>183</v>
      </c>
      <c r="L751" s="0" t="n">
        <v>228</v>
      </c>
      <c r="M751" s="0" t="n">
        <v>196</v>
      </c>
      <c r="N751" s="0" t="n">
        <v>226</v>
      </c>
      <c r="O751" s="0" t="n">
        <v>236</v>
      </c>
      <c r="P751" s="0" t="n">
        <v>235</v>
      </c>
      <c r="Q751" s="0" t="n">
        <v>279</v>
      </c>
      <c r="R751" s="0" t="n">
        <v>242</v>
      </c>
      <c r="S751" s="0" t="n">
        <v>267</v>
      </c>
    </row>
    <row r="752" customFormat="false" ht="12.75" hidden="false" customHeight="false" outlineLevel="0" collapsed="false">
      <c r="A752" s="0" t="n">
        <v>11</v>
      </c>
      <c r="B752" s="0" t="n">
        <v>52</v>
      </c>
      <c r="C752" s="0" t="n">
        <v>60</v>
      </c>
      <c r="D752" s="0" t="n">
        <v>89</v>
      </c>
      <c r="E752" s="0" t="n">
        <v>97</v>
      </c>
      <c r="F752" s="0" t="n">
        <v>109</v>
      </c>
      <c r="G752" s="0" t="n">
        <v>140</v>
      </c>
      <c r="H752" s="0" t="n">
        <v>145</v>
      </c>
      <c r="I752" s="0" t="n">
        <v>184</v>
      </c>
      <c r="J752" s="0" t="n">
        <v>187</v>
      </c>
      <c r="K752" s="0" t="n">
        <v>202</v>
      </c>
      <c r="L752" s="0" t="n">
        <v>185</v>
      </c>
      <c r="M752" s="0" t="n">
        <v>243</v>
      </c>
      <c r="N752" s="0" t="n">
        <v>190</v>
      </c>
      <c r="O752" s="0" t="n">
        <v>210</v>
      </c>
      <c r="P752" s="0" t="n">
        <v>214</v>
      </c>
      <c r="Q752" s="0" t="n">
        <v>220</v>
      </c>
      <c r="R752" s="0" t="n">
        <v>260</v>
      </c>
      <c r="S752" s="0" t="n">
        <v>240</v>
      </c>
    </row>
    <row r="753" customFormat="false" ht="12.75" hidden="false" customHeight="false" outlineLevel="0" collapsed="false">
      <c r="A753" s="0" t="n">
        <v>12</v>
      </c>
      <c r="B753" s="0" t="n">
        <v>54</v>
      </c>
      <c r="C753" s="0" t="n">
        <v>74</v>
      </c>
      <c r="D753" s="0" t="n">
        <v>82</v>
      </c>
      <c r="E753" s="0" t="n">
        <v>107</v>
      </c>
      <c r="F753" s="0" t="n">
        <v>115</v>
      </c>
      <c r="G753" s="0" t="n">
        <v>123</v>
      </c>
      <c r="H753" s="0" t="n">
        <v>167</v>
      </c>
      <c r="I753" s="0" t="n">
        <v>171</v>
      </c>
      <c r="J753" s="0" t="n">
        <v>207</v>
      </c>
      <c r="K753" s="0" t="n">
        <v>192</v>
      </c>
      <c r="L753" s="0" t="n">
        <v>205</v>
      </c>
      <c r="M753" s="0" t="n">
        <v>197</v>
      </c>
      <c r="N753" s="0" t="n">
        <v>242</v>
      </c>
      <c r="O753" s="0" t="n">
        <v>180</v>
      </c>
      <c r="P753" s="0" t="n">
        <v>196</v>
      </c>
      <c r="Q753" s="0" t="n">
        <v>196</v>
      </c>
      <c r="R753" s="0" t="n">
        <v>205</v>
      </c>
      <c r="S753" s="0" t="n">
        <v>248</v>
      </c>
    </row>
    <row r="754" customFormat="false" ht="12.75" hidden="false" customHeight="false" outlineLevel="0" collapsed="false">
      <c r="A754" s="0" t="n">
        <v>13</v>
      </c>
      <c r="B754" s="0" t="n">
        <v>45</v>
      </c>
      <c r="C754" s="0" t="n">
        <v>69</v>
      </c>
      <c r="D754" s="0" t="n">
        <v>91</v>
      </c>
      <c r="E754" s="0" t="n">
        <v>99</v>
      </c>
      <c r="F754" s="0" t="n">
        <v>119</v>
      </c>
      <c r="G754" s="0" t="n">
        <v>131</v>
      </c>
      <c r="H754" s="0" t="n">
        <v>150</v>
      </c>
      <c r="I754" s="0" t="n">
        <v>185</v>
      </c>
      <c r="J754" s="0" t="n">
        <v>187</v>
      </c>
      <c r="K754" s="0" t="n">
        <v>212</v>
      </c>
      <c r="L754" s="0" t="n">
        <v>200</v>
      </c>
      <c r="M754" s="0" t="n">
        <v>211</v>
      </c>
      <c r="N754" s="0" t="n">
        <v>196</v>
      </c>
      <c r="O754" s="0" t="n">
        <v>222</v>
      </c>
      <c r="P754" s="0" t="n">
        <v>179</v>
      </c>
      <c r="Q754" s="0" t="n">
        <v>193</v>
      </c>
      <c r="R754" s="0" t="n">
        <v>185</v>
      </c>
      <c r="S754" s="0" t="n">
        <v>210</v>
      </c>
    </row>
    <row r="755" customFormat="false" ht="12.75" hidden="false" customHeight="false" outlineLevel="0" collapsed="false">
      <c r="A755" s="0" t="n">
        <v>14</v>
      </c>
      <c r="B755" s="0" t="n">
        <v>36</v>
      </c>
      <c r="C755" s="0" t="n">
        <v>54</v>
      </c>
      <c r="D755" s="0" t="n">
        <v>71</v>
      </c>
      <c r="E755" s="0" t="n">
        <v>104</v>
      </c>
      <c r="F755" s="0" t="n">
        <v>120</v>
      </c>
      <c r="G755" s="0" t="n">
        <v>132</v>
      </c>
      <c r="H755" s="0" t="n">
        <v>165</v>
      </c>
      <c r="I755" s="0" t="n">
        <v>183</v>
      </c>
      <c r="J755" s="0" t="n">
        <v>204</v>
      </c>
      <c r="K755" s="0" t="n">
        <v>210</v>
      </c>
      <c r="L755" s="0" t="n">
        <v>222</v>
      </c>
      <c r="M755" s="0" t="n">
        <v>213</v>
      </c>
      <c r="N755" s="0" t="n">
        <v>211</v>
      </c>
      <c r="O755" s="0" t="n">
        <v>193</v>
      </c>
      <c r="P755" s="0" t="n">
        <v>217</v>
      </c>
      <c r="Q755" s="0" t="n">
        <v>163</v>
      </c>
      <c r="R755" s="0" t="n">
        <v>182</v>
      </c>
      <c r="S755" s="0" t="n">
        <v>193</v>
      </c>
    </row>
    <row r="756" customFormat="false" ht="12.75" hidden="false" customHeight="false" outlineLevel="0" collapsed="false">
      <c r="A756" s="0" t="n">
        <v>15</v>
      </c>
      <c r="B756" s="0" t="n">
        <v>41</v>
      </c>
      <c r="C756" s="0" t="n">
        <v>49</v>
      </c>
      <c r="D756" s="0" t="n">
        <v>59</v>
      </c>
      <c r="E756" s="0" t="n">
        <v>76</v>
      </c>
      <c r="F756" s="0" t="n">
        <v>128</v>
      </c>
      <c r="G756" s="0" t="n">
        <v>141</v>
      </c>
      <c r="H756" s="0" t="n">
        <v>163</v>
      </c>
      <c r="I756" s="0" t="n">
        <v>185</v>
      </c>
      <c r="J756" s="0" t="n">
        <v>212</v>
      </c>
      <c r="K756" s="0" t="n">
        <v>222</v>
      </c>
      <c r="L756" s="0" t="n">
        <v>218</v>
      </c>
      <c r="M756" s="0" t="n">
        <v>230</v>
      </c>
      <c r="N756" s="0" t="n">
        <v>211</v>
      </c>
      <c r="O756" s="0" t="n">
        <v>205</v>
      </c>
      <c r="P756" s="0" t="n">
        <v>199</v>
      </c>
      <c r="Q756" s="0" t="n">
        <v>202</v>
      </c>
      <c r="R756" s="0" t="n">
        <v>161</v>
      </c>
      <c r="S756" s="0" t="n">
        <v>186</v>
      </c>
    </row>
    <row r="757" customFormat="false" ht="12.75" hidden="false" customHeight="false" outlineLevel="0" collapsed="false">
      <c r="A757" s="0" t="n">
        <v>16</v>
      </c>
      <c r="B757" s="0" t="n">
        <v>43</v>
      </c>
      <c r="C757" s="0" t="n">
        <v>56</v>
      </c>
      <c r="D757" s="0" t="n">
        <v>62</v>
      </c>
      <c r="E757" s="0" t="n">
        <v>74</v>
      </c>
      <c r="F757" s="0" t="n">
        <v>101</v>
      </c>
      <c r="G757" s="0" t="n">
        <v>138</v>
      </c>
      <c r="H757" s="0" t="n">
        <v>172</v>
      </c>
      <c r="I757" s="0" t="n">
        <v>184</v>
      </c>
      <c r="J757" s="0" t="n">
        <v>219</v>
      </c>
      <c r="K757" s="0" t="n">
        <v>225</v>
      </c>
      <c r="L757" s="0" t="n">
        <v>246</v>
      </c>
      <c r="M757" s="0" t="n">
        <v>229</v>
      </c>
      <c r="N757" s="0" t="n">
        <v>227</v>
      </c>
      <c r="O757" s="0" t="n">
        <v>213</v>
      </c>
      <c r="P757" s="0" t="n">
        <v>198</v>
      </c>
      <c r="Q757" s="0" t="n">
        <v>200</v>
      </c>
      <c r="R757" s="0" t="n">
        <v>211</v>
      </c>
      <c r="S757" s="0" t="n">
        <v>170</v>
      </c>
    </row>
    <row r="758" customFormat="false" ht="12.75" hidden="false" customHeight="false" outlineLevel="0" collapsed="false">
      <c r="A758" s="0" t="n">
        <v>17</v>
      </c>
      <c r="B758" s="0" t="n">
        <v>54</v>
      </c>
      <c r="C758" s="0" t="n">
        <v>56</v>
      </c>
      <c r="D758" s="0" t="n">
        <v>62</v>
      </c>
      <c r="E758" s="0" t="n">
        <v>78</v>
      </c>
      <c r="F758" s="0" t="n">
        <v>96</v>
      </c>
      <c r="G758" s="0" t="n">
        <v>121</v>
      </c>
      <c r="H758" s="0" t="n">
        <v>178</v>
      </c>
      <c r="I758" s="0" t="n">
        <v>217</v>
      </c>
      <c r="J758" s="0" t="n">
        <v>206</v>
      </c>
      <c r="K758" s="0" t="n">
        <v>236</v>
      </c>
      <c r="L758" s="0" t="n">
        <v>245</v>
      </c>
      <c r="M758" s="0" t="n">
        <v>269</v>
      </c>
      <c r="N758" s="0" t="n">
        <v>237</v>
      </c>
      <c r="O758" s="0" t="n">
        <v>229</v>
      </c>
      <c r="P758" s="0" t="n">
        <v>214</v>
      </c>
      <c r="Q758" s="0" t="n">
        <v>213</v>
      </c>
      <c r="R758" s="0" t="n">
        <v>209</v>
      </c>
      <c r="S758" s="0" t="n">
        <v>215</v>
      </c>
    </row>
    <row r="759" customFormat="false" ht="12.75" hidden="false" customHeight="false" outlineLevel="0" collapsed="false">
      <c r="A759" s="0" t="n">
        <v>18</v>
      </c>
      <c r="B759" s="0" t="n">
        <v>52</v>
      </c>
      <c r="C759" s="0" t="n">
        <v>73</v>
      </c>
      <c r="D759" s="0" t="n">
        <v>73</v>
      </c>
      <c r="E759" s="0" t="n">
        <v>94</v>
      </c>
      <c r="F759" s="0" t="n">
        <v>101</v>
      </c>
      <c r="G759" s="0" t="n">
        <v>124</v>
      </c>
      <c r="H759" s="0" t="n">
        <v>151</v>
      </c>
      <c r="I759" s="0" t="n">
        <v>234</v>
      </c>
      <c r="J759" s="0" t="n">
        <v>274</v>
      </c>
      <c r="K759" s="0" t="n">
        <v>247</v>
      </c>
      <c r="L759" s="0" t="n">
        <v>261</v>
      </c>
      <c r="M759" s="0" t="n">
        <v>248</v>
      </c>
      <c r="N759" s="0" t="n">
        <v>267</v>
      </c>
      <c r="O759" s="0" t="n">
        <v>222</v>
      </c>
      <c r="P759" s="0" t="n">
        <v>225</v>
      </c>
      <c r="Q759" s="0" t="n">
        <v>273</v>
      </c>
      <c r="R759" s="0" t="n">
        <v>265</v>
      </c>
      <c r="S759" s="0" t="n">
        <v>207</v>
      </c>
    </row>
    <row r="760" customFormat="false" ht="12.75" hidden="false" customHeight="false" outlineLevel="0" collapsed="false">
      <c r="A760" s="0" t="n">
        <v>19</v>
      </c>
      <c r="B760" s="0" t="n">
        <v>51</v>
      </c>
      <c r="C760" s="0" t="n">
        <v>70</v>
      </c>
      <c r="D760" s="0" t="n">
        <v>89</v>
      </c>
      <c r="E760" s="0" t="n">
        <v>78</v>
      </c>
      <c r="F760" s="0" t="n">
        <v>107</v>
      </c>
      <c r="G760" s="0" t="n">
        <v>125</v>
      </c>
      <c r="H760" s="0" t="n">
        <v>172</v>
      </c>
      <c r="I760" s="0" t="n">
        <v>207</v>
      </c>
      <c r="J760" s="0" t="n">
        <v>283</v>
      </c>
      <c r="K760" s="0" t="n">
        <v>304</v>
      </c>
      <c r="L760" s="0" t="n">
        <v>267</v>
      </c>
      <c r="M760" s="0" t="n">
        <v>270</v>
      </c>
      <c r="N760" s="0" t="n">
        <v>255</v>
      </c>
      <c r="O760" s="0" t="n">
        <v>257</v>
      </c>
      <c r="P760" s="0" t="n">
        <v>237</v>
      </c>
      <c r="Q760" s="0" t="n">
        <v>318</v>
      </c>
      <c r="R760" s="0" t="n">
        <v>390</v>
      </c>
      <c r="S760" s="0" t="n">
        <v>284</v>
      </c>
    </row>
    <row r="761" customFormat="false" ht="12.75" hidden="false" customHeight="false" outlineLevel="0" collapsed="false">
      <c r="A761" s="0" t="n">
        <v>20</v>
      </c>
      <c r="B761" s="0" t="n">
        <v>54</v>
      </c>
      <c r="C761" s="0" t="n">
        <v>52</v>
      </c>
      <c r="D761" s="0" t="n">
        <v>80</v>
      </c>
      <c r="E761" s="0" t="n">
        <v>104</v>
      </c>
      <c r="F761" s="0" t="n">
        <v>95</v>
      </c>
      <c r="G761" s="0" t="n">
        <v>124</v>
      </c>
      <c r="H761" s="0" t="n">
        <v>171</v>
      </c>
      <c r="I761" s="0" t="n">
        <v>228</v>
      </c>
      <c r="J761" s="0" t="n">
        <v>243</v>
      </c>
      <c r="K761" s="0" t="n">
        <v>299</v>
      </c>
      <c r="L761" s="0" t="n">
        <v>326</v>
      </c>
      <c r="M761" s="0" t="n">
        <v>296</v>
      </c>
      <c r="N761" s="0" t="n">
        <v>288</v>
      </c>
      <c r="O761" s="0" t="n">
        <v>269</v>
      </c>
      <c r="P761" s="0" t="n">
        <v>293</v>
      </c>
      <c r="Q761" s="0" t="n">
        <v>307</v>
      </c>
      <c r="R761" s="0" t="n">
        <v>401</v>
      </c>
      <c r="S761" s="0" t="n">
        <v>387</v>
      </c>
    </row>
    <row r="762" customFormat="false" ht="12.75" hidden="false" customHeight="false" outlineLevel="0" collapsed="false">
      <c r="A762" s="0" t="n">
        <v>21</v>
      </c>
      <c r="B762" s="0" t="n">
        <v>55</v>
      </c>
      <c r="C762" s="0" t="n">
        <v>55</v>
      </c>
      <c r="D762" s="0" t="n">
        <v>71</v>
      </c>
      <c r="E762" s="0" t="n">
        <v>97</v>
      </c>
      <c r="F762" s="0" t="n">
        <v>104</v>
      </c>
      <c r="G762" s="0" t="n">
        <v>93</v>
      </c>
      <c r="H762" s="0" t="n">
        <v>175</v>
      </c>
      <c r="I762" s="0" t="n">
        <v>224</v>
      </c>
      <c r="J762" s="0" t="n">
        <v>250</v>
      </c>
      <c r="K762" s="0" t="n">
        <v>268</v>
      </c>
      <c r="L762" s="0" t="n">
        <v>337</v>
      </c>
      <c r="M762" s="0" t="n">
        <v>353</v>
      </c>
      <c r="N762" s="0" t="n">
        <v>313</v>
      </c>
      <c r="O762" s="0" t="n">
        <v>290</v>
      </c>
      <c r="P762" s="0" t="n">
        <v>306</v>
      </c>
      <c r="Q762" s="0" t="n">
        <v>353</v>
      </c>
      <c r="R762" s="0" t="n">
        <v>383</v>
      </c>
      <c r="S762" s="0" t="n">
        <v>401</v>
      </c>
    </row>
    <row r="763" customFormat="false" ht="12.75" hidden="false" customHeight="false" outlineLevel="0" collapsed="false">
      <c r="A763" s="0" t="n">
        <v>22</v>
      </c>
      <c r="B763" s="0" t="n">
        <v>60</v>
      </c>
      <c r="C763" s="0" t="n">
        <v>69</v>
      </c>
      <c r="D763" s="0" t="n">
        <v>94</v>
      </c>
      <c r="E763" s="0" t="n">
        <v>110</v>
      </c>
      <c r="F763" s="0" t="n">
        <v>102</v>
      </c>
      <c r="G763" s="0" t="n">
        <v>126</v>
      </c>
      <c r="H763" s="0" t="n">
        <v>146</v>
      </c>
      <c r="I763" s="0" t="n">
        <v>224</v>
      </c>
      <c r="J763" s="0" t="n">
        <v>273</v>
      </c>
      <c r="K763" s="0" t="n">
        <v>281</v>
      </c>
      <c r="L763" s="0" t="n">
        <v>305</v>
      </c>
      <c r="M763" s="0" t="n">
        <v>355</v>
      </c>
      <c r="N763" s="0" t="n">
        <v>355</v>
      </c>
      <c r="O763" s="0" t="n">
        <v>321</v>
      </c>
      <c r="P763" s="0" t="n">
        <v>308</v>
      </c>
      <c r="Q763" s="0" t="n">
        <v>363</v>
      </c>
      <c r="R763" s="0" t="n">
        <v>402</v>
      </c>
      <c r="S763" s="0" t="n">
        <v>370</v>
      </c>
    </row>
    <row r="764" customFormat="false" ht="12.75" hidden="false" customHeight="false" outlineLevel="0" collapsed="false">
      <c r="A764" s="0" t="n">
        <v>23</v>
      </c>
      <c r="B764" s="0" t="n">
        <v>51</v>
      </c>
      <c r="C764" s="0" t="n">
        <v>85</v>
      </c>
      <c r="D764" s="0" t="n">
        <v>115</v>
      </c>
      <c r="E764" s="0" t="n">
        <v>140</v>
      </c>
      <c r="F764" s="0" t="n">
        <v>138</v>
      </c>
      <c r="G764" s="0" t="n">
        <v>128</v>
      </c>
      <c r="H764" s="0" t="n">
        <v>181</v>
      </c>
      <c r="I764" s="0" t="n">
        <v>196</v>
      </c>
      <c r="J764" s="0" t="n">
        <v>273</v>
      </c>
      <c r="K764" s="0" t="n">
        <v>302</v>
      </c>
      <c r="L764" s="0" t="n">
        <v>315</v>
      </c>
      <c r="M764" s="0" t="n">
        <v>332</v>
      </c>
      <c r="N764" s="0" t="n">
        <v>372</v>
      </c>
      <c r="O764" s="0" t="n">
        <v>356</v>
      </c>
      <c r="P764" s="0" t="n">
        <v>344</v>
      </c>
      <c r="Q764" s="0" t="n">
        <v>350</v>
      </c>
      <c r="R764" s="0" t="n">
        <v>423</v>
      </c>
      <c r="S764" s="0" t="n">
        <v>394</v>
      </c>
    </row>
    <row r="765" customFormat="false" ht="12.75" hidden="false" customHeight="false" outlineLevel="0" collapsed="false">
      <c r="A765" s="0" t="n">
        <v>24</v>
      </c>
      <c r="B765" s="0" t="n">
        <v>67</v>
      </c>
      <c r="C765" s="0" t="n">
        <v>73</v>
      </c>
      <c r="D765" s="0" t="n">
        <v>138</v>
      </c>
      <c r="E765" s="0" t="n">
        <v>172</v>
      </c>
      <c r="F765" s="0" t="n">
        <v>151</v>
      </c>
      <c r="G765" s="0" t="n">
        <v>179</v>
      </c>
      <c r="H765" s="0" t="n">
        <v>218</v>
      </c>
      <c r="I765" s="0" t="n">
        <v>255</v>
      </c>
      <c r="J765" s="0" t="n">
        <v>244</v>
      </c>
      <c r="K765" s="0" t="n">
        <v>309</v>
      </c>
      <c r="L765" s="0" t="n">
        <v>338</v>
      </c>
      <c r="M765" s="0" t="n">
        <v>351</v>
      </c>
      <c r="N765" s="0" t="n">
        <v>369</v>
      </c>
      <c r="O765" s="0" t="n">
        <v>372</v>
      </c>
      <c r="P765" s="0" t="n">
        <v>371</v>
      </c>
      <c r="Q765" s="0" t="n">
        <v>407</v>
      </c>
      <c r="R765" s="0" t="n">
        <v>401</v>
      </c>
      <c r="S765" s="0" t="n">
        <v>410</v>
      </c>
    </row>
    <row r="766" customFormat="false" ht="12.75" hidden="false" customHeight="false" outlineLevel="0" collapsed="false">
      <c r="A766" s="0" t="n">
        <v>25</v>
      </c>
      <c r="B766" s="0" t="n">
        <v>97</v>
      </c>
      <c r="C766" s="0" t="n">
        <v>113</v>
      </c>
      <c r="D766" s="0" t="n">
        <v>147</v>
      </c>
      <c r="E766" s="0" t="n">
        <v>176</v>
      </c>
      <c r="F766" s="0" t="n">
        <v>211</v>
      </c>
      <c r="G766" s="0" t="n">
        <v>166</v>
      </c>
      <c r="H766" s="0" t="n">
        <v>257</v>
      </c>
      <c r="I766" s="0" t="n">
        <v>282</v>
      </c>
      <c r="J766" s="0" t="n">
        <v>310</v>
      </c>
      <c r="K766" s="0" t="n">
        <v>305</v>
      </c>
      <c r="L766" s="0" t="n">
        <v>362</v>
      </c>
      <c r="M766" s="0" t="n">
        <v>380</v>
      </c>
      <c r="N766" s="0" t="n">
        <v>390</v>
      </c>
      <c r="O766" s="0" t="n">
        <v>379</v>
      </c>
      <c r="P766" s="0" t="n">
        <v>396</v>
      </c>
      <c r="Q766" s="0" t="n">
        <v>419</v>
      </c>
      <c r="R766" s="0" t="n">
        <v>457</v>
      </c>
      <c r="S766" s="0" t="n">
        <v>411</v>
      </c>
    </row>
    <row r="767" customFormat="false" ht="12.75" hidden="false" customHeight="false" outlineLevel="0" collapsed="false">
      <c r="A767" s="0" t="n">
        <v>26</v>
      </c>
      <c r="B767" s="0" t="n">
        <v>111</v>
      </c>
      <c r="C767" s="0" t="n">
        <v>119</v>
      </c>
      <c r="D767" s="0" t="n">
        <v>191</v>
      </c>
      <c r="E767" s="0" t="n">
        <v>200</v>
      </c>
      <c r="F767" s="0" t="n">
        <v>186</v>
      </c>
      <c r="G767" s="0" t="n">
        <v>238</v>
      </c>
      <c r="H767" s="0" t="n">
        <v>251</v>
      </c>
      <c r="I767" s="0" t="n">
        <v>307</v>
      </c>
      <c r="J767" s="0" t="n">
        <v>336</v>
      </c>
      <c r="K767" s="0" t="n">
        <v>342</v>
      </c>
      <c r="L767" s="0" t="n">
        <v>333</v>
      </c>
      <c r="M767" s="0" t="n">
        <v>402</v>
      </c>
      <c r="N767" s="0" t="n">
        <v>410</v>
      </c>
      <c r="O767" s="0" t="n">
        <v>395</v>
      </c>
      <c r="P767" s="0" t="n">
        <v>400</v>
      </c>
      <c r="Q767" s="0" t="n">
        <v>455</v>
      </c>
      <c r="R767" s="0" t="n">
        <v>450</v>
      </c>
      <c r="S767" s="0" t="n">
        <v>452</v>
      </c>
    </row>
    <row r="768" customFormat="false" ht="12.75" hidden="false" customHeight="false" outlineLevel="0" collapsed="false">
      <c r="A768" s="0" t="n">
        <v>27</v>
      </c>
      <c r="B768" s="0" t="n">
        <v>96</v>
      </c>
      <c r="C768" s="0" t="n">
        <v>138</v>
      </c>
      <c r="D768" s="0" t="n">
        <v>194</v>
      </c>
      <c r="E768" s="0" t="n">
        <v>270</v>
      </c>
      <c r="F768" s="0" t="n">
        <v>252</v>
      </c>
      <c r="G768" s="0" t="n">
        <v>227</v>
      </c>
      <c r="H768" s="0" t="n">
        <v>326</v>
      </c>
      <c r="I768" s="0" t="n">
        <v>328</v>
      </c>
      <c r="J768" s="0" t="n">
        <v>349</v>
      </c>
      <c r="K768" s="0" t="n">
        <v>379</v>
      </c>
      <c r="L768" s="0" t="n">
        <v>389</v>
      </c>
      <c r="M768" s="0" t="n">
        <v>381</v>
      </c>
      <c r="N768" s="0" t="n">
        <v>417</v>
      </c>
      <c r="O768" s="0" t="n">
        <v>405</v>
      </c>
      <c r="P768" s="0" t="n">
        <v>418</v>
      </c>
      <c r="Q768" s="0" t="n">
        <v>433</v>
      </c>
      <c r="R768" s="0" t="n">
        <v>487</v>
      </c>
      <c r="S768" s="0" t="n">
        <v>443</v>
      </c>
    </row>
    <row r="769" customFormat="false" ht="12.75" hidden="false" customHeight="false" outlineLevel="0" collapsed="false">
      <c r="A769" s="0" t="n">
        <v>28</v>
      </c>
      <c r="B769" s="0" t="n">
        <v>114</v>
      </c>
      <c r="C769" s="0" t="n">
        <v>138</v>
      </c>
      <c r="D769" s="0" t="n">
        <v>216</v>
      </c>
      <c r="E769" s="0" t="n">
        <v>267</v>
      </c>
      <c r="F769" s="0" t="n">
        <v>319</v>
      </c>
      <c r="G769" s="0" t="n">
        <v>286</v>
      </c>
      <c r="H769" s="0" t="n">
        <v>306</v>
      </c>
      <c r="I769" s="0" t="n">
        <v>404</v>
      </c>
      <c r="J769" s="0" t="n">
        <v>364</v>
      </c>
      <c r="K769" s="0" t="n">
        <v>393</v>
      </c>
      <c r="L769" s="0" t="n">
        <v>417</v>
      </c>
      <c r="M769" s="0" t="n">
        <v>430</v>
      </c>
      <c r="N769" s="0" t="n">
        <v>402</v>
      </c>
      <c r="O769" s="0" t="n">
        <v>435</v>
      </c>
      <c r="P769" s="0" t="n">
        <v>419</v>
      </c>
      <c r="Q769" s="0" t="n">
        <v>482</v>
      </c>
      <c r="R769" s="0" t="n">
        <v>444</v>
      </c>
      <c r="S769" s="0" t="n">
        <v>472</v>
      </c>
    </row>
    <row r="770" customFormat="false" ht="12.75" hidden="false" customHeight="false" outlineLevel="0" collapsed="false">
      <c r="A770" s="0" t="n">
        <v>29</v>
      </c>
      <c r="B770" s="0" t="n">
        <v>136</v>
      </c>
      <c r="C770" s="0" t="n">
        <v>146</v>
      </c>
      <c r="D770" s="0" t="n">
        <v>226</v>
      </c>
      <c r="E770" s="0" t="n">
        <v>272</v>
      </c>
      <c r="F770" s="0" t="n">
        <v>317</v>
      </c>
      <c r="G770" s="0" t="n">
        <v>363</v>
      </c>
      <c r="H770" s="0" t="n">
        <v>368</v>
      </c>
      <c r="I770" s="0" t="n">
        <v>403</v>
      </c>
      <c r="J770" s="0" t="n">
        <v>426</v>
      </c>
      <c r="K770" s="0" t="n">
        <v>389</v>
      </c>
      <c r="L770" s="0" t="n">
        <v>434</v>
      </c>
      <c r="M770" s="0" t="n">
        <v>462</v>
      </c>
      <c r="N770" s="0" t="n">
        <v>442</v>
      </c>
      <c r="O770" s="0" t="n">
        <v>397</v>
      </c>
      <c r="P770" s="0" t="n">
        <v>456</v>
      </c>
      <c r="Q770" s="0" t="n">
        <v>470</v>
      </c>
      <c r="R770" s="0" t="n">
        <v>501</v>
      </c>
      <c r="S770" s="0" t="n">
        <v>447</v>
      </c>
    </row>
    <row r="771" customFormat="false" ht="12.75" hidden="false" customHeight="false" outlineLevel="0" collapsed="false">
      <c r="A771" s="0" t="n">
        <v>30</v>
      </c>
      <c r="B771" s="0" t="n">
        <v>141</v>
      </c>
      <c r="C771" s="0" t="n">
        <v>167</v>
      </c>
      <c r="D771" s="0" t="n">
        <v>209</v>
      </c>
      <c r="E771" s="0" t="n">
        <v>287</v>
      </c>
      <c r="F771" s="0" t="n">
        <v>318</v>
      </c>
      <c r="G771" s="0" t="n">
        <v>355</v>
      </c>
      <c r="H771" s="0" t="n">
        <v>447</v>
      </c>
      <c r="I771" s="0" t="n">
        <v>439</v>
      </c>
      <c r="J771" s="0" t="n">
        <v>454</v>
      </c>
      <c r="K771" s="0" t="n">
        <v>463</v>
      </c>
      <c r="L771" s="0" t="n">
        <v>418</v>
      </c>
      <c r="M771" s="0" t="n">
        <v>451</v>
      </c>
      <c r="N771" s="0" t="n">
        <v>488</v>
      </c>
      <c r="O771" s="0" t="n">
        <v>427</v>
      </c>
      <c r="P771" s="0" t="n">
        <v>428</v>
      </c>
      <c r="Q771" s="0" t="n">
        <v>486</v>
      </c>
      <c r="R771" s="0" t="n">
        <v>476</v>
      </c>
      <c r="S771" s="0" t="n">
        <v>496</v>
      </c>
    </row>
    <row r="772" customFormat="false" ht="12.75" hidden="false" customHeight="false" outlineLevel="0" collapsed="false">
      <c r="A772" s="0" t="n">
        <v>31</v>
      </c>
      <c r="B772" s="0" t="n">
        <v>134</v>
      </c>
      <c r="C772" s="0" t="n">
        <v>202</v>
      </c>
      <c r="D772" s="0" t="n">
        <v>253</v>
      </c>
      <c r="E772" s="0" t="n">
        <v>268</v>
      </c>
      <c r="F772" s="0" t="n">
        <v>328</v>
      </c>
      <c r="G772" s="0" t="n">
        <v>350</v>
      </c>
      <c r="H772" s="0" t="n">
        <v>436</v>
      </c>
      <c r="I772" s="0" t="n">
        <v>507</v>
      </c>
      <c r="J772" s="0" t="n">
        <v>471</v>
      </c>
      <c r="K772" s="0" t="n">
        <v>466</v>
      </c>
      <c r="L772" s="0" t="n">
        <v>479</v>
      </c>
      <c r="M772" s="0" t="n">
        <v>454</v>
      </c>
      <c r="N772" s="0" t="n">
        <v>470</v>
      </c>
      <c r="O772" s="0" t="n">
        <v>496</v>
      </c>
      <c r="P772" s="0" t="n">
        <v>427</v>
      </c>
      <c r="Q772" s="0" t="n">
        <v>453</v>
      </c>
      <c r="R772" s="0" t="n">
        <v>518</v>
      </c>
      <c r="S772" s="0" t="n">
        <v>506</v>
      </c>
    </row>
    <row r="773" customFormat="false" ht="12.75" hidden="false" customHeight="false" outlineLevel="0" collapsed="false">
      <c r="A773" s="0" t="n">
        <v>32</v>
      </c>
      <c r="B773" s="0" t="n">
        <v>174</v>
      </c>
      <c r="C773" s="0" t="n">
        <v>171</v>
      </c>
      <c r="D773" s="0" t="n">
        <v>251</v>
      </c>
      <c r="E773" s="0" t="n">
        <v>299</v>
      </c>
      <c r="F773" s="0" t="n">
        <v>320</v>
      </c>
      <c r="G773" s="0" t="n">
        <v>351</v>
      </c>
      <c r="H773" s="0" t="n">
        <v>415</v>
      </c>
      <c r="I773" s="0" t="n">
        <v>521</v>
      </c>
      <c r="J773" s="0" t="n">
        <v>517</v>
      </c>
      <c r="K773" s="0" t="n">
        <v>476</v>
      </c>
      <c r="L773" s="0" t="n">
        <v>476</v>
      </c>
      <c r="M773" s="0" t="n">
        <v>509</v>
      </c>
      <c r="N773" s="0" t="n">
        <v>476</v>
      </c>
      <c r="O773" s="0" t="n">
        <v>474</v>
      </c>
      <c r="P773" s="0" t="n">
        <v>506</v>
      </c>
      <c r="Q773" s="0" t="n">
        <v>442</v>
      </c>
      <c r="R773" s="0" t="n">
        <v>481</v>
      </c>
      <c r="S773" s="0" t="n">
        <v>516</v>
      </c>
    </row>
    <row r="774" customFormat="false" ht="12.75" hidden="false" customHeight="false" outlineLevel="0" collapsed="false">
      <c r="A774" s="0" t="n">
        <v>33</v>
      </c>
      <c r="B774" s="0" t="n">
        <v>195</v>
      </c>
      <c r="C774" s="0" t="n">
        <v>197</v>
      </c>
      <c r="D774" s="0" t="n">
        <v>249</v>
      </c>
      <c r="E774" s="0" t="n">
        <v>307</v>
      </c>
      <c r="F774" s="0" t="n">
        <v>338</v>
      </c>
      <c r="G774" s="0" t="n">
        <v>335</v>
      </c>
      <c r="H774" s="0" t="n">
        <v>407</v>
      </c>
      <c r="I774" s="0" t="n">
        <v>497</v>
      </c>
      <c r="J774" s="0" t="n">
        <v>539</v>
      </c>
      <c r="K774" s="0" t="n">
        <v>529</v>
      </c>
      <c r="L774" s="0" t="n">
        <v>467</v>
      </c>
      <c r="M774" s="0" t="n">
        <v>497</v>
      </c>
      <c r="N774" s="0" t="n">
        <v>523</v>
      </c>
      <c r="O774" s="0" t="n">
        <v>464</v>
      </c>
      <c r="P774" s="0" t="n">
        <v>476</v>
      </c>
      <c r="Q774" s="0" t="n">
        <v>519</v>
      </c>
      <c r="R774" s="0" t="n">
        <v>461</v>
      </c>
      <c r="S774" s="0" t="n">
        <v>489</v>
      </c>
    </row>
    <row r="775" customFormat="false" ht="12.75" hidden="false" customHeight="false" outlineLevel="0" collapsed="false">
      <c r="A775" s="0" t="n">
        <v>34</v>
      </c>
      <c r="B775" s="0" t="n">
        <v>175</v>
      </c>
      <c r="C775" s="0" t="n">
        <v>221</v>
      </c>
      <c r="D775" s="0" t="n">
        <v>262</v>
      </c>
      <c r="E775" s="0" t="n">
        <v>311</v>
      </c>
      <c r="F775" s="0" t="n">
        <v>309</v>
      </c>
      <c r="G775" s="0" t="n">
        <v>373</v>
      </c>
      <c r="H775" s="0" t="n">
        <v>393</v>
      </c>
      <c r="I775" s="0" t="n">
        <v>453</v>
      </c>
      <c r="J775" s="0" t="n">
        <v>511</v>
      </c>
      <c r="K775" s="0" t="n">
        <v>557</v>
      </c>
      <c r="L775" s="0" t="n">
        <v>531</v>
      </c>
      <c r="M775" s="0" t="n">
        <v>504</v>
      </c>
      <c r="N775" s="0" t="n">
        <v>509</v>
      </c>
      <c r="O775" s="0" t="n">
        <v>527</v>
      </c>
      <c r="P775" s="0" t="n">
        <v>463</v>
      </c>
      <c r="Q775" s="0" t="n">
        <v>483</v>
      </c>
      <c r="R775" s="0" t="n">
        <v>537</v>
      </c>
      <c r="S775" s="0" t="n">
        <v>471</v>
      </c>
    </row>
    <row r="776" customFormat="false" ht="12.75" hidden="false" customHeight="false" outlineLevel="0" collapsed="false">
      <c r="A776" s="0" t="n">
        <v>35</v>
      </c>
      <c r="B776" s="0" t="n">
        <v>179</v>
      </c>
      <c r="C776" s="0" t="n">
        <v>210</v>
      </c>
      <c r="D776" s="0" t="n">
        <v>297</v>
      </c>
      <c r="E776" s="0" t="n">
        <v>302</v>
      </c>
      <c r="F776" s="0" t="n">
        <v>351</v>
      </c>
      <c r="G776" s="0" t="n">
        <v>314</v>
      </c>
      <c r="H776" s="0" t="n">
        <v>425</v>
      </c>
      <c r="I776" s="0" t="n">
        <v>431</v>
      </c>
      <c r="J776" s="0" t="n">
        <v>470</v>
      </c>
      <c r="K776" s="0" t="n">
        <v>512</v>
      </c>
      <c r="L776" s="0" t="n">
        <v>566</v>
      </c>
      <c r="M776" s="0" t="n">
        <v>552</v>
      </c>
      <c r="N776" s="0" t="n">
        <v>523</v>
      </c>
      <c r="O776" s="0" t="n">
        <v>502</v>
      </c>
      <c r="P776" s="0" t="n">
        <v>535</v>
      </c>
      <c r="Q776" s="0" t="n">
        <v>462</v>
      </c>
      <c r="R776" s="0" t="n">
        <v>493</v>
      </c>
      <c r="S776" s="0" t="n">
        <v>533</v>
      </c>
    </row>
    <row r="777" customFormat="false" ht="12.75" hidden="false" customHeight="false" outlineLevel="0" collapsed="false">
      <c r="A777" s="0" t="n">
        <v>36</v>
      </c>
      <c r="B777" s="0" t="n">
        <v>146</v>
      </c>
      <c r="C777" s="0" t="n">
        <v>208</v>
      </c>
      <c r="D777" s="0" t="n">
        <v>260</v>
      </c>
      <c r="E777" s="0" t="n">
        <v>345</v>
      </c>
      <c r="F777" s="0" t="n">
        <v>318</v>
      </c>
      <c r="G777" s="0" t="n">
        <v>368</v>
      </c>
      <c r="H777" s="0" t="n">
        <v>351</v>
      </c>
      <c r="I777" s="0" t="n">
        <v>471</v>
      </c>
      <c r="J777" s="0" t="n">
        <v>444</v>
      </c>
      <c r="K777" s="0" t="n">
        <v>483</v>
      </c>
      <c r="L777" s="0" t="n">
        <v>510</v>
      </c>
      <c r="M777" s="0" t="n">
        <v>601</v>
      </c>
      <c r="N777" s="0" t="n">
        <v>568</v>
      </c>
      <c r="O777" s="0" t="n">
        <v>522</v>
      </c>
      <c r="P777" s="0" t="n">
        <v>517</v>
      </c>
      <c r="Q777" s="0" t="n">
        <v>538</v>
      </c>
      <c r="R777" s="0" t="n">
        <v>446</v>
      </c>
      <c r="S777" s="0" t="n">
        <v>499</v>
      </c>
    </row>
    <row r="778" customFormat="false" ht="12.75" hidden="false" customHeight="false" outlineLevel="0" collapsed="false">
      <c r="A778" s="0" t="n">
        <v>37</v>
      </c>
      <c r="B778" s="0" t="n">
        <v>177</v>
      </c>
      <c r="C778" s="0" t="n">
        <v>183</v>
      </c>
      <c r="D778" s="0" t="n">
        <v>257</v>
      </c>
      <c r="E778" s="0" t="n">
        <v>301</v>
      </c>
      <c r="F778" s="0" t="n">
        <v>372</v>
      </c>
      <c r="G778" s="0" t="n">
        <v>344</v>
      </c>
      <c r="H778" s="0" t="n">
        <v>407</v>
      </c>
      <c r="I778" s="0" t="n">
        <v>396</v>
      </c>
      <c r="J778" s="0" t="n">
        <v>490</v>
      </c>
      <c r="K778" s="0" t="n">
        <v>447</v>
      </c>
      <c r="L778" s="0" t="n">
        <v>488</v>
      </c>
      <c r="M778" s="0" t="n">
        <v>544</v>
      </c>
      <c r="N778" s="0" t="n">
        <v>608</v>
      </c>
      <c r="O778" s="0" t="n">
        <v>555</v>
      </c>
      <c r="P778" s="0" t="n">
        <v>516</v>
      </c>
      <c r="Q778" s="0" t="n">
        <v>510</v>
      </c>
      <c r="R778" s="0" t="n">
        <v>530</v>
      </c>
      <c r="S778" s="0" t="n">
        <v>451</v>
      </c>
    </row>
    <row r="779" customFormat="false" ht="12.75" hidden="false" customHeight="false" outlineLevel="0" collapsed="false">
      <c r="A779" s="0" t="n">
        <v>38</v>
      </c>
      <c r="B779" s="0" t="n">
        <v>149</v>
      </c>
      <c r="C779" s="0" t="n">
        <v>198</v>
      </c>
      <c r="D779" s="0" t="n">
        <v>223</v>
      </c>
      <c r="E779" s="0" t="n">
        <v>274</v>
      </c>
      <c r="F779" s="0" t="n">
        <v>333</v>
      </c>
      <c r="G779" s="0" t="n">
        <v>388</v>
      </c>
      <c r="H779" s="0" t="n">
        <v>399</v>
      </c>
      <c r="I779" s="0" t="n">
        <v>444</v>
      </c>
      <c r="J779" s="0" t="n">
        <v>408</v>
      </c>
      <c r="K779" s="0" t="n">
        <v>487</v>
      </c>
      <c r="L779" s="0" t="n">
        <v>445</v>
      </c>
      <c r="M779" s="0" t="n">
        <v>516</v>
      </c>
      <c r="N779" s="0" t="n">
        <v>582</v>
      </c>
      <c r="O779" s="0" t="n">
        <v>566</v>
      </c>
      <c r="P779" s="0" t="n">
        <v>547</v>
      </c>
      <c r="Q779" s="0" t="n">
        <v>496</v>
      </c>
      <c r="R779" s="0" t="n">
        <v>490</v>
      </c>
      <c r="S779" s="0" t="n">
        <v>512</v>
      </c>
    </row>
    <row r="780" customFormat="false" ht="12.75" hidden="false" customHeight="false" outlineLevel="0" collapsed="false">
      <c r="A780" s="0" t="n">
        <v>39</v>
      </c>
      <c r="B780" s="0" t="n">
        <v>117</v>
      </c>
      <c r="C780" s="0" t="n">
        <v>175</v>
      </c>
      <c r="D780" s="0" t="n">
        <v>241</v>
      </c>
      <c r="E780" s="0" t="n">
        <v>247</v>
      </c>
      <c r="F780" s="0" t="n">
        <v>284</v>
      </c>
      <c r="G780" s="0" t="n">
        <v>343</v>
      </c>
      <c r="H780" s="0" t="n">
        <v>449</v>
      </c>
      <c r="I780" s="0" t="n">
        <v>444</v>
      </c>
      <c r="J780" s="0" t="n">
        <v>444</v>
      </c>
      <c r="K780" s="0" t="n">
        <v>406</v>
      </c>
      <c r="L780" s="0" t="n">
        <v>476</v>
      </c>
      <c r="M780" s="0" t="n">
        <v>466</v>
      </c>
      <c r="N780" s="0" t="n">
        <v>537</v>
      </c>
      <c r="O780" s="0" t="n">
        <v>562</v>
      </c>
      <c r="P780" s="0" t="n">
        <v>543</v>
      </c>
      <c r="Q780" s="0" t="n">
        <v>513</v>
      </c>
      <c r="R780" s="0" t="n">
        <v>481</v>
      </c>
      <c r="S780" s="0" t="n">
        <v>493</v>
      </c>
    </row>
    <row r="781" customFormat="false" ht="12.75" hidden="false" customHeight="false" outlineLevel="0" collapsed="false">
      <c r="A781" s="0" t="n">
        <v>40</v>
      </c>
      <c r="B781" s="0" t="n">
        <v>119</v>
      </c>
      <c r="C781" s="0" t="n">
        <v>147</v>
      </c>
      <c r="D781" s="0" t="n">
        <v>206</v>
      </c>
      <c r="E781" s="0" t="n">
        <v>267</v>
      </c>
      <c r="F781" s="0" t="n">
        <v>270</v>
      </c>
      <c r="G781" s="0" t="n">
        <v>305</v>
      </c>
      <c r="H781" s="0" t="n">
        <v>393</v>
      </c>
      <c r="I781" s="0" t="n">
        <v>475</v>
      </c>
      <c r="J781" s="0" t="n">
        <v>440</v>
      </c>
      <c r="K781" s="0" t="n">
        <v>442</v>
      </c>
      <c r="L781" s="0" t="n">
        <v>418</v>
      </c>
      <c r="M781" s="0" t="n">
        <v>499</v>
      </c>
      <c r="N781" s="0" t="n">
        <v>464</v>
      </c>
      <c r="O781" s="0" t="n">
        <v>517</v>
      </c>
      <c r="P781" s="0" t="n">
        <v>549</v>
      </c>
      <c r="Q781" s="0" t="n">
        <v>523</v>
      </c>
      <c r="R781" s="0" t="n">
        <v>496</v>
      </c>
      <c r="S781" s="0" t="n">
        <v>474</v>
      </c>
    </row>
    <row r="782" customFormat="false" ht="12.75" hidden="false" customHeight="false" outlineLevel="0" collapsed="false">
      <c r="A782" s="0" t="n">
        <v>41</v>
      </c>
      <c r="B782" s="0" t="n">
        <v>151</v>
      </c>
      <c r="C782" s="0" t="n">
        <v>134</v>
      </c>
      <c r="D782" s="0" t="n">
        <v>179</v>
      </c>
      <c r="E782" s="0" t="n">
        <v>232</v>
      </c>
      <c r="F782" s="0" t="n">
        <v>282</v>
      </c>
      <c r="G782" s="0" t="n">
        <v>280</v>
      </c>
      <c r="H782" s="0" t="n">
        <v>341</v>
      </c>
      <c r="I782" s="0" t="n">
        <v>417</v>
      </c>
      <c r="J782" s="0" t="n">
        <v>477</v>
      </c>
      <c r="K782" s="0" t="n">
        <v>436</v>
      </c>
      <c r="L782" s="0" t="n">
        <v>437</v>
      </c>
      <c r="M782" s="0" t="n">
        <v>426</v>
      </c>
      <c r="N782" s="0" t="n">
        <v>490</v>
      </c>
      <c r="O782" s="0" t="n">
        <v>445</v>
      </c>
      <c r="P782" s="0" t="n">
        <v>497</v>
      </c>
      <c r="Q782" s="0" t="n">
        <v>522</v>
      </c>
      <c r="R782" s="0" t="n">
        <v>489</v>
      </c>
      <c r="S782" s="0" t="n">
        <v>487</v>
      </c>
    </row>
    <row r="783" customFormat="false" ht="12.75" hidden="false" customHeight="false" outlineLevel="0" collapsed="false">
      <c r="A783" s="0" t="n">
        <v>42</v>
      </c>
      <c r="B783" s="0" t="n">
        <v>110</v>
      </c>
      <c r="C783" s="0" t="n">
        <v>175</v>
      </c>
      <c r="D783" s="0" t="n">
        <v>165</v>
      </c>
      <c r="E783" s="0" t="n">
        <v>204</v>
      </c>
      <c r="F783" s="0" t="n">
        <v>244</v>
      </c>
      <c r="G783" s="0" t="n">
        <v>294</v>
      </c>
      <c r="H783" s="0" t="n">
        <v>301</v>
      </c>
      <c r="I783" s="0" t="n">
        <v>349</v>
      </c>
      <c r="J783" s="0" t="n">
        <v>415</v>
      </c>
      <c r="K783" s="0" t="n">
        <v>462</v>
      </c>
      <c r="L783" s="0" t="n">
        <v>398</v>
      </c>
      <c r="M783" s="0" t="n">
        <v>452</v>
      </c>
      <c r="N783" s="0" t="n">
        <v>421</v>
      </c>
      <c r="O783" s="0" t="n">
        <v>464</v>
      </c>
      <c r="P783" s="0" t="n">
        <v>428</v>
      </c>
      <c r="Q783" s="0" t="n">
        <v>470</v>
      </c>
      <c r="R783" s="0" t="n">
        <v>481</v>
      </c>
      <c r="S783" s="0" t="n">
        <v>487</v>
      </c>
    </row>
    <row r="784" customFormat="false" ht="12.75" hidden="false" customHeight="false" outlineLevel="0" collapsed="false">
      <c r="A784" s="0" t="n">
        <v>43</v>
      </c>
      <c r="B784" s="0" t="n">
        <v>108</v>
      </c>
      <c r="C784" s="0" t="n">
        <v>113</v>
      </c>
      <c r="D784" s="0" t="n">
        <v>191</v>
      </c>
      <c r="E784" s="0" t="n">
        <v>179</v>
      </c>
      <c r="F784" s="0" t="n">
        <v>201</v>
      </c>
      <c r="G784" s="0" t="n">
        <v>240</v>
      </c>
      <c r="H784" s="0" t="n">
        <v>301</v>
      </c>
      <c r="I784" s="0" t="n">
        <v>311</v>
      </c>
      <c r="J784" s="0" t="n">
        <v>341</v>
      </c>
      <c r="K784" s="0" t="n">
        <v>392</v>
      </c>
      <c r="L784" s="0" t="n">
        <v>448</v>
      </c>
      <c r="M784" s="0" t="n">
        <v>412</v>
      </c>
      <c r="N784" s="0" t="n">
        <v>467</v>
      </c>
      <c r="O784" s="0" t="n">
        <v>401</v>
      </c>
      <c r="P784" s="0" t="n">
        <v>447</v>
      </c>
      <c r="Q784" s="0" t="n">
        <v>409</v>
      </c>
      <c r="R784" s="0" t="n">
        <v>427</v>
      </c>
      <c r="S784" s="0" t="n">
        <v>460</v>
      </c>
    </row>
    <row r="785" customFormat="false" ht="12.75" hidden="false" customHeight="false" outlineLevel="0" collapsed="false">
      <c r="A785" s="0" t="n">
        <v>44</v>
      </c>
      <c r="B785" s="0" t="n">
        <v>85</v>
      </c>
      <c r="C785" s="0" t="n">
        <v>125</v>
      </c>
      <c r="D785" s="0" t="n">
        <v>126</v>
      </c>
      <c r="E785" s="0" t="n">
        <v>210</v>
      </c>
      <c r="F785" s="0" t="n">
        <v>178</v>
      </c>
      <c r="G785" s="0" t="n">
        <v>205</v>
      </c>
      <c r="H785" s="0" t="n">
        <v>257</v>
      </c>
      <c r="I785" s="0" t="n">
        <v>314</v>
      </c>
      <c r="J785" s="0" t="n">
        <v>317</v>
      </c>
      <c r="K785" s="0" t="n">
        <v>327</v>
      </c>
      <c r="L785" s="0" t="n">
        <v>378</v>
      </c>
      <c r="M785" s="0" t="n">
        <v>455</v>
      </c>
      <c r="N785" s="0" t="n">
        <v>414</v>
      </c>
      <c r="O785" s="0" t="n">
        <v>435</v>
      </c>
      <c r="P785" s="0" t="n">
        <v>394</v>
      </c>
      <c r="Q785" s="0" t="n">
        <v>424</v>
      </c>
      <c r="R785" s="0" t="n">
        <v>392</v>
      </c>
      <c r="S785" s="0" t="n">
        <v>418</v>
      </c>
    </row>
    <row r="786" customFormat="false" ht="12.75" hidden="false" customHeight="false" outlineLevel="0" collapsed="false">
      <c r="A786" s="0" t="n">
        <v>45</v>
      </c>
      <c r="B786" s="0" t="n">
        <v>94</v>
      </c>
      <c r="C786" s="0" t="n">
        <v>93</v>
      </c>
      <c r="D786" s="0" t="n">
        <v>144</v>
      </c>
      <c r="E786" s="0" t="n">
        <v>144</v>
      </c>
      <c r="F786" s="0" t="n">
        <v>221</v>
      </c>
      <c r="G786" s="0" t="n">
        <v>189</v>
      </c>
      <c r="H786" s="0" t="n">
        <v>235</v>
      </c>
      <c r="I786" s="0" t="n">
        <v>270</v>
      </c>
      <c r="J786" s="0" t="n">
        <v>318</v>
      </c>
      <c r="K786" s="0" t="n">
        <v>312</v>
      </c>
      <c r="L786" s="0" t="n">
        <v>304</v>
      </c>
      <c r="M786" s="0" t="n">
        <v>400</v>
      </c>
      <c r="N786" s="0" t="n">
        <v>452</v>
      </c>
      <c r="O786" s="0" t="n">
        <v>404</v>
      </c>
      <c r="P786" s="0" t="n">
        <v>404</v>
      </c>
      <c r="Q786" s="0" t="n">
        <v>370</v>
      </c>
      <c r="R786" s="0" t="n">
        <v>406</v>
      </c>
      <c r="S786" s="0" t="n">
        <v>378</v>
      </c>
    </row>
    <row r="787" customFormat="false" ht="12.75" hidden="false" customHeight="false" outlineLevel="0" collapsed="false">
      <c r="A787" s="0" t="n">
        <v>46</v>
      </c>
      <c r="B787" s="0" t="n">
        <v>80</v>
      </c>
      <c r="C787" s="0" t="n">
        <v>98</v>
      </c>
      <c r="D787" s="0" t="n">
        <v>110</v>
      </c>
      <c r="E787" s="0" t="n">
        <v>155</v>
      </c>
      <c r="F787" s="0" t="n">
        <v>164</v>
      </c>
      <c r="G787" s="0" t="n">
        <v>229</v>
      </c>
      <c r="H787" s="0" t="n">
        <v>224</v>
      </c>
      <c r="I787" s="0" t="n">
        <v>250</v>
      </c>
      <c r="J787" s="0" t="n">
        <v>274</v>
      </c>
      <c r="K787" s="0" t="n">
        <v>305</v>
      </c>
      <c r="L787" s="0" t="n">
        <v>308</v>
      </c>
      <c r="M787" s="0" t="n">
        <v>308</v>
      </c>
      <c r="N787" s="0" t="n">
        <v>407</v>
      </c>
      <c r="O787" s="0" t="n">
        <v>420</v>
      </c>
      <c r="P787" s="0" t="n">
        <v>392</v>
      </c>
      <c r="Q787" s="0" t="n">
        <v>381</v>
      </c>
      <c r="R787" s="0" t="n">
        <v>351</v>
      </c>
      <c r="S787" s="0" t="n">
        <v>396</v>
      </c>
    </row>
    <row r="788" customFormat="false" ht="12.75" hidden="false" customHeight="false" outlineLevel="0" collapsed="false">
      <c r="A788" s="0" t="n">
        <v>47</v>
      </c>
      <c r="B788" s="0" t="n">
        <v>72</v>
      </c>
      <c r="C788" s="0" t="n">
        <v>86</v>
      </c>
      <c r="D788" s="0" t="n">
        <v>117</v>
      </c>
      <c r="E788" s="0" t="n">
        <v>129</v>
      </c>
      <c r="F788" s="0" t="n">
        <v>170</v>
      </c>
      <c r="G788" s="0" t="n">
        <v>170</v>
      </c>
      <c r="H788" s="0" t="n">
        <v>240</v>
      </c>
      <c r="I788" s="0" t="n">
        <v>238</v>
      </c>
      <c r="J788" s="0" t="n">
        <v>263</v>
      </c>
      <c r="K788" s="0" t="n">
        <v>281</v>
      </c>
      <c r="L788" s="0" t="n">
        <v>296</v>
      </c>
      <c r="M788" s="0" t="n">
        <v>316</v>
      </c>
      <c r="N788" s="0" t="n">
        <v>303</v>
      </c>
      <c r="O788" s="0" t="n">
        <v>390</v>
      </c>
      <c r="P788" s="0" t="n">
        <v>401</v>
      </c>
      <c r="Q788" s="0" t="n">
        <v>376</v>
      </c>
      <c r="R788" s="0" t="n">
        <v>363</v>
      </c>
      <c r="S788" s="0" t="n">
        <v>334</v>
      </c>
    </row>
    <row r="789" customFormat="false" ht="12.75" hidden="false" customHeight="false" outlineLevel="0" collapsed="false">
      <c r="A789" s="0" t="n">
        <v>48</v>
      </c>
      <c r="B789" s="0" t="n">
        <v>64</v>
      </c>
      <c r="C789" s="0" t="n">
        <v>80</v>
      </c>
      <c r="D789" s="0" t="n">
        <v>91</v>
      </c>
      <c r="E789" s="0" t="n">
        <v>129</v>
      </c>
      <c r="F789" s="0" t="n">
        <v>141</v>
      </c>
      <c r="G789" s="0" t="n">
        <v>175</v>
      </c>
      <c r="H789" s="0" t="n">
        <v>196</v>
      </c>
      <c r="I789" s="0" t="n">
        <v>252</v>
      </c>
      <c r="J789" s="0" t="n">
        <v>246</v>
      </c>
      <c r="K789" s="0" t="n">
        <v>260</v>
      </c>
      <c r="L789" s="0" t="n">
        <v>277</v>
      </c>
      <c r="M789" s="0" t="n">
        <v>301</v>
      </c>
      <c r="N789" s="0" t="n">
        <v>294</v>
      </c>
      <c r="O789" s="0" t="n">
        <v>292</v>
      </c>
      <c r="P789" s="0" t="n">
        <v>366</v>
      </c>
      <c r="Q789" s="0" t="n">
        <v>375</v>
      </c>
      <c r="R789" s="0" t="n">
        <v>346</v>
      </c>
      <c r="S789" s="0" t="n">
        <v>353</v>
      </c>
    </row>
    <row r="790" customFormat="false" ht="12.75" hidden="false" customHeight="false" outlineLevel="0" collapsed="false">
      <c r="A790" s="0" t="n">
        <v>49</v>
      </c>
      <c r="B790" s="0" t="n">
        <v>49</v>
      </c>
      <c r="C790" s="0" t="n">
        <v>66</v>
      </c>
      <c r="D790" s="0" t="n">
        <v>84</v>
      </c>
      <c r="E790" s="0" t="n">
        <v>93</v>
      </c>
      <c r="F790" s="0" t="n">
        <v>131</v>
      </c>
      <c r="G790" s="0" t="n">
        <v>146</v>
      </c>
      <c r="H790" s="0" t="n">
        <v>202</v>
      </c>
      <c r="I790" s="0" t="n">
        <v>210</v>
      </c>
      <c r="J790" s="0" t="n">
        <v>273</v>
      </c>
      <c r="K790" s="0" t="n">
        <v>245</v>
      </c>
      <c r="L790" s="0" t="n">
        <v>257</v>
      </c>
      <c r="M790" s="0" t="n">
        <v>285</v>
      </c>
      <c r="N790" s="0" t="n">
        <v>298</v>
      </c>
      <c r="O790" s="0" t="n">
        <v>280</v>
      </c>
      <c r="P790" s="0" t="n">
        <v>274</v>
      </c>
      <c r="Q790" s="0" t="n">
        <v>341</v>
      </c>
      <c r="R790" s="0" t="n">
        <v>363</v>
      </c>
      <c r="S790" s="0" t="n">
        <v>341</v>
      </c>
    </row>
    <row r="791" customFormat="false" ht="12.75" hidden="false" customHeight="false" outlineLevel="0" collapsed="false">
      <c r="A791" s="0" t="n">
        <v>50</v>
      </c>
      <c r="B791" s="0" t="n">
        <v>38</v>
      </c>
      <c r="C791" s="0" t="n">
        <v>54</v>
      </c>
      <c r="D791" s="0" t="n">
        <v>75</v>
      </c>
      <c r="E791" s="0" t="n">
        <v>87</v>
      </c>
      <c r="F791" s="0" t="n">
        <v>109</v>
      </c>
      <c r="G791" s="0" t="n">
        <v>132</v>
      </c>
      <c r="H791" s="0" t="n">
        <v>161</v>
      </c>
      <c r="I791" s="0" t="n">
        <v>217</v>
      </c>
      <c r="J791" s="0" t="n">
        <v>208</v>
      </c>
      <c r="K791" s="0" t="n">
        <v>269</v>
      </c>
      <c r="L791" s="0" t="n">
        <v>242</v>
      </c>
      <c r="M791" s="0" t="n">
        <v>262</v>
      </c>
      <c r="N791" s="0" t="n">
        <v>284</v>
      </c>
      <c r="O791" s="0" t="n">
        <v>281</v>
      </c>
      <c r="P791" s="0" t="n">
        <v>256</v>
      </c>
      <c r="Q791" s="0" t="n">
        <v>261</v>
      </c>
      <c r="R791" s="0" t="n">
        <v>323</v>
      </c>
      <c r="S791" s="0" t="n">
        <v>357</v>
      </c>
    </row>
    <row r="792" customFormat="false" ht="12.75" hidden="false" customHeight="false" outlineLevel="0" collapsed="false">
      <c r="A792" s="0" t="n">
        <v>51</v>
      </c>
      <c r="B792" s="0" t="n">
        <v>54</v>
      </c>
      <c r="C792" s="0" t="n">
        <v>39</v>
      </c>
      <c r="D792" s="0" t="n">
        <v>57</v>
      </c>
      <c r="E792" s="0" t="n">
        <v>75</v>
      </c>
      <c r="F792" s="0" t="n">
        <v>89</v>
      </c>
      <c r="G792" s="0" t="n">
        <v>120</v>
      </c>
      <c r="H792" s="0" t="n">
        <v>144</v>
      </c>
      <c r="I792" s="0" t="n">
        <v>175</v>
      </c>
      <c r="J792" s="0" t="n">
        <v>218</v>
      </c>
      <c r="K792" s="0" t="n">
        <v>203</v>
      </c>
      <c r="L792" s="0" t="n">
        <v>269</v>
      </c>
      <c r="M792" s="0" t="n">
        <v>247</v>
      </c>
      <c r="N792" s="0" t="n">
        <v>255</v>
      </c>
      <c r="O792" s="0" t="n">
        <v>266</v>
      </c>
      <c r="P792" s="0" t="n">
        <v>254</v>
      </c>
      <c r="Q792" s="0" t="n">
        <v>242</v>
      </c>
      <c r="R792" s="0" t="n">
        <v>242</v>
      </c>
      <c r="S792" s="0" t="n">
        <v>317</v>
      </c>
    </row>
    <row r="793" customFormat="false" ht="12.75" hidden="false" customHeight="false" outlineLevel="0" collapsed="false">
      <c r="A793" s="0" t="n">
        <v>52</v>
      </c>
      <c r="B793" s="0" t="n">
        <v>32</v>
      </c>
      <c r="C793" s="0" t="n">
        <v>50</v>
      </c>
      <c r="D793" s="0" t="n">
        <v>45</v>
      </c>
      <c r="E793" s="0" t="n">
        <v>63</v>
      </c>
      <c r="F793" s="0" t="n">
        <v>76</v>
      </c>
      <c r="G793" s="0" t="n">
        <v>95</v>
      </c>
      <c r="H793" s="0" t="n">
        <v>137</v>
      </c>
      <c r="I793" s="0" t="n">
        <v>158</v>
      </c>
      <c r="J793" s="0" t="n">
        <v>176</v>
      </c>
      <c r="K793" s="0" t="n">
        <v>220</v>
      </c>
      <c r="L793" s="0" t="n">
        <v>202</v>
      </c>
      <c r="M793" s="0" t="n">
        <v>267</v>
      </c>
      <c r="N793" s="0" t="n">
        <v>243</v>
      </c>
      <c r="O793" s="0" t="n">
        <v>240</v>
      </c>
      <c r="P793" s="0" t="n">
        <v>251</v>
      </c>
      <c r="Q793" s="0" t="n">
        <v>242</v>
      </c>
      <c r="R793" s="0" t="n">
        <v>228</v>
      </c>
      <c r="S793" s="0" t="n">
        <v>249</v>
      </c>
    </row>
    <row r="794" customFormat="false" ht="12.75" hidden="false" customHeight="false" outlineLevel="0" collapsed="false">
      <c r="A794" s="0" t="n">
        <v>53</v>
      </c>
      <c r="B794" s="0" t="n">
        <v>35</v>
      </c>
      <c r="C794" s="0" t="n">
        <v>36</v>
      </c>
      <c r="D794" s="0" t="n">
        <v>56</v>
      </c>
      <c r="E794" s="0" t="n">
        <v>47</v>
      </c>
      <c r="F794" s="0" t="n">
        <v>64</v>
      </c>
      <c r="G794" s="0" t="n">
        <v>76</v>
      </c>
      <c r="H794" s="0" t="n">
        <v>102</v>
      </c>
      <c r="I794" s="0" t="n">
        <v>155</v>
      </c>
      <c r="J794" s="0" t="n">
        <v>164</v>
      </c>
      <c r="K794" s="0" t="n">
        <v>183</v>
      </c>
      <c r="L794" s="0" t="n">
        <v>205</v>
      </c>
      <c r="M794" s="0" t="n">
        <v>201</v>
      </c>
      <c r="N794" s="0" t="n">
        <v>253</v>
      </c>
      <c r="O794" s="0" t="n">
        <v>222</v>
      </c>
      <c r="P794" s="0" t="n">
        <v>236</v>
      </c>
      <c r="Q794" s="0" t="n">
        <v>236</v>
      </c>
      <c r="R794" s="0" t="n">
        <v>234</v>
      </c>
      <c r="S794" s="0" t="n">
        <v>221</v>
      </c>
    </row>
    <row r="795" customFormat="false" ht="12.75" hidden="false" customHeight="false" outlineLevel="0" collapsed="false">
      <c r="A795" s="0" t="n">
        <v>54</v>
      </c>
      <c r="B795" s="0" t="n">
        <v>19</v>
      </c>
      <c r="C795" s="0" t="n">
        <v>34</v>
      </c>
      <c r="D795" s="0" t="n">
        <v>37</v>
      </c>
      <c r="E795" s="0" t="n">
        <v>58</v>
      </c>
      <c r="F795" s="0" t="n">
        <v>51</v>
      </c>
      <c r="G795" s="0" t="n">
        <v>68</v>
      </c>
      <c r="H795" s="0" t="n">
        <v>78</v>
      </c>
      <c r="I795" s="0" t="n">
        <v>104</v>
      </c>
      <c r="J795" s="0" t="n">
        <v>168</v>
      </c>
      <c r="K795" s="0" t="n">
        <v>171</v>
      </c>
      <c r="L795" s="0" t="n">
        <v>179</v>
      </c>
      <c r="M795" s="0" t="n">
        <v>206</v>
      </c>
      <c r="N795" s="0" t="n">
        <v>192</v>
      </c>
      <c r="O795" s="0" t="n">
        <v>240</v>
      </c>
      <c r="P795" s="0" t="n">
        <v>205</v>
      </c>
      <c r="Q795" s="0" t="n">
        <v>223</v>
      </c>
      <c r="R795" s="0" t="n">
        <v>226</v>
      </c>
      <c r="S795" s="0" t="n">
        <v>228</v>
      </c>
    </row>
    <row r="796" customFormat="false" ht="12.75" hidden="false" customHeight="false" outlineLevel="0" collapsed="false">
      <c r="A796" s="0" t="n">
        <v>55</v>
      </c>
      <c r="B796" s="0" t="n">
        <v>23</v>
      </c>
      <c r="C796" s="0" t="n">
        <v>24</v>
      </c>
      <c r="D796" s="0" t="n">
        <v>36</v>
      </c>
      <c r="E796" s="0" t="n">
        <v>42</v>
      </c>
      <c r="F796" s="0" t="n">
        <v>64</v>
      </c>
      <c r="G796" s="0" t="n">
        <v>54</v>
      </c>
      <c r="H796" s="0" t="n">
        <v>72</v>
      </c>
      <c r="I796" s="0" t="n">
        <v>93</v>
      </c>
      <c r="J796" s="0" t="n">
        <v>105</v>
      </c>
      <c r="K796" s="0" t="n">
        <v>169</v>
      </c>
      <c r="L796" s="0" t="n">
        <v>169</v>
      </c>
      <c r="M796" s="0" t="n">
        <v>184</v>
      </c>
      <c r="N796" s="0" t="n">
        <v>198</v>
      </c>
      <c r="O796" s="0" t="n">
        <v>187</v>
      </c>
      <c r="P796" s="0" t="n">
        <v>218</v>
      </c>
      <c r="Q796" s="0" t="n">
        <v>193</v>
      </c>
      <c r="R796" s="0" t="n">
        <v>208</v>
      </c>
      <c r="S796" s="0" t="n">
        <v>228</v>
      </c>
    </row>
    <row r="797" customFormat="false" ht="12.75" hidden="false" customHeight="false" outlineLevel="0" collapsed="false">
      <c r="A797" s="0" t="n">
        <v>56</v>
      </c>
      <c r="B797" s="0" t="n">
        <v>21</v>
      </c>
      <c r="C797" s="0" t="n">
        <v>23</v>
      </c>
      <c r="D797" s="0" t="n">
        <v>31</v>
      </c>
      <c r="E797" s="0" t="n">
        <v>41</v>
      </c>
      <c r="F797" s="0" t="n">
        <v>43</v>
      </c>
      <c r="G797" s="0" t="n">
        <v>67</v>
      </c>
      <c r="H797" s="0" t="n">
        <v>56</v>
      </c>
      <c r="I797" s="0" t="n">
        <v>78</v>
      </c>
      <c r="J797" s="0" t="n">
        <v>93</v>
      </c>
      <c r="K797" s="0" t="n">
        <v>110</v>
      </c>
      <c r="L797" s="0" t="n">
        <v>173</v>
      </c>
      <c r="M797" s="0" t="n">
        <v>165</v>
      </c>
      <c r="N797" s="0" t="n">
        <v>178</v>
      </c>
      <c r="O797" s="0" t="n">
        <v>189</v>
      </c>
      <c r="P797" s="0" t="n">
        <v>179</v>
      </c>
      <c r="Q797" s="0" t="n">
        <v>202</v>
      </c>
      <c r="R797" s="0" t="n">
        <v>184</v>
      </c>
      <c r="S797" s="0" t="n">
        <v>199</v>
      </c>
    </row>
    <row r="798" customFormat="false" ht="12.75" hidden="false" customHeight="false" outlineLevel="0" collapsed="false">
      <c r="A798" s="0" t="n">
        <v>57</v>
      </c>
      <c r="B798" s="0" t="n">
        <v>16</v>
      </c>
      <c r="C798" s="0" t="n">
        <v>22</v>
      </c>
      <c r="D798" s="0" t="n">
        <v>25</v>
      </c>
      <c r="E798" s="0" t="n">
        <v>36</v>
      </c>
      <c r="F798" s="0" t="n">
        <v>48</v>
      </c>
      <c r="G798" s="0" t="n">
        <v>46</v>
      </c>
      <c r="H798" s="0" t="n">
        <v>70</v>
      </c>
      <c r="I798" s="0" t="n">
        <v>61</v>
      </c>
      <c r="J798" s="0" t="n">
        <v>87</v>
      </c>
      <c r="K798" s="0" t="n">
        <v>93</v>
      </c>
      <c r="L798" s="0" t="n">
        <v>110</v>
      </c>
      <c r="M798" s="0" t="n">
        <v>171</v>
      </c>
      <c r="N798" s="0" t="n">
        <v>160</v>
      </c>
      <c r="O798" s="0" t="n">
        <v>166</v>
      </c>
      <c r="P798" s="0" t="n">
        <v>185</v>
      </c>
      <c r="Q798" s="0" t="n">
        <v>176</v>
      </c>
      <c r="R798" s="0" t="n">
        <v>192</v>
      </c>
      <c r="S798" s="0" t="n">
        <v>174</v>
      </c>
    </row>
    <row r="799" customFormat="false" ht="12.75" hidden="false" customHeight="false" outlineLevel="0" collapsed="false">
      <c r="A799" s="0" t="n">
        <v>58</v>
      </c>
      <c r="B799" s="0" t="n">
        <v>19</v>
      </c>
      <c r="C799" s="0" t="n">
        <v>20</v>
      </c>
      <c r="D799" s="0" t="n">
        <v>22</v>
      </c>
      <c r="E799" s="0" t="n">
        <v>26</v>
      </c>
      <c r="F799" s="0" t="n">
        <v>41</v>
      </c>
      <c r="G799" s="0" t="n">
        <v>50</v>
      </c>
      <c r="H799" s="0" t="n">
        <v>49</v>
      </c>
      <c r="I799" s="0" t="n">
        <v>83</v>
      </c>
      <c r="J799" s="0" t="n">
        <v>66</v>
      </c>
      <c r="K799" s="0" t="n">
        <v>84</v>
      </c>
      <c r="L799" s="0" t="n">
        <v>93</v>
      </c>
      <c r="M799" s="0" t="n">
        <v>108</v>
      </c>
      <c r="N799" s="0" t="n">
        <v>170</v>
      </c>
      <c r="O799" s="0" t="n">
        <v>144</v>
      </c>
      <c r="P799" s="0" t="n">
        <v>163</v>
      </c>
      <c r="Q799" s="0" t="n">
        <v>171</v>
      </c>
      <c r="R799" s="0" t="n">
        <v>171</v>
      </c>
      <c r="S799" s="0" t="n">
        <v>183</v>
      </c>
    </row>
    <row r="800" customFormat="false" ht="12.75" hidden="false" customHeight="false" outlineLevel="0" collapsed="false">
      <c r="A800" s="0" t="n">
        <v>59</v>
      </c>
      <c r="B800" s="0" t="n">
        <v>15</v>
      </c>
      <c r="C800" s="0" t="n">
        <v>19</v>
      </c>
      <c r="D800" s="0" t="n">
        <v>22</v>
      </c>
      <c r="E800" s="0" t="n">
        <v>20</v>
      </c>
      <c r="F800" s="0" t="n">
        <v>24</v>
      </c>
      <c r="G800" s="0" t="n">
        <v>35</v>
      </c>
      <c r="H800" s="0" t="n">
        <v>50</v>
      </c>
      <c r="I800" s="0" t="n">
        <v>55</v>
      </c>
      <c r="J800" s="0" t="n">
        <v>86</v>
      </c>
      <c r="K800" s="0" t="n">
        <v>63</v>
      </c>
      <c r="L800" s="0" t="n">
        <v>79</v>
      </c>
      <c r="M800" s="0" t="n">
        <v>97</v>
      </c>
      <c r="N800" s="0" t="n">
        <v>108</v>
      </c>
      <c r="O800" s="0" t="n">
        <v>155</v>
      </c>
      <c r="P800" s="0" t="n">
        <v>139</v>
      </c>
      <c r="Q800" s="0" t="n">
        <v>152</v>
      </c>
      <c r="R800" s="0" t="n">
        <v>160</v>
      </c>
      <c r="S800" s="0" t="n">
        <v>163</v>
      </c>
    </row>
    <row r="801" customFormat="false" ht="12.75" hidden="false" customHeight="false" outlineLevel="0" collapsed="false">
      <c r="A801" s="0" t="n">
        <v>60</v>
      </c>
      <c r="B801" s="0" t="n">
        <v>10</v>
      </c>
      <c r="C801" s="0" t="n">
        <v>17</v>
      </c>
      <c r="D801" s="0" t="n">
        <v>18</v>
      </c>
      <c r="E801" s="0" t="n">
        <v>22</v>
      </c>
      <c r="F801" s="0" t="n">
        <v>19</v>
      </c>
      <c r="G801" s="0" t="n">
        <v>29</v>
      </c>
      <c r="H801" s="0" t="n">
        <v>35</v>
      </c>
      <c r="I801" s="0" t="n">
        <v>54</v>
      </c>
      <c r="J801" s="0" t="n">
        <v>55</v>
      </c>
      <c r="K801" s="0" t="n">
        <v>85</v>
      </c>
      <c r="L801" s="0" t="n">
        <v>66</v>
      </c>
      <c r="M801" s="0" t="n">
        <v>82</v>
      </c>
      <c r="N801" s="0" t="n">
        <v>98</v>
      </c>
      <c r="O801" s="0" t="n">
        <v>100</v>
      </c>
      <c r="P801" s="0" t="n">
        <v>141</v>
      </c>
      <c r="Q801" s="0" t="n">
        <v>135</v>
      </c>
      <c r="R801" s="0" t="n">
        <v>147</v>
      </c>
      <c r="S801" s="0" t="n">
        <v>157</v>
      </c>
    </row>
    <row r="802" customFormat="false" ht="12.75" hidden="false" customHeight="false" outlineLevel="0" collapsed="false">
      <c r="A802" s="0" t="n">
        <v>61</v>
      </c>
      <c r="B802" s="0" t="n">
        <v>11</v>
      </c>
      <c r="C802" s="0" t="n">
        <v>12</v>
      </c>
      <c r="D802" s="0" t="n">
        <v>15</v>
      </c>
      <c r="E802" s="0" t="n">
        <v>17</v>
      </c>
      <c r="F802" s="0" t="n">
        <v>24</v>
      </c>
      <c r="G802" s="0" t="n">
        <v>21</v>
      </c>
      <c r="H802" s="0" t="n">
        <v>27</v>
      </c>
      <c r="I802" s="0" t="n">
        <v>36</v>
      </c>
      <c r="J802" s="0" t="n">
        <v>60</v>
      </c>
      <c r="K802" s="0" t="n">
        <v>54</v>
      </c>
      <c r="L802" s="0" t="n">
        <v>83</v>
      </c>
      <c r="M802" s="0" t="n">
        <v>71</v>
      </c>
      <c r="N802" s="0" t="n">
        <v>80</v>
      </c>
      <c r="O802" s="0" t="n">
        <v>95</v>
      </c>
      <c r="P802" s="0" t="n">
        <v>99</v>
      </c>
      <c r="Q802" s="0" t="n">
        <v>129</v>
      </c>
      <c r="R802" s="0" t="n">
        <v>133</v>
      </c>
      <c r="S802" s="0" t="n">
        <v>138</v>
      </c>
    </row>
    <row r="803" customFormat="false" ht="12.75" hidden="false" customHeight="false" outlineLevel="0" collapsed="false">
      <c r="A803" s="0" t="n">
        <v>62</v>
      </c>
      <c r="B803" s="0" t="n">
        <v>9</v>
      </c>
      <c r="C803" s="0" t="n">
        <v>12</v>
      </c>
      <c r="D803" s="0" t="n">
        <v>14</v>
      </c>
      <c r="E803" s="0" t="n">
        <v>21</v>
      </c>
      <c r="F803" s="0" t="n">
        <v>17</v>
      </c>
      <c r="G803" s="0" t="n">
        <v>24</v>
      </c>
      <c r="H803" s="0" t="n">
        <v>22</v>
      </c>
      <c r="I803" s="0" t="n">
        <v>28</v>
      </c>
      <c r="J803" s="0" t="n">
        <v>42</v>
      </c>
      <c r="K803" s="0" t="n">
        <v>65</v>
      </c>
      <c r="L803" s="0" t="n">
        <v>55</v>
      </c>
      <c r="M803" s="0" t="n">
        <v>86</v>
      </c>
      <c r="N803" s="0" t="n">
        <v>70</v>
      </c>
      <c r="O803" s="0" t="n">
        <v>77</v>
      </c>
      <c r="P803" s="0" t="n">
        <v>90</v>
      </c>
      <c r="Q803" s="0" t="n">
        <v>98</v>
      </c>
      <c r="R803" s="0" t="n">
        <v>120</v>
      </c>
      <c r="S803" s="0" t="n">
        <v>128</v>
      </c>
    </row>
    <row r="804" customFormat="false" ht="12.75" hidden="false" customHeight="false" outlineLevel="0" collapsed="false">
      <c r="A804" s="0" t="n">
        <v>63</v>
      </c>
      <c r="B804" s="0" t="n">
        <v>13</v>
      </c>
      <c r="C804" s="0" t="n">
        <v>16</v>
      </c>
      <c r="D804" s="0" t="n">
        <v>13</v>
      </c>
      <c r="E804" s="0" t="n">
        <v>15</v>
      </c>
      <c r="F804" s="0" t="n">
        <v>23</v>
      </c>
      <c r="G804" s="0" t="n">
        <v>18</v>
      </c>
      <c r="H804" s="0" t="n">
        <v>23</v>
      </c>
      <c r="I804" s="0" t="n">
        <v>27</v>
      </c>
      <c r="J804" s="0" t="n">
        <v>30</v>
      </c>
      <c r="K804" s="0" t="n">
        <v>42</v>
      </c>
      <c r="L804" s="0" t="n">
        <v>66</v>
      </c>
      <c r="M804" s="0" t="n">
        <v>57</v>
      </c>
      <c r="N804" s="0" t="n">
        <v>81</v>
      </c>
      <c r="O804" s="0" t="n">
        <v>65</v>
      </c>
      <c r="P804" s="0" t="n">
        <v>73</v>
      </c>
      <c r="Q804" s="0" t="n">
        <v>88</v>
      </c>
      <c r="R804" s="0" t="n">
        <v>95</v>
      </c>
      <c r="S804" s="0" t="n">
        <v>115</v>
      </c>
    </row>
    <row r="805" customFormat="false" ht="12.75" hidden="false" customHeight="false" outlineLevel="0" collapsed="false">
      <c r="A805" s="0" t="n">
        <v>64</v>
      </c>
      <c r="B805" s="0" t="n">
        <v>5</v>
      </c>
      <c r="C805" s="0" t="n">
        <v>15</v>
      </c>
      <c r="D805" s="0" t="n">
        <v>17</v>
      </c>
      <c r="E805" s="0" t="n">
        <v>17</v>
      </c>
      <c r="F805" s="0" t="n">
        <v>15</v>
      </c>
      <c r="G805" s="0" t="n">
        <v>23</v>
      </c>
      <c r="H805" s="0" t="n">
        <v>18</v>
      </c>
      <c r="I805" s="0" t="n">
        <v>33</v>
      </c>
      <c r="J805" s="0" t="n">
        <v>27</v>
      </c>
      <c r="K805" s="0" t="n">
        <v>33</v>
      </c>
      <c r="L805" s="0" t="n">
        <v>44</v>
      </c>
      <c r="M805" s="0" t="n">
        <v>67</v>
      </c>
      <c r="N805" s="0" t="n">
        <v>54</v>
      </c>
      <c r="O805" s="0" t="n">
        <v>81</v>
      </c>
      <c r="P805" s="0" t="n">
        <v>64</v>
      </c>
      <c r="Q805" s="0" t="n">
        <v>70</v>
      </c>
      <c r="R805" s="0" t="n">
        <v>84</v>
      </c>
      <c r="S805" s="0" t="n">
        <v>89</v>
      </c>
    </row>
    <row r="806" customFormat="false" ht="12.75" hidden="false" customHeight="false" outlineLevel="0" collapsed="false">
      <c r="A806" s="0" t="n">
        <v>65</v>
      </c>
      <c r="B806" s="0" t="n">
        <v>6</v>
      </c>
      <c r="C806" s="0" t="n">
        <v>11</v>
      </c>
      <c r="D806" s="0" t="n">
        <v>18</v>
      </c>
      <c r="E806" s="0" t="n">
        <v>15</v>
      </c>
      <c r="F806" s="0" t="n">
        <v>15</v>
      </c>
      <c r="G806" s="0" t="n">
        <v>17</v>
      </c>
      <c r="H806" s="0" t="n">
        <v>21</v>
      </c>
      <c r="I806" s="0" t="n">
        <v>21</v>
      </c>
      <c r="J806" s="0" t="n">
        <v>36</v>
      </c>
      <c r="K806" s="0" t="n">
        <v>28</v>
      </c>
      <c r="L806" s="0" t="n">
        <v>33</v>
      </c>
      <c r="M806" s="0" t="n">
        <v>46</v>
      </c>
      <c r="N806" s="0" t="n">
        <v>62</v>
      </c>
      <c r="O806" s="0" t="n">
        <v>46</v>
      </c>
      <c r="P806" s="0" t="n">
        <v>76</v>
      </c>
      <c r="Q806" s="0" t="n">
        <v>61</v>
      </c>
      <c r="R806" s="0" t="n">
        <v>62</v>
      </c>
      <c r="S806" s="0" t="n">
        <v>82</v>
      </c>
    </row>
    <row r="807" customFormat="false" ht="12.75" hidden="false" customHeight="false" outlineLevel="0" collapsed="false">
      <c r="A807" s="0" t="n">
        <v>66</v>
      </c>
      <c r="B807" s="0" t="n">
        <v>12</v>
      </c>
      <c r="C807" s="0" t="n">
        <v>7</v>
      </c>
      <c r="D807" s="0" t="n">
        <v>12</v>
      </c>
      <c r="E807" s="0" t="n">
        <v>19</v>
      </c>
      <c r="F807" s="0" t="n">
        <v>13</v>
      </c>
      <c r="G807" s="0" t="n">
        <v>16</v>
      </c>
      <c r="H807" s="0" t="n">
        <v>16</v>
      </c>
      <c r="I807" s="0" t="n">
        <v>29</v>
      </c>
      <c r="J807" s="0" t="n">
        <v>24</v>
      </c>
      <c r="K807" s="0" t="n">
        <v>36</v>
      </c>
      <c r="L807" s="0" t="n">
        <v>31</v>
      </c>
      <c r="M807" s="0" t="n">
        <v>35</v>
      </c>
      <c r="N807" s="0" t="n">
        <v>44</v>
      </c>
      <c r="O807" s="0" t="n">
        <v>64</v>
      </c>
      <c r="P807" s="0" t="n">
        <v>43</v>
      </c>
      <c r="Q807" s="0" t="n">
        <v>73</v>
      </c>
      <c r="R807" s="0" t="n">
        <v>61</v>
      </c>
      <c r="S807" s="0" t="n">
        <v>62</v>
      </c>
    </row>
    <row r="808" customFormat="false" ht="12.75" hidden="false" customHeight="false" outlineLevel="0" collapsed="false">
      <c r="A808" s="0" t="n">
        <v>67</v>
      </c>
      <c r="B808" s="0" t="n">
        <v>12</v>
      </c>
      <c r="C808" s="0" t="n">
        <v>13</v>
      </c>
      <c r="D808" s="0" t="n">
        <v>7</v>
      </c>
      <c r="E808" s="0" t="n">
        <v>13</v>
      </c>
      <c r="F808" s="0" t="n">
        <v>21</v>
      </c>
      <c r="G808" s="0" t="n">
        <v>17</v>
      </c>
      <c r="H808" s="0" t="n">
        <v>21</v>
      </c>
      <c r="I808" s="0" t="n">
        <v>19</v>
      </c>
      <c r="J808" s="0" t="n">
        <v>31</v>
      </c>
      <c r="K808" s="0" t="n">
        <v>25</v>
      </c>
      <c r="L808" s="0" t="n">
        <v>36</v>
      </c>
      <c r="M808" s="0" t="n">
        <v>30</v>
      </c>
      <c r="N808" s="0" t="n">
        <v>33</v>
      </c>
      <c r="O808" s="0" t="n">
        <v>42</v>
      </c>
      <c r="P808" s="0" t="n">
        <v>63</v>
      </c>
      <c r="Q808" s="0" t="n">
        <v>43</v>
      </c>
      <c r="R808" s="0" t="n">
        <v>75</v>
      </c>
      <c r="S808" s="0" t="n">
        <v>60</v>
      </c>
    </row>
    <row r="809" customFormat="false" ht="12.75" hidden="false" customHeight="false" outlineLevel="0" collapsed="false">
      <c r="A809" s="0" t="n">
        <v>68</v>
      </c>
      <c r="B809" s="0" t="n">
        <v>8</v>
      </c>
      <c r="C809" s="0" t="n">
        <v>14</v>
      </c>
      <c r="D809" s="0" t="n">
        <v>15</v>
      </c>
      <c r="E809" s="0" t="n">
        <v>9</v>
      </c>
      <c r="F809" s="0" t="n">
        <v>16</v>
      </c>
      <c r="G809" s="0" t="n">
        <v>18</v>
      </c>
      <c r="H809" s="0" t="n">
        <v>17</v>
      </c>
      <c r="I809" s="0" t="n">
        <v>29</v>
      </c>
      <c r="J809" s="0" t="n">
        <v>22</v>
      </c>
      <c r="K809" s="0" t="n">
        <v>35</v>
      </c>
      <c r="L809" s="0" t="n">
        <v>26</v>
      </c>
      <c r="M809" s="0" t="n">
        <v>36</v>
      </c>
      <c r="N809" s="0" t="n">
        <v>30</v>
      </c>
      <c r="O809" s="0" t="n">
        <v>31</v>
      </c>
      <c r="P809" s="0" t="n">
        <v>43</v>
      </c>
      <c r="Q809" s="0" t="n">
        <v>60</v>
      </c>
      <c r="R809" s="0" t="n">
        <v>40</v>
      </c>
      <c r="S809" s="0" t="n">
        <v>71</v>
      </c>
    </row>
    <row r="810" customFormat="false" ht="12.75" hidden="false" customHeight="false" outlineLevel="0" collapsed="false">
      <c r="A810" s="0" t="n">
        <v>69</v>
      </c>
      <c r="B810" s="0" t="n">
        <v>6</v>
      </c>
      <c r="C810" s="0" t="n">
        <v>9</v>
      </c>
      <c r="D810" s="0" t="n">
        <v>11</v>
      </c>
      <c r="E810" s="0" t="n">
        <v>15</v>
      </c>
      <c r="F810" s="0" t="n">
        <v>10</v>
      </c>
      <c r="G810" s="0" t="n">
        <v>14</v>
      </c>
      <c r="H810" s="0" t="n">
        <v>21</v>
      </c>
      <c r="I810" s="0" t="n">
        <v>24</v>
      </c>
      <c r="J810" s="0" t="n">
        <v>29</v>
      </c>
      <c r="K810" s="0" t="n">
        <v>21</v>
      </c>
      <c r="L810" s="0" t="n">
        <v>37</v>
      </c>
      <c r="M810" s="0" t="n">
        <v>25</v>
      </c>
      <c r="N810" s="0" t="n">
        <v>36</v>
      </c>
      <c r="O810" s="0" t="n">
        <v>30</v>
      </c>
      <c r="P810" s="0" t="n">
        <v>30</v>
      </c>
      <c r="Q810" s="0" t="n">
        <v>46</v>
      </c>
      <c r="R810" s="0" t="n">
        <v>58</v>
      </c>
      <c r="S810" s="0" t="n">
        <v>38</v>
      </c>
    </row>
    <row r="811" customFormat="false" ht="12.75" hidden="false" customHeight="false" outlineLevel="0" collapsed="false">
      <c r="A811" s="0" t="n">
        <v>70</v>
      </c>
      <c r="B811" s="0" t="n">
        <v>6</v>
      </c>
      <c r="C811" s="0" t="n">
        <v>8</v>
      </c>
      <c r="D811" s="0" t="n">
        <v>10</v>
      </c>
      <c r="E811" s="0" t="n">
        <v>13</v>
      </c>
      <c r="F811" s="0" t="n">
        <v>17</v>
      </c>
      <c r="G811" s="0" t="n">
        <v>11</v>
      </c>
      <c r="H811" s="0" t="n">
        <v>15</v>
      </c>
      <c r="I811" s="0" t="n">
        <v>24</v>
      </c>
      <c r="J811" s="0" t="n">
        <v>25</v>
      </c>
      <c r="K811" s="0" t="n">
        <v>25</v>
      </c>
      <c r="L811" s="0" t="n">
        <v>24</v>
      </c>
      <c r="M811" s="0" t="n">
        <v>33</v>
      </c>
      <c r="N811" s="0" t="n">
        <v>23</v>
      </c>
      <c r="O811" s="0" t="n">
        <v>35</v>
      </c>
      <c r="P811" s="0" t="n">
        <v>29</v>
      </c>
      <c r="Q811" s="0" t="n">
        <v>30</v>
      </c>
      <c r="R811" s="0" t="n">
        <v>44</v>
      </c>
      <c r="S811" s="0" t="n">
        <v>58</v>
      </c>
    </row>
    <row r="812" customFormat="false" ht="12.75" hidden="false" customHeight="false" outlineLevel="0" collapsed="false">
      <c r="A812" s="0" t="n">
        <v>71</v>
      </c>
      <c r="B812" s="0" t="n">
        <v>6</v>
      </c>
      <c r="C812" s="0" t="n">
        <v>6</v>
      </c>
      <c r="D812" s="0" t="n">
        <v>8</v>
      </c>
      <c r="E812" s="0" t="n">
        <v>11</v>
      </c>
      <c r="F812" s="0" t="n">
        <v>14</v>
      </c>
      <c r="G812" s="0" t="n">
        <v>17</v>
      </c>
      <c r="H812" s="0" t="n">
        <v>11</v>
      </c>
      <c r="I812" s="0" t="n">
        <v>17</v>
      </c>
      <c r="J812" s="0" t="n">
        <v>25</v>
      </c>
      <c r="K812" s="0" t="n">
        <v>26</v>
      </c>
      <c r="L812" s="0" t="n">
        <v>22</v>
      </c>
      <c r="M812" s="0" t="n">
        <v>24</v>
      </c>
      <c r="N812" s="0" t="n">
        <v>35</v>
      </c>
      <c r="O812" s="0" t="n">
        <v>25</v>
      </c>
      <c r="P812" s="0" t="n">
        <v>34</v>
      </c>
      <c r="Q812" s="0" t="n">
        <v>30</v>
      </c>
      <c r="R812" s="0" t="n">
        <v>31</v>
      </c>
      <c r="S812" s="0" t="n">
        <v>42</v>
      </c>
    </row>
    <row r="813" customFormat="false" ht="12.75" hidden="false" customHeight="false" outlineLevel="0" collapsed="false">
      <c r="A813" s="0" t="n">
        <v>72</v>
      </c>
      <c r="B813" s="0" t="n">
        <v>5</v>
      </c>
      <c r="C813" s="0" t="n">
        <v>9</v>
      </c>
      <c r="D813" s="0" t="n">
        <v>6</v>
      </c>
      <c r="E813" s="0" t="n">
        <v>8</v>
      </c>
      <c r="F813" s="0" t="n">
        <v>12</v>
      </c>
      <c r="G813" s="0" t="n">
        <v>11</v>
      </c>
      <c r="H813" s="0" t="n">
        <v>16</v>
      </c>
      <c r="I813" s="0" t="n">
        <v>14</v>
      </c>
      <c r="J813" s="0" t="n">
        <v>20</v>
      </c>
      <c r="K813" s="0" t="n">
        <v>24</v>
      </c>
      <c r="L813" s="0" t="n">
        <v>28</v>
      </c>
      <c r="M813" s="0" t="n">
        <v>22</v>
      </c>
      <c r="N813" s="0" t="n">
        <v>23</v>
      </c>
      <c r="O813" s="0" t="n">
        <v>34</v>
      </c>
      <c r="P813" s="0" t="n">
        <v>24</v>
      </c>
      <c r="Q813" s="0" t="n">
        <v>34</v>
      </c>
      <c r="R813" s="0" t="n">
        <v>29</v>
      </c>
      <c r="S813" s="0" t="n">
        <v>29</v>
      </c>
    </row>
    <row r="814" customFormat="false" ht="12.75" hidden="false" customHeight="false" outlineLevel="0" collapsed="false">
      <c r="A814" s="0" t="n">
        <v>73</v>
      </c>
      <c r="B814" s="0" t="n">
        <v>3</v>
      </c>
      <c r="C814" s="0" t="n">
        <v>6</v>
      </c>
      <c r="D814" s="0" t="n">
        <v>9</v>
      </c>
      <c r="E814" s="0" t="n">
        <v>7</v>
      </c>
      <c r="F814" s="0" t="n">
        <v>9</v>
      </c>
      <c r="G814" s="0" t="n">
        <v>9</v>
      </c>
      <c r="H814" s="0" t="n">
        <v>14</v>
      </c>
      <c r="I814" s="0" t="n">
        <v>20</v>
      </c>
      <c r="J814" s="0" t="n">
        <v>14</v>
      </c>
      <c r="K814" s="0" t="n">
        <v>20</v>
      </c>
      <c r="L814" s="0" t="n">
        <v>23</v>
      </c>
      <c r="M814" s="0" t="n">
        <v>25</v>
      </c>
      <c r="N814" s="0" t="n">
        <v>23</v>
      </c>
      <c r="O814" s="0" t="n">
        <v>20</v>
      </c>
      <c r="P814" s="0" t="n">
        <v>34</v>
      </c>
      <c r="Q814" s="0" t="n">
        <v>24</v>
      </c>
      <c r="R814" s="0" t="n">
        <v>31</v>
      </c>
      <c r="S814" s="0" t="n">
        <v>31</v>
      </c>
    </row>
    <row r="815" customFormat="false" ht="12.75" hidden="false" customHeight="false" outlineLevel="0" collapsed="false">
      <c r="A815" s="0" t="n">
        <v>74</v>
      </c>
      <c r="B815" s="0" t="n">
        <v>4</v>
      </c>
      <c r="C815" s="0" t="n">
        <v>5</v>
      </c>
      <c r="D815" s="0" t="n">
        <v>6</v>
      </c>
      <c r="E815" s="0" t="n">
        <v>12</v>
      </c>
      <c r="F815" s="0" t="n">
        <v>6</v>
      </c>
      <c r="G815" s="0" t="n">
        <v>10</v>
      </c>
      <c r="H815" s="0" t="n">
        <v>9</v>
      </c>
      <c r="I815" s="0" t="n">
        <v>20</v>
      </c>
      <c r="J815" s="0" t="n">
        <v>18</v>
      </c>
      <c r="K815" s="0" t="n">
        <v>14</v>
      </c>
      <c r="L815" s="0" t="n">
        <v>23</v>
      </c>
      <c r="M815" s="0" t="n">
        <v>24</v>
      </c>
      <c r="N815" s="0" t="n">
        <v>23</v>
      </c>
      <c r="O815" s="0" t="n">
        <v>21</v>
      </c>
      <c r="P815" s="0" t="n">
        <v>23</v>
      </c>
      <c r="Q815" s="0" t="n">
        <v>35</v>
      </c>
      <c r="R815" s="0" t="n">
        <v>21</v>
      </c>
      <c r="S815" s="0" t="n">
        <v>31</v>
      </c>
    </row>
    <row r="816" customFormat="false" ht="12.75" hidden="false" customHeight="false" outlineLevel="0" collapsed="false">
      <c r="A816" s="0" t="n">
        <v>75</v>
      </c>
      <c r="B816" s="0" t="n">
        <v>3</v>
      </c>
      <c r="C816" s="0" t="n">
        <v>5</v>
      </c>
      <c r="D816" s="0" t="n">
        <v>6</v>
      </c>
      <c r="E816" s="0" t="n">
        <v>6</v>
      </c>
      <c r="F816" s="0" t="n">
        <v>14</v>
      </c>
      <c r="G816" s="0" t="n">
        <v>6</v>
      </c>
      <c r="H816" s="0" t="n">
        <v>9</v>
      </c>
      <c r="I816" s="0" t="n">
        <v>11</v>
      </c>
      <c r="J816" s="0" t="n">
        <v>19</v>
      </c>
      <c r="K816" s="0" t="n">
        <v>19</v>
      </c>
      <c r="L816" s="0" t="n">
        <v>16</v>
      </c>
      <c r="M816" s="0" t="n">
        <v>23</v>
      </c>
      <c r="N816" s="0" t="n">
        <v>23</v>
      </c>
      <c r="O816" s="0" t="n">
        <v>19</v>
      </c>
      <c r="P816" s="0" t="n">
        <v>18</v>
      </c>
      <c r="Q816" s="0" t="n">
        <v>22</v>
      </c>
      <c r="R816" s="0" t="n">
        <v>32</v>
      </c>
      <c r="S816" s="0" t="n">
        <v>22</v>
      </c>
    </row>
    <row r="817" customFormat="false" ht="12.75" hidden="false" customHeight="false" outlineLevel="0" collapsed="false">
      <c r="A817" s="0" t="n">
        <v>76</v>
      </c>
      <c r="B817" s="0" t="n">
        <v>5</v>
      </c>
      <c r="C817" s="0" t="n">
        <v>4</v>
      </c>
      <c r="D817" s="0" t="n">
        <v>6</v>
      </c>
      <c r="E817" s="0" t="n">
        <v>6</v>
      </c>
      <c r="F817" s="0" t="n">
        <v>8</v>
      </c>
      <c r="G817" s="0" t="n">
        <v>14</v>
      </c>
      <c r="H817" s="0" t="n">
        <v>7</v>
      </c>
      <c r="I817" s="0" t="n">
        <v>10</v>
      </c>
      <c r="J817" s="0" t="n">
        <v>12</v>
      </c>
      <c r="K817" s="0" t="n">
        <v>20</v>
      </c>
      <c r="L817" s="0" t="n">
        <v>19</v>
      </c>
      <c r="M817" s="0" t="n">
        <v>15</v>
      </c>
      <c r="N817" s="0" t="n">
        <v>21</v>
      </c>
      <c r="O817" s="0" t="n">
        <v>21</v>
      </c>
      <c r="P817" s="0" t="n">
        <v>17</v>
      </c>
      <c r="Q817" s="0" t="n">
        <v>17</v>
      </c>
      <c r="R817" s="0" t="n">
        <v>23</v>
      </c>
      <c r="S817" s="0" t="n">
        <v>31</v>
      </c>
    </row>
    <row r="818" customFormat="false" ht="12.75" hidden="false" customHeight="false" outlineLevel="0" collapsed="false">
      <c r="A818" s="0" t="n">
        <v>77</v>
      </c>
      <c r="B818" s="0" t="n">
        <v>1</v>
      </c>
      <c r="C818" s="0" t="n">
        <v>4</v>
      </c>
      <c r="D818" s="0" t="n">
        <v>4</v>
      </c>
      <c r="E818" s="0" t="n">
        <v>7</v>
      </c>
      <c r="F818" s="0" t="n">
        <v>7</v>
      </c>
      <c r="G818" s="0" t="n">
        <v>9</v>
      </c>
      <c r="H818" s="0" t="n">
        <v>11</v>
      </c>
      <c r="I818" s="0" t="n">
        <v>7</v>
      </c>
      <c r="J818" s="0" t="n">
        <v>11</v>
      </c>
      <c r="K818" s="0" t="n">
        <v>12</v>
      </c>
      <c r="L818" s="0" t="n">
        <v>18</v>
      </c>
      <c r="M818" s="0" t="n">
        <v>18</v>
      </c>
      <c r="N818" s="0" t="n">
        <v>16</v>
      </c>
      <c r="O818" s="0" t="n">
        <v>18</v>
      </c>
      <c r="P818" s="0" t="n">
        <v>20</v>
      </c>
      <c r="Q818" s="0" t="n">
        <v>19</v>
      </c>
      <c r="R818" s="0" t="n">
        <v>18</v>
      </c>
      <c r="S818" s="0" t="n">
        <v>22</v>
      </c>
    </row>
    <row r="819" customFormat="false" ht="12.75" hidden="false" customHeight="false" outlineLevel="0" collapsed="false">
      <c r="A819" s="0" t="n">
        <v>78</v>
      </c>
      <c r="B819" s="0" t="n">
        <v>5</v>
      </c>
      <c r="C819" s="0" t="n">
        <v>1</v>
      </c>
      <c r="D819" s="0" t="n">
        <v>6</v>
      </c>
      <c r="E819" s="0" t="n">
        <v>4</v>
      </c>
      <c r="F819" s="0" t="n">
        <v>7</v>
      </c>
      <c r="G819" s="0" t="n">
        <v>8</v>
      </c>
      <c r="H819" s="0" t="n">
        <v>5</v>
      </c>
      <c r="I819" s="0" t="n">
        <v>13</v>
      </c>
      <c r="J819" s="0" t="n">
        <v>5</v>
      </c>
      <c r="K819" s="0" t="n">
        <v>12</v>
      </c>
      <c r="L819" s="0" t="n">
        <v>10</v>
      </c>
      <c r="M819" s="0" t="n">
        <v>16</v>
      </c>
      <c r="N819" s="0" t="n">
        <v>18</v>
      </c>
      <c r="O819" s="0" t="n">
        <v>17</v>
      </c>
      <c r="P819" s="0" t="n">
        <v>17</v>
      </c>
      <c r="Q819" s="0" t="n">
        <v>20</v>
      </c>
      <c r="R819" s="0" t="n">
        <v>17</v>
      </c>
      <c r="S819" s="0" t="n">
        <v>19</v>
      </c>
    </row>
    <row r="820" customFormat="false" ht="12.75" hidden="false" customHeight="false" outlineLevel="0" collapsed="false">
      <c r="A820" s="0" t="n">
        <v>79</v>
      </c>
      <c r="B820" s="0" t="n">
        <v>2</v>
      </c>
      <c r="C820" s="0" t="n">
        <v>7</v>
      </c>
      <c r="D820" s="0" t="n">
        <v>4</v>
      </c>
      <c r="E820" s="0" t="n">
        <v>7</v>
      </c>
      <c r="F820" s="0" t="n">
        <v>4</v>
      </c>
      <c r="G820" s="0" t="n">
        <v>7</v>
      </c>
      <c r="H820" s="0" t="n">
        <v>8</v>
      </c>
      <c r="I820" s="0" t="n">
        <v>6</v>
      </c>
      <c r="J820" s="0" t="n">
        <v>16</v>
      </c>
      <c r="K820" s="0" t="n">
        <v>4</v>
      </c>
      <c r="L820" s="0" t="n">
        <v>13</v>
      </c>
      <c r="M820" s="0" t="n">
        <v>10</v>
      </c>
      <c r="N820" s="0" t="n">
        <v>17</v>
      </c>
      <c r="O820" s="0" t="n">
        <v>17</v>
      </c>
      <c r="P820" s="0" t="n">
        <v>15</v>
      </c>
      <c r="Q820" s="0" t="n">
        <v>16</v>
      </c>
      <c r="R820" s="0" t="n">
        <v>16</v>
      </c>
      <c r="S820" s="0" t="n">
        <v>19</v>
      </c>
    </row>
    <row r="821" customFormat="false" ht="12.75" hidden="false" customHeight="false" outlineLevel="0" collapsed="false">
      <c r="A821" s="0" t="n">
        <v>80</v>
      </c>
      <c r="B821" s="0" t="n">
        <v>2</v>
      </c>
      <c r="C821" s="0" t="n">
        <v>1</v>
      </c>
      <c r="D821" s="0" t="n">
        <v>7</v>
      </c>
      <c r="E821" s="0" t="n">
        <v>2</v>
      </c>
      <c r="F821" s="0" t="n">
        <v>5</v>
      </c>
      <c r="G821" s="0" t="n">
        <v>4</v>
      </c>
      <c r="H821" s="0" t="n">
        <v>7</v>
      </c>
      <c r="I821" s="0" t="n">
        <v>9</v>
      </c>
      <c r="J821" s="0" t="n">
        <v>9</v>
      </c>
      <c r="K821" s="0" t="n">
        <v>15</v>
      </c>
      <c r="L821" s="0" t="n">
        <v>5</v>
      </c>
      <c r="M821" s="0" t="n">
        <v>14</v>
      </c>
      <c r="N821" s="0" t="n">
        <v>12</v>
      </c>
      <c r="O821" s="0" t="n">
        <v>17</v>
      </c>
      <c r="P821" s="0" t="n">
        <v>17</v>
      </c>
      <c r="Q821" s="0" t="n">
        <v>14</v>
      </c>
      <c r="R821" s="0" t="n">
        <v>14</v>
      </c>
      <c r="S821" s="0" t="n">
        <v>17</v>
      </c>
    </row>
    <row r="822" customFormat="false" ht="12.75" hidden="false" customHeight="false" outlineLevel="0" collapsed="false">
      <c r="A822" s="0" t="n">
        <v>81</v>
      </c>
      <c r="B822" s="0" t="n">
        <v>4</v>
      </c>
      <c r="C822" s="0" t="n">
        <v>2</v>
      </c>
      <c r="D822" s="0" t="n">
        <v>0</v>
      </c>
      <c r="E822" s="0" t="n">
        <v>7</v>
      </c>
      <c r="F822" s="0" t="n">
        <v>2</v>
      </c>
      <c r="G822" s="0" t="n">
        <v>7</v>
      </c>
      <c r="H822" s="0" t="n">
        <v>4</v>
      </c>
      <c r="I822" s="0" t="n">
        <v>9</v>
      </c>
      <c r="J822" s="0" t="n">
        <v>10</v>
      </c>
      <c r="K822" s="0" t="n">
        <v>7</v>
      </c>
      <c r="L822" s="0" t="n">
        <v>15</v>
      </c>
      <c r="M822" s="0" t="n">
        <v>4</v>
      </c>
      <c r="N822" s="0" t="n">
        <v>10</v>
      </c>
      <c r="O822" s="0" t="n">
        <v>10</v>
      </c>
      <c r="P822" s="0" t="n">
        <v>17</v>
      </c>
      <c r="Q822" s="0" t="n">
        <v>17</v>
      </c>
      <c r="R822" s="0" t="n">
        <v>10</v>
      </c>
      <c r="S822" s="0" t="n">
        <v>12</v>
      </c>
    </row>
    <row r="823" customFormat="false" ht="12.75" hidden="false" customHeight="false" outlineLevel="0" collapsed="false">
      <c r="A823" s="0" t="n">
        <v>82</v>
      </c>
      <c r="B823" s="0" t="n">
        <v>3</v>
      </c>
      <c r="C823" s="0" t="n">
        <v>4</v>
      </c>
      <c r="D823" s="0" t="n">
        <v>3</v>
      </c>
      <c r="E823" s="0" t="n">
        <v>0</v>
      </c>
      <c r="F823" s="0" t="n">
        <v>7</v>
      </c>
      <c r="G823" s="0" t="n">
        <v>2</v>
      </c>
      <c r="H823" s="0" t="n">
        <v>8</v>
      </c>
      <c r="I823" s="0" t="n">
        <v>6</v>
      </c>
      <c r="J823" s="0" t="n">
        <v>6</v>
      </c>
      <c r="K823" s="0" t="n">
        <v>10</v>
      </c>
      <c r="L823" s="0" t="n">
        <v>8</v>
      </c>
      <c r="M823" s="0" t="n">
        <v>11</v>
      </c>
      <c r="N823" s="0" t="n">
        <v>4</v>
      </c>
      <c r="O823" s="0" t="n">
        <v>12</v>
      </c>
      <c r="P823" s="0" t="n">
        <v>9</v>
      </c>
      <c r="Q823" s="0" t="n">
        <v>14</v>
      </c>
      <c r="R823" s="0" t="n">
        <v>18</v>
      </c>
      <c r="S823" s="0" t="n">
        <v>9</v>
      </c>
    </row>
    <row r="824" customFormat="false" ht="12.75" hidden="false" customHeight="false" outlineLevel="0" collapsed="false">
      <c r="A824" s="0" t="n">
        <v>83</v>
      </c>
      <c r="B824" s="0" t="n">
        <v>2</v>
      </c>
      <c r="C824" s="0" t="n">
        <v>3</v>
      </c>
      <c r="D824" s="0" t="n">
        <v>4</v>
      </c>
      <c r="E824" s="0" t="n">
        <v>4</v>
      </c>
      <c r="F824" s="0" t="n">
        <v>0</v>
      </c>
      <c r="G824" s="0" t="n">
        <v>8</v>
      </c>
      <c r="H824" s="0" t="n">
        <v>3</v>
      </c>
      <c r="I824" s="0" t="n">
        <v>6</v>
      </c>
      <c r="J824" s="0" t="n">
        <v>5</v>
      </c>
      <c r="K824" s="0" t="n">
        <v>5</v>
      </c>
      <c r="L824" s="0" t="n">
        <v>10</v>
      </c>
      <c r="M824" s="0" t="n">
        <v>7</v>
      </c>
      <c r="N824" s="0" t="n">
        <v>11</v>
      </c>
      <c r="O824" s="0" t="n">
        <v>5</v>
      </c>
      <c r="P824" s="0" t="n">
        <v>12</v>
      </c>
      <c r="Q824" s="0" t="n">
        <v>9</v>
      </c>
      <c r="R824" s="0" t="n">
        <v>15</v>
      </c>
      <c r="S824" s="0" t="n">
        <v>14</v>
      </c>
    </row>
    <row r="825" customFormat="false" ht="12.75" hidden="false" customHeight="false" outlineLevel="0" collapsed="false">
      <c r="A825" s="0" t="n">
        <v>84</v>
      </c>
      <c r="B825" s="0" t="n">
        <v>4</v>
      </c>
      <c r="C825" s="0" t="n">
        <v>0</v>
      </c>
      <c r="D825" s="0" t="n">
        <v>4</v>
      </c>
      <c r="E825" s="0" t="n">
        <v>3</v>
      </c>
      <c r="F825" s="0" t="n">
        <v>3</v>
      </c>
      <c r="G825" s="0" t="n">
        <v>1</v>
      </c>
      <c r="H825" s="0" t="n">
        <v>8</v>
      </c>
      <c r="I825" s="0" t="n">
        <v>5</v>
      </c>
      <c r="J825" s="0" t="n">
        <v>4</v>
      </c>
      <c r="K825" s="0" t="n">
        <v>5</v>
      </c>
      <c r="L825" s="0" t="n">
        <v>4</v>
      </c>
      <c r="M825" s="0" t="n">
        <v>8</v>
      </c>
      <c r="N825" s="0" t="n">
        <v>5</v>
      </c>
      <c r="O825" s="0" t="n">
        <v>10</v>
      </c>
      <c r="P825" s="0" t="n">
        <v>4</v>
      </c>
      <c r="Q825" s="0" t="n">
        <v>9</v>
      </c>
      <c r="R825" s="0" t="n">
        <v>6</v>
      </c>
      <c r="S825" s="0" t="n">
        <v>14</v>
      </c>
    </row>
    <row r="826" customFormat="false" ht="12.75" hidden="false" customHeight="false" outlineLevel="0" collapsed="false">
      <c r="A826" s="0" t="n">
        <v>85</v>
      </c>
      <c r="B826" s="0" t="n">
        <v>1</v>
      </c>
      <c r="C826" s="0" t="n">
        <v>3</v>
      </c>
      <c r="D826" s="0" t="n">
        <v>0</v>
      </c>
      <c r="E826" s="0" t="n">
        <v>3</v>
      </c>
      <c r="F826" s="0" t="n">
        <v>2</v>
      </c>
      <c r="G826" s="0" t="n">
        <v>3</v>
      </c>
      <c r="H826" s="0" t="n">
        <v>0</v>
      </c>
      <c r="I826" s="0" t="n">
        <v>7</v>
      </c>
      <c r="J826" s="0" t="n">
        <v>5</v>
      </c>
      <c r="K826" s="0" t="n">
        <v>2</v>
      </c>
      <c r="L826" s="0" t="n">
        <v>5</v>
      </c>
      <c r="M826" s="0" t="n">
        <v>4</v>
      </c>
      <c r="N826" s="0" t="n">
        <v>6</v>
      </c>
      <c r="O826" s="0" t="n">
        <v>5</v>
      </c>
      <c r="P826" s="0" t="n">
        <v>11</v>
      </c>
      <c r="Q826" s="0" t="n">
        <v>3</v>
      </c>
      <c r="R826" s="0" t="n">
        <v>9</v>
      </c>
      <c r="S826" s="0" t="n">
        <v>5</v>
      </c>
    </row>
    <row r="827" customFormat="false" ht="12.75" hidden="false" customHeight="false" outlineLevel="0" collapsed="false">
      <c r="A827" s="0" t="n">
        <v>86</v>
      </c>
      <c r="B827" s="0" t="n">
        <v>2</v>
      </c>
      <c r="C827" s="0" t="n">
        <v>0</v>
      </c>
      <c r="D827" s="0" t="n">
        <v>3</v>
      </c>
      <c r="E827" s="0" t="n">
        <v>2</v>
      </c>
      <c r="F827" s="0" t="n">
        <v>5</v>
      </c>
      <c r="G827" s="0" t="n">
        <v>2</v>
      </c>
      <c r="H827" s="0" t="n">
        <v>4</v>
      </c>
      <c r="I827" s="0" t="n">
        <v>0</v>
      </c>
      <c r="J827" s="0" t="n">
        <v>7</v>
      </c>
      <c r="K827" s="0" t="n">
        <v>3</v>
      </c>
      <c r="L827" s="0" t="n">
        <v>3</v>
      </c>
      <c r="M827" s="0" t="n">
        <v>5</v>
      </c>
      <c r="N827" s="0" t="n">
        <v>4</v>
      </c>
      <c r="O827" s="0" t="n">
        <v>6</v>
      </c>
      <c r="P827" s="0" t="n">
        <v>5</v>
      </c>
      <c r="Q827" s="0" t="n">
        <v>9</v>
      </c>
      <c r="R827" s="0" t="n">
        <v>3</v>
      </c>
      <c r="S827" s="0" t="n">
        <v>7</v>
      </c>
    </row>
    <row r="828" customFormat="false" ht="12.75" hidden="false" customHeight="false" outlineLevel="0" collapsed="false">
      <c r="A828" s="0" t="n">
        <v>87</v>
      </c>
      <c r="B828" s="0" t="n">
        <v>1</v>
      </c>
      <c r="C828" s="0" t="n">
        <v>2</v>
      </c>
      <c r="D828" s="0" t="n">
        <v>0</v>
      </c>
      <c r="E828" s="0" t="n">
        <v>1</v>
      </c>
      <c r="F828" s="0" t="n">
        <v>2</v>
      </c>
      <c r="G828" s="0" t="n">
        <v>4</v>
      </c>
      <c r="H828" s="0" t="n">
        <v>2</v>
      </c>
      <c r="I828" s="0" t="n">
        <v>4</v>
      </c>
      <c r="J828" s="0" t="n">
        <v>1</v>
      </c>
      <c r="K828" s="0" t="n">
        <v>9</v>
      </c>
      <c r="L828" s="0" t="n">
        <v>3</v>
      </c>
      <c r="M828" s="0" t="n">
        <v>2</v>
      </c>
      <c r="N828" s="0" t="n">
        <v>5</v>
      </c>
      <c r="O828" s="0" t="n">
        <v>4</v>
      </c>
      <c r="P828" s="0" t="n">
        <v>4</v>
      </c>
      <c r="Q828" s="0" t="n">
        <v>5</v>
      </c>
      <c r="R828" s="0" t="n">
        <v>8</v>
      </c>
      <c r="S828" s="0" t="n">
        <v>3</v>
      </c>
    </row>
    <row r="829" customFormat="false" ht="12.75" hidden="false" customHeight="false" outlineLevel="0" collapsed="false">
      <c r="A829" s="0" t="n">
        <v>88</v>
      </c>
      <c r="B829" s="0" t="n">
        <v>2</v>
      </c>
      <c r="C829" s="0" t="n">
        <v>2</v>
      </c>
      <c r="D829" s="0" t="n">
        <v>2</v>
      </c>
      <c r="E829" s="0" t="n">
        <v>1</v>
      </c>
      <c r="F829" s="0" t="n">
        <v>1</v>
      </c>
      <c r="G829" s="0" t="n">
        <v>2</v>
      </c>
      <c r="H829" s="0" t="n">
        <v>3</v>
      </c>
      <c r="I829" s="0" t="n">
        <v>1</v>
      </c>
      <c r="J829" s="0" t="n">
        <v>3</v>
      </c>
      <c r="K829" s="0" t="n">
        <v>1</v>
      </c>
      <c r="L829" s="0" t="n">
        <v>9</v>
      </c>
      <c r="M829" s="0" t="n">
        <v>2</v>
      </c>
      <c r="N829" s="0" t="n">
        <v>2</v>
      </c>
      <c r="O829" s="0" t="n">
        <v>5</v>
      </c>
      <c r="P829" s="0" t="n">
        <v>4</v>
      </c>
      <c r="Q829" s="0" t="n">
        <v>2</v>
      </c>
      <c r="R829" s="0" t="n">
        <v>4</v>
      </c>
      <c r="S829" s="0" t="n">
        <v>8</v>
      </c>
    </row>
    <row r="830" customFormat="false" ht="12.75" hidden="false" customHeight="false" outlineLevel="0" collapsed="false">
      <c r="A830" s="0" t="n">
        <v>89</v>
      </c>
      <c r="B830" s="0" t="n">
        <v>0</v>
      </c>
      <c r="C830" s="0" t="n">
        <v>1</v>
      </c>
      <c r="D830" s="0" t="n">
        <v>3</v>
      </c>
      <c r="E830" s="0" t="n">
        <v>1</v>
      </c>
      <c r="F830" s="0" t="n">
        <v>1</v>
      </c>
      <c r="G830" s="0" t="n">
        <v>1</v>
      </c>
      <c r="H830" s="0" t="n">
        <v>2</v>
      </c>
      <c r="I830" s="0" t="n">
        <v>2</v>
      </c>
      <c r="J830" s="0" t="n">
        <v>1</v>
      </c>
      <c r="K830" s="0" t="n">
        <v>2</v>
      </c>
      <c r="L830" s="0" t="n">
        <v>1</v>
      </c>
      <c r="M830" s="0" t="n">
        <v>6</v>
      </c>
      <c r="N830" s="0" t="n">
        <v>1</v>
      </c>
      <c r="O830" s="0" t="n">
        <v>2</v>
      </c>
      <c r="P830" s="0" t="n">
        <v>4</v>
      </c>
      <c r="Q830" s="0" t="n">
        <v>2</v>
      </c>
      <c r="R830" s="0" t="n">
        <v>1</v>
      </c>
      <c r="S830" s="0" t="n">
        <v>1</v>
      </c>
    </row>
    <row r="831" customFormat="false" ht="12.75" hidden="false" customHeight="false" outlineLevel="0" collapsed="false">
      <c r="A831" s="0" t="n">
        <v>90</v>
      </c>
      <c r="B831" s="0" t="n">
        <v>2</v>
      </c>
      <c r="C831" s="0" t="n">
        <v>0</v>
      </c>
      <c r="D831" s="0" t="n">
        <v>1</v>
      </c>
      <c r="E831" s="0" t="n">
        <v>3</v>
      </c>
      <c r="F831" s="0" t="n">
        <v>1</v>
      </c>
      <c r="G831" s="0" t="n">
        <v>0</v>
      </c>
      <c r="H831" s="0" t="n">
        <v>1</v>
      </c>
      <c r="I831" s="0" t="n">
        <v>0</v>
      </c>
      <c r="J831" s="0" t="n">
        <v>2</v>
      </c>
      <c r="K831" s="0" t="n">
        <v>1</v>
      </c>
      <c r="L831" s="0" t="n">
        <v>1</v>
      </c>
      <c r="M831" s="0" t="n">
        <v>1</v>
      </c>
      <c r="N831" s="0" t="n">
        <v>6</v>
      </c>
      <c r="O831" s="0" t="n">
        <v>1</v>
      </c>
      <c r="P831" s="0" t="n">
        <v>2</v>
      </c>
      <c r="Q831" s="0" t="n">
        <v>4</v>
      </c>
      <c r="R831" s="0" t="n">
        <v>2</v>
      </c>
      <c r="S831" s="0" t="n">
        <v>1</v>
      </c>
    </row>
    <row r="832" customFormat="false" ht="12.75" hidden="false" customHeight="false" outlineLevel="0" collapsed="false">
      <c r="A832" s="0" t="n">
        <v>91</v>
      </c>
      <c r="B832" s="0" t="n">
        <v>0</v>
      </c>
      <c r="C832" s="0" t="n">
        <v>2</v>
      </c>
      <c r="D832" s="0" t="n">
        <v>0</v>
      </c>
      <c r="E832" s="0" t="n">
        <v>1</v>
      </c>
      <c r="F832" s="0" t="n">
        <v>1</v>
      </c>
      <c r="G832" s="0" t="n">
        <v>0</v>
      </c>
      <c r="H832" s="0" t="n">
        <v>0</v>
      </c>
      <c r="I832" s="0" t="n">
        <v>1</v>
      </c>
      <c r="J832" s="0" t="n">
        <v>0</v>
      </c>
      <c r="K832" s="0" t="n">
        <v>2</v>
      </c>
      <c r="L832" s="0" t="n">
        <v>1</v>
      </c>
      <c r="M832" s="0" t="n">
        <v>0</v>
      </c>
      <c r="N832" s="0" t="n">
        <v>1</v>
      </c>
      <c r="O832" s="0" t="n">
        <v>5</v>
      </c>
      <c r="P832" s="0" t="n">
        <v>1</v>
      </c>
      <c r="Q832" s="0" t="n">
        <v>2</v>
      </c>
      <c r="R832" s="0" t="n">
        <v>4</v>
      </c>
      <c r="S832" s="0" t="n">
        <v>2</v>
      </c>
    </row>
    <row r="833" customFormat="false" ht="12.75" hidden="false" customHeight="false" outlineLevel="0" collapsed="false">
      <c r="A833" s="0" t="n">
        <v>92</v>
      </c>
      <c r="B833" s="0" t="n">
        <v>0</v>
      </c>
      <c r="C833" s="0" t="n">
        <v>0</v>
      </c>
      <c r="D833" s="0" t="n">
        <v>2</v>
      </c>
      <c r="E833" s="0" t="n">
        <v>0</v>
      </c>
      <c r="F833" s="0" t="n">
        <v>1</v>
      </c>
      <c r="G833" s="0" t="n">
        <v>1</v>
      </c>
      <c r="H833" s="0" t="n">
        <v>0</v>
      </c>
      <c r="I833" s="0" t="n">
        <v>0</v>
      </c>
      <c r="J833" s="0" t="n">
        <v>1</v>
      </c>
      <c r="K833" s="0" t="n">
        <v>0</v>
      </c>
      <c r="L833" s="0" t="n">
        <v>2</v>
      </c>
      <c r="M833" s="0" t="n">
        <v>0</v>
      </c>
      <c r="N833" s="0" t="n">
        <v>1</v>
      </c>
      <c r="O833" s="0" t="n">
        <v>1</v>
      </c>
      <c r="P833" s="0" t="n">
        <v>4</v>
      </c>
      <c r="Q833" s="0" t="n">
        <v>1</v>
      </c>
      <c r="R833" s="0" t="n">
        <v>2</v>
      </c>
      <c r="S833" s="0" t="n">
        <v>4</v>
      </c>
    </row>
    <row r="834" customFormat="false" ht="12.75" hidden="false" customHeight="false" outlineLevel="0" collapsed="false">
      <c r="A834" s="0" t="n">
        <v>93</v>
      </c>
      <c r="B834" s="0" t="n">
        <v>0</v>
      </c>
      <c r="C834" s="0" t="n">
        <v>0</v>
      </c>
      <c r="D834" s="0" t="n">
        <v>0</v>
      </c>
      <c r="E834" s="0" t="n">
        <v>2</v>
      </c>
      <c r="F834" s="0" t="n">
        <v>0</v>
      </c>
      <c r="G834" s="0" t="n">
        <v>0</v>
      </c>
      <c r="H834" s="0" t="n">
        <v>1</v>
      </c>
      <c r="I834" s="0" t="n">
        <v>0</v>
      </c>
      <c r="J834" s="0" t="n">
        <v>0</v>
      </c>
      <c r="K834" s="0" t="n">
        <v>1</v>
      </c>
      <c r="L834" s="0" t="n">
        <v>0</v>
      </c>
      <c r="M834" s="0" t="n">
        <v>1</v>
      </c>
      <c r="N834" s="0" t="n">
        <v>0</v>
      </c>
      <c r="O834" s="0" t="n">
        <v>1</v>
      </c>
      <c r="P834" s="0" t="n">
        <v>1</v>
      </c>
      <c r="Q834" s="0" t="n">
        <v>4</v>
      </c>
      <c r="R834" s="0" t="n">
        <v>1</v>
      </c>
      <c r="S834" s="0" t="n">
        <v>2</v>
      </c>
    </row>
    <row r="835" customFormat="false" ht="12.75" hidden="false" customHeight="false" outlineLevel="0" collapsed="false">
      <c r="A835" s="0" t="n">
        <v>94</v>
      </c>
      <c r="B835" s="0" t="n">
        <v>1</v>
      </c>
      <c r="C835" s="0" t="n">
        <v>0</v>
      </c>
      <c r="D835" s="0" t="n">
        <v>0</v>
      </c>
      <c r="E835" s="0" t="n">
        <v>0</v>
      </c>
      <c r="F835" s="0" t="n">
        <v>1</v>
      </c>
      <c r="G835" s="0" t="n">
        <v>0</v>
      </c>
      <c r="H835" s="0" t="n">
        <v>0</v>
      </c>
      <c r="I835" s="0" t="n">
        <v>1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1</v>
      </c>
      <c r="O835" s="0" t="n">
        <v>0</v>
      </c>
      <c r="P835" s="0" t="n">
        <v>0</v>
      </c>
      <c r="Q835" s="0" t="n">
        <v>1</v>
      </c>
      <c r="R835" s="0" t="n">
        <v>3</v>
      </c>
      <c r="S835" s="0" t="n">
        <v>1</v>
      </c>
    </row>
    <row r="836" customFormat="false" ht="12.75" hidden="false" customHeight="false" outlineLevel="0" collapsed="false">
      <c r="A836" s="0" t="n">
        <v>95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1</v>
      </c>
      <c r="H836" s="0" t="n">
        <v>0</v>
      </c>
      <c r="I836" s="0" t="n">
        <v>0</v>
      </c>
      <c r="J836" s="0" t="n">
        <v>1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1</v>
      </c>
      <c r="P836" s="0" t="n">
        <v>0</v>
      </c>
      <c r="Q836" s="0" t="n">
        <v>0</v>
      </c>
      <c r="R836" s="0" t="n">
        <v>1</v>
      </c>
      <c r="S836" s="0" t="n">
        <v>2</v>
      </c>
    </row>
    <row r="837" customFormat="false" ht="12.75" hidden="false" customHeight="false" outlineLevel="0" collapsed="false">
      <c r="A837" s="0" t="n">
        <v>96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1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1</v>
      </c>
      <c r="Q837" s="0" t="n">
        <v>0</v>
      </c>
      <c r="R837" s="0" t="n">
        <v>0</v>
      </c>
      <c r="S837" s="0" t="n">
        <v>0</v>
      </c>
    </row>
    <row r="838" customFormat="false" ht="12.75" hidden="false" customHeight="false" outlineLevel="0" collapsed="false">
      <c r="A838" s="0" t="n">
        <v>97</v>
      </c>
      <c r="B838" s="0" t="n">
        <v>0</v>
      </c>
      <c r="C838" s="0" t="n">
        <v>0</v>
      </c>
      <c r="D838" s="0" t="n">
        <v>0</v>
      </c>
      <c r="E838" s="0" t="n">
        <v>1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1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1</v>
      </c>
      <c r="R838" s="0" t="n">
        <v>0</v>
      </c>
      <c r="S838" s="0" t="n">
        <v>0</v>
      </c>
    </row>
    <row r="839" customFormat="false" ht="12.75" hidden="false" customHeight="false" outlineLevel="0" collapsed="false">
      <c r="A839" s="0" t="n">
        <v>98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1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1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1</v>
      </c>
      <c r="S839" s="0" t="n">
        <v>0</v>
      </c>
    </row>
    <row r="840" customFormat="false" ht="12.75" hidden="false" customHeight="false" outlineLevel="0" collapsed="false">
      <c r="A840" s="0" t="n">
        <v>99</v>
      </c>
      <c r="B840" s="0" t="n">
        <v>1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1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1</v>
      </c>
    </row>
    <row r="841" customFormat="false" ht="12.75" hidden="false" customHeight="false" outlineLevel="0" collapsed="false">
      <c r="A841" s="0" t="s">
        <v>127</v>
      </c>
      <c r="B841" s="0" t="n">
        <v>0</v>
      </c>
      <c r="C841" s="0" t="n">
        <v>1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</row>
    <row r="842" customFormat="false" ht="12.75" hidden="false" customHeight="false" outlineLevel="0" collapsed="false">
      <c r="A842" s="0" t="s">
        <v>5</v>
      </c>
      <c r="B842" s="0" t="n">
        <v>4843</v>
      </c>
      <c r="C842" s="0" t="n">
        <v>5982</v>
      </c>
      <c r="D842" s="0" t="n">
        <v>7789</v>
      </c>
      <c r="E842" s="0" t="n">
        <v>9399</v>
      </c>
      <c r="F842" s="0" t="n">
        <v>10675</v>
      </c>
      <c r="G842" s="0" t="n">
        <v>11861</v>
      </c>
      <c r="H842" s="0" t="n">
        <v>14261</v>
      </c>
      <c r="I842" s="0" t="n">
        <v>16636</v>
      </c>
      <c r="J842" s="0" t="n">
        <v>18102</v>
      </c>
      <c r="K842" s="0" t="n">
        <v>18964</v>
      </c>
      <c r="L842" s="0" t="n">
        <v>19780</v>
      </c>
      <c r="M842" s="0" t="n">
        <v>21189</v>
      </c>
      <c r="N842" s="0" t="n">
        <v>21814</v>
      </c>
      <c r="O842" s="0" t="n">
        <v>21515</v>
      </c>
      <c r="P842" s="0" t="n">
        <v>21542</v>
      </c>
      <c r="Q842" s="0" t="n">
        <v>21993</v>
      </c>
      <c r="R842" s="0" t="n">
        <v>22350</v>
      </c>
      <c r="S842" s="0" t="n">
        <v>22378</v>
      </c>
    </row>
    <row r="843" customFormat="false" ht="12.75" hidden="false" customHeight="false" outlineLevel="0" collapsed="false">
      <c r="A843" s="0" t="s">
        <v>129</v>
      </c>
      <c r="B843" s="0" t="n">
        <v>2002</v>
      </c>
      <c r="C843" s="0" t="n">
        <v>2003</v>
      </c>
      <c r="D843" s="0" t="n">
        <v>2004</v>
      </c>
      <c r="E843" s="0" t="n">
        <v>2005</v>
      </c>
      <c r="F843" s="0" t="n">
        <v>2006</v>
      </c>
      <c r="G843" s="0" t="n">
        <v>2007</v>
      </c>
      <c r="H843" s="0" t="n">
        <v>2008</v>
      </c>
      <c r="I843" s="0" t="n">
        <v>2009</v>
      </c>
      <c r="J843" s="0" t="n">
        <v>2010</v>
      </c>
      <c r="K843" s="0" t="n">
        <v>2011</v>
      </c>
      <c r="L843" s="0" t="n">
        <v>2012</v>
      </c>
      <c r="M843" s="0" t="n">
        <v>2013</v>
      </c>
      <c r="N843" s="0" t="n">
        <v>2014</v>
      </c>
      <c r="O843" s="0" t="n">
        <v>2015</v>
      </c>
      <c r="P843" s="0" t="n">
        <v>2016</v>
      </c>
      <c r="Q843" s="0" t="n">
        <v>2017</v>
      </c>
      <c r="R843" s="0" t="n">
        <v>2018</v>
      </c>
      <c r="S843" s="0" t="n">
        <v>2019</v>
      </c>
    </row>
    <row r="844" customFormat="false" ht="12.75" hidden="false" customHeight="false" outlineLevel="0" collapsed="false">
      <c r="A844" s="0" t="s">
        <v>130</v>
      </c>
      <c r="B844" s="0" t="s">
        <v>4</v>
      </c>
    </row>
    <row r="845" customFormat="false" ht="12.75" hidden="false" customHeight="false" outlineLevel="0" collapsed="false">
      <c r="A845" s="0" t="n">
        <v>0</v>
      </c>
      <c r="B845" s="0" t="n">
        <v>86</v>
      </c>
      <c r="C845" s="0" t="n">
        <v>94</v>
      </c>
      <c r="D845" s="0" t="n">
        <v>130</v>
      </c>
      <c r="E845" s="0" t="n">
        <v>176</v>
      </c>
      <c r="F845" s="0" t="n">
        <v>204</v>
      </c>
      <c r="G845" s="0" t="n">
        <v>222</v>
      </c>
      <c r="H845" s="0" t="n">
        <v>266</v>
      </c>
      <c r="I845" s="0" t="n">
        <v>349</v>
      </c>
      <c r="J845" s="0" t="n">
        <v>350</v>
      </c>
      <c r="K845" s="0" t="n">
        <v>411</v>
      </c>
      <c r="L845" s="0" t="n">
        <v>380</v>
      </c>
      <c r="M845" s="0" t="n">
        <v>376</v>
      </c>
      <c r="N845" s="0" t="n">
        <v>354</v>
      </c>
      <c r="O845" s="0" t="n">
        <v>361</v>
      </c>
      <c r="P845" s="0" t="n">
        <v>343</v>
      </c>
      <c r="Q845" s="0" t="n">
        <v>339</v>
      </c>
      <c r="R845" s="0" t="n">
        <v>322</v>
      </c>
      <c r="S845" s="0" t="n">
        <v>316</v>
      </c>
    </row>
    <row r="846" customFormat="false" ht="12.75" hidden="false" customHeight="false" outlineLevel="0" collapsed="false">
      <c r="A846" s="0" t="n">
        <v>1</v>
      </c>
      <c r="B846" s="0" t="n">
        <v>74</v>
      </c>
      <c r="C846" s="0" t="n">
        <v>94</v>
      </c>
      <c r="D846" s="0" t="n">
        <v>107</v>
      </c>
      <c r="E846" s="0" t="n">
        <v>140</v>
      </c>
      <c r="F846" s="0" t="n">
        <v>180</v>
      </c>
      <c r="G846" s="0" t="n">
        <v>213</v>
      </c>
      <c r="H846" s="0" t="n">
        <v>238</v>
      </c>
      <c r="I846" s="0" t="n">
        <v>275</v>
      </c>
      <c r="J846" s="0" t="n">
        <v>359</v>
      </c>
      <c r="K846" s="0" t="n">
        <v>348</v>
      </c>
      <c r="L846" s="0" t="n">
        <v>407</v>
      </c>
      <c r="M846" s="0" t="n">
        <v>389</v>
      </c>
      <c r="N846" s="0" t="n">
        <v>383</v>
      </c>
      <c r="O846" s="0" t="n">
        <v>346</v>
      </c>
      <c r="P846" s="0" t="n">
        <v>344</v>
      </c>
      <c r="Q846" s="0" t="n">
        <v>327</v>
      </c>
      <c r="R846" s="0" t="n">
        <v>324</v>
      </c>
      <c r="S846" s="0" t="n">
        <v>316</v>
      </c>
    </row>
    <row r="847" customFormat="false" ht="12.75" hidden="false" customHeight="false" outlineLevel="0" collapsed="false">
      <c r="A847" s="0" t="n">
        <v>2</v>
      </c>
      <c r="B847" s="0" t="n">
        <v>60</v>
      </c>
      <c r="C847" s="0" t="n">
        <v>90</v>
      </c>
      <c r="D847" s="0" t="n">
        <v>99</v>
      </c>
      <c r="E847" s="0" t="n">
        <v>118</v>
      </c>
      <c r="F847" s="0" t="n">
        <v>149</v>
      </c>
      <c r="G847" s="0" t="n">
        <v>186</v>
      </c>
      <c r="H847" s="0" t="n">
        <v>230</v>
      </c>
      <c r="I847" s="0" t="n">
        <v>266</v>
      </c>
      <c r="J847" s="0" t="n">
        <v>282</v>
      </c>
      <c r="K847" s="0" t="n">
        <v>368</v>
      </c>
      <c r="L847" s="0" t="n">
        <v>340</v>
      </c>
      <c r="M847" s="0" t="n">
        <v>414</v>
      </c>
      <c r="N847" s="0" t="n">
        <v>382</v>
      </c>
      <c r="O847" s="0" t="n">
        <v>365</v>
      </c>
      <c r="P847" s="0" t="n">
        <v>319</v>
      </c>
      <c r="Q847" s="0" t="n">
        <v>337</v>
      </c>
      <c r="R847" s="0" t="n">
        <v>313</v>
      </c>
      <c r="S847" s="0" t="n">
        <v>319</v>
      </c>
    </row>
    <row r="848" customFormat="false" ht="12.75" hidden="false" customHeight="false" outlineLevel="0" collapsed="false">
      <c r="A848" s="0" t="n">
        <v>3</v>
      </c>
      <c r="B848" s="0" t="n">
        <v>57</v>
      </c>
      <c r="C848" s="0" t="n">
        <v>75</v>
      </c>
      <c r="D848" s="0" t="n">
        <v>95</v>
      </c>
      <c r="E848" s="0" t="n">
        <v>113</v>
      </c>
      <c r="F848" s="0" t="n">
        <v>135</v>
      </c>
      <c r="G848" s="0" t="n">
        <v>166</v>
      </c>
      <c r="H848" s="0" t="n">
        <v>208</v>
      </c>
      <c r="I848" s="0" t="n">
        <v>245</v>
      </c>
      <c r="J848" s="0" t="n">
        <v>287</v>
      </c>
      <c r="K848" s="0" t="n">
        <v>286</v>
      </c>
      <c r="L848" s="0" t="n">
        <v>360</v>
      </c>
      <c r="M848" s="0" t="n">
        <v>349</v>
      </c>
      <c r="N848" s="0" t="n">
        <v>406</v>
      </c>
      <c r="O848" s="0" t="n">
        <v>344</v>
      </c>
      <c r="P848" s="0" t="n">
        <v>345</v>
      </c>
      <c r="Q848" s="0" t="n">
        <v>307</v>
      </c>
      <c r="R848" s="0" t="n">
        <v>323</v>
      </c>
      <c r="S848" s="0" t="n">
        <v>314</v>
      </c>
    </row>
    <row r="849" customFormat="false" ht="12.75" hidden="false" customHeight="false" outlineLevel="0" collapsed="false">
      <c r="A849" s="0" t="n">
        <v>4</v>
      </c>
      <c r="B849" s="0" t="n">
        <v>51</v>
      </c>
      <c r="C849" s="0" t="n">
        <v>63</v>
      </c>
      <c r="D849" s="0" t="n">
        <v>81</v>
      </c>
      <c r="E849" s="0" t="n">
        <v>108</v>
      </c>
      <c r="F849" s="0" t="n">
        <v>134</v>
      </c>
      <c r="G849" s="0" t="n">
        <v>144</v>
      </c>
      <c r="H849" s="0" t="n">
        <v>172</v>
      </c>
      <c r="I849" s="0" t="n">
        <v>223</v>
      </c>
      <c r="J849" s="0" t="n">
        <v>256</v>
      </c>
      <c r="K849" s="0" t="n">
        <v>285</v>
      </c>
      <c r="L849" s="0" t="n">
        <v>293</v>
      </c>
      <c r="M849" s="0" t="n">
        <v>365</v>
      </c>
      <c r="N849" s="0" t="n">
        <v>340</v>
      </c>
      <c r="O849" s="0" t="n">
        <v>379</v>
      </c>
      <c r="P849" s="0" t="n">
        <v>316</v>
      </c>
      <c r="Q849" s="0" t="n">
        <v>311</v>
      </c>
      <c r="R849" s="0" t="n">
        <v>276</v>
      </c>
      <c r="S849" s="0" t="n">
        <v>320</v>
      </c>
    </row>
    <row r="850" customFormat="false" ht="12.75" hidden="false" customHeight="false" outlineLevel="0" collapsed="false">
      <c r="A850" s="0" t="n">
        <v>5</v>
      </c>
      <c r="B850" s="0" t="n">
        <v>49</v>
      </c>
      <c r="C850" s="0" t="n">
        <v>65</v>
      </c>
      <c r="D850" s="0" t="n">
        <v>76</v>
      </c>
      <c r="E850" s="0" t="n">
        <v>88</v>
      </c>
      <c r="F850" s="0" t="n">
        <v>122</v>
      </c>
      <c r="G850" s="0" t="n">
        <v>139</v>
      </c>
      <c r="H850" s="0" t="n">
        <v>156</v>
      </c>
      <c r="I850" s="0" t="n">
        <v>178</v>
      </c>
      <c r="J850" s="0" t="n">
        <v>223</v>
      </c>
      <c r="K850" s="0" t="n">
        <v>261</v>
      </c>
      <c r="L850" s="0" t="n">
        <v>294</v>
      </c>
      <c r="M850" s="0" t="n">
        <v>304</v>
      </c>
      <c r="N850" s="0" t="n">
        <v>362</v>
      </c>
      <c r="O850" s="0" t="n">
        <v>329</v>
      </c>
      <c r="P850" s="0" t="n">
        <v>354</v>
      </c>
      <c r="Q850" s="0" t="n">
        <v>290</v>
      </c>
      <c r="R850" s="0" t="n">
        <v>291</v>
      </c>
      <c r="S850" s="0" t="n">
        <v>276</v>
      </c>
    </row>
    <row r="851" customFormat="false" ht="12.75" hidden="false" customHeight="false" outlineLevel="0" collapsed="false">
      <c r="A851" s="0" t="n">
        <v>6</v>
      </c>
      <c r="B851" s="0" t="n">
        <v>57</v>
      </c>
      <c r="C851" s="0" t="n">
        <v>56</v>
      </c>
      <c r="D851" s="0" t="n">
        <v>72</v>
      </c>
      <c r="E851" s="0" t="n">
        <v>78</v>
      </c>
      <c r="F851" s="0" t="n">
        <v>104</v>
      </c>
      <c r="G851" s="0" t="n">
        <v>139</v>
      </c>
      <c r="H851" s="0" t="n">
        <v>151</v>
      </c>
      <c r="I851" s="0" t="n">
        <v>170</v>
      </c>
      <c r="J851" s="0" t="n">
        <v>186</v>
      </c>
      <c r="K851" s="0" t="n">
        <v>220</v>
      </c>
      <c r="L851" s="0" t="n">
        <v>269</v>
      </c>
      <c r="M851" s="0" t="n">
        <v>296</v>
      </c>
      <c r="N851" s="0" t="n">
        <v>300</v>
      </c>
      <c r="O851" s="0" t="n">
        <v>333</v>
      </c>
      <c r="P851" s="0" t="n">
        <v>309</v>
      </c>
      <c r="Q851" s="0" t="n">
        <v>330</v>
      </c>
      <c r="R851" s="0" t="n">
        <v>268</v>
      </c>
      <c r="S851" s="0" t="n">
        <v>279</v>
      </c>
    </row>
    <row r="852" customFormat="false" ht="12.75" hidden="false" customHeight="false" outlineLevel="0" collapsed="false">
      <c r="A852" s="0" t="n">
        <v>7</v>
      </c>
      <c r="B852" s="0" t="n">
        <v>51</v>
      </c>
      <c r="C852" s="0" t="n">
        <v>70</v>
      </c>
      <c r="D852" s="0" t="n">
        <v>73</v>
      </c>
      <c r="E852" s="0" t="n">
        <v>81</v>
      </c>
      <c r="F852" s="0" t="n">
        <v>96</v>
      </c>
      <c r="G852" s="0" t="n">
        <v>120</v>
      </c>
      <c r="H852" s="0" t="n">
        <v>155</v>
      </c>
      <c r="I852" s="0" t="n">
        <v>177</v>
      </c>
      <c r="J852" s="0" t="n">
        <v>176</v>
      </c>
      <c r="K852" s="0" t="n">
        <v>182</v>
      </c>
      <c r="L852" s="0" t="n">
        <v>220</v>
      </c>
      <c r="M852" s="0" t="n">
        <v>276</v>
      </c>
      <c r="N852" s="0" t="n">
        <v>283</v>
      </c>
      <c r="O852" s="0" t="n">
        <v>282</v>
      </c>
      <c r="P852" s="0" t="n">
        <v>304</v>
      </c>
      <c r="Q852" s="0" t="n">
        <v>291</v>
      </c>
      <c r="R852" s="0" t="n">
        <v>295</v>
      </c>
      <c r="S852" s="0" t="n">
        <v>266</v>
      </c>
    </row>
    <row r="853" customFormat="false" ht="12.75" hidden="false" customHeight="false" outlineLevel="0" collapsed="false">
      <c r="A853" s="0" t="n">
        <v>8</v>
      </c>
      <c r="B853" s="0" t="n">
        <v>58</v>
      </c>
      <c r="C853" s="0" t="n">
        <v>71</v>
      </c>
      <c r="D853" s="0" t="n">
        <v>86</v>
      </c>
      <c r="E853" s="0" t="n">
        <v>86</v>
      </c>
      <c r="F853" s="0" t="n">
        <v>92</v>
      </c>
      <c r="G853" s="0" t="n">
        <v>110</v>
      </c>
      <c r="H853" s="0" t="n">
        <v>156</v>
      </c>
      <c r="I853" s="0" t="n">
        <v>168</v>
      </c>
      <c r="J853" s="0" t="n">
        <v>187</v>
      </c>
      <c r="K853" s="0" t="n">
        <v>181</v>
      </c>
      <c r="L853" s="0" t="n">
        <v>190</v>
      </c>
      <c r="M853" s="0" t="n">
        <v>229</v>
      </c>
      <c r="N853" s="0" t="n">
        <v>274</v>
      </c>
      <c r="O853" s="0" t="n">
        <v>264</v>
      </c>
      <c r="P853" s="0" t="n">
        <v>250</v>
      </c>
      <c r="Q853" s="0" t="n">
        <v>265</v>
      </c>
      <c r="R853" s="0" t="n">
        <v>268</v>
      </c>
      <c r="S853" s="0" t="n">
        <v>278</v>
      </c>
    </row>
    <row r="854" customFormat="false" ht="12.75" hidden="false" customHeight="false" outlineLevel="0" collapsed="false">
      <c r="A854" s="0" t="n">
        <v>9</v>
      </c>
      <c r="B854" s="0" t="n">
        <v>51</v>
      </c>
      <c r="C854" s="0" t="n">
        <v>67</v>
      </c>
      <c r="D854" s="0" t="n">
        <v>87</v>
      </c>
      <c r="E854" s="0" t="n">
        <v>95</v>
      </c>
      <c r="F854" s="0" t="n">
        <v>103</v>
      </c>
      <c r="G854" s="0" t="n">
        <v>100</v>
      </c>
      <c r="H854" s="0" t="n">
        <v>127</v>
      </c>
      <c r="I854" s="0" t="n">
        <v>174</v>
      </c>
      <c r="J854" s="0" t="n">
        <v>184</v>
      </c>
      <c r="K854" s="0" t="n">
        <v>193</v>
      </c>
      <c r="L854" s="0" t="n">
        <v>184</v>
      </c>
      <c r="M854" s="0" t="n">
        <v>195</v>
      </c>
      <c r="N854" s="0" t="n">
        <v>220</v>
      </c>
      <c r="O854" s="0" t="n">
        <v>263</v>
      </c>
      <c r="P854" s="0" t="n">
        <v>243</v>
      </c>
      <c r="Q854" s="0" t="n">
        <v>232</v>
      </c>
      <c r="R854" s="0" t="n">
        <v>241</v>
      </c>
      <c r="S854" s="0" t="n">
        <v>269</v>
      </c>
    </row>
    <row r="855" customFormat="false" ht="12.75" hidden="false" customHeight="false" outlineLevel="0" collapsed="false">
      <c r="A855" s="0" t="n">
        <v>10</v>
      </c>
      <c r="B855" s="0" t="n">
        <v>55</v>
      </c>
      <c r="C855" s="0" t="n">
        <v>64</v>
      </c>
      <c r="D855" s="0" t="n">
        <v>83</v>
      </c>
      <c r="E855" s="0" t="n">
        <v>98</v>
      </c>
      <c r="F855" s="0" t="n">
        <v>112</v>
      </c>
      <c r="G855" s="0" t="n">
        <v>110</v>
      </c>
      <c r="H855" s="0" t="n">
        <v>120</v>
      </c>
      <c r="I855" s="0" t="n">
        <v>143</v>
      </c>
      <c r="J855" s="0" t="n">
        <v>196</v>
      </c>
      <c r="K855" s="0" t="n">
        <v>190</v>
      </c>
      <c r="L855" s="0" t="n">
        <v>201</v>
      </c>
      <c r="M855" s="0" t="n">
        <v>192</v>
      </c>
      <c r="N855" s="0" t="n">
        <v>187</v>
      </c>
      <c r="O855" s="0" t="n">
        <v>197</v>
      </c>
      <c r="P855" s="0" t="n">
        <v>240</v>
      </c>
      <c r="Q855" s="0" t="n">
        <v>230</v>
      </c>
      <c r="R855" s="0" t="n">
        <v>213</v>
      </c>
      <c r="S855" s="0" t="n">
        <v>227</v>
      </c>
    </row>
    <row r="856" customFormat="false" ht="12.75" hidden="false" customHeight="false" outlineLevel="0" collapsed="false">
      <c r="A856" s="0" t="n">
        <v>11</v>
      </c>
      <c r="B856" s="0" t="n">
        <v>43</v>
      </c>
      <c r="C856" s="0" t="n">
        <v>72</v>
      </c>
      <c r="D856" s="0" t="n">
        <v>69</v>
      </c>
      <c r="E856" s="0" t="n">
        <v>99</v>
      </c>
      <c r="F856" s="0" t="n">
        <v>113</v>
      </c>
      <c r="G856" s="0" t="n">
        <v>118</v>
      </c>
      <c r="H856" s="0" t="n">
        <v>117</v>
      </c>
      <c r="I856" s="0" t="n">
        <v>147</v>
      </c>
      <c r="J856" s="0" t="n">
        <v>163</v>
      </c>
      <c r="K856" s="0" t="n">
        <v>195</v>
      </c>
      <c r="L856" s="0" t="n">
        <v>199</v>
      </c>
      <c r="M856" s="0" t="n">
        <v>205</v>
      </c>
      <c r="N856" s="0" t="n">
        <v>188</v>
      </c>
      <c r="O856" s="0" t="n">
        <v>182</v>
      </c>
      <c r="P856" s="0" t="n">
        <v>186</v>
      </c>
      <c r="Q856" s="0" t="n">
        <v>221</v>
      </c>
      <c r="R856" s="0" t="n">
        <v>217</v>
      </c>
      <c r="S856" s="0" t="n">
        <v>209</v>
      </c>
    </row>
    <row r="857" customFormat="false" ht="12.75" hidden="false" customHeight="false" outlineLevel="0" collapsed="false">
      <c r="A857" s="0" t="n">
        <v>12</v>
      </c>
      <c r="B857" s="0" t="n">
        <v>28</v>
      </c>
      <c r="C857" s="0" t="n">
        <v>52</v>
      </c>
      <c r="D857" s="0" t="n">
        <v>87</v>
      </c>
      <c r="E857" s="0" t="n">
        <v>81</v>
      </c>
      <c r="F857" s="0" t="n">
        <v>122</v>
      </c>
      <c r="G857" s="0" t="n">
        <v>129</v>
      </c>
      <c r="H857" s="0" t="n">
        <v>132</v>
      </c>
      <c r="I857" s="0" t="n">
        <v>129</v>
      </c>
      <c r="J857" s="0" t="n">
        <v>159</v>
      </c>
      <c r="K857" s="0" t="n">
        <v>166</v>
      </c>
      <c r="L857" s="0" t="n">
        <v>203</v>
      </c>
      <c r="M857" s="0" t="n">
        <v>212</v>
      </c>
      <c r="N857" s="0" t="n">
        <v>200</v>
      </c>
      <c r="O857" s="0" t="n">
        <v>182</v>
      </c>
      <c r="P857" s="0" t="n">
        <v>171</v>
      </c>
      <c r="Q857" s="0" t="n">
        <v>182</v>
      </c>
      <c r="R857" s="0" t="n">
        <v>207</v>
      </c>
      <c r="S857" s="0" t="n">
        <v>207</v>
      </c>
    </row>
    <row r="858" customFormat="false" ht="12.75" hidden="false" customHeight="false" outlineLevel="0" collapsed="false">
      <c r="A858" s="0" t="n">
        <v>13</v>
      </c>
      <c r="B858" s="0" t="n">
        <v>44</v>
      </c>
      <c r="C858" s="0" t="n">
        <v>32</v>
      </c>
      <c r="D858" s="0" t="n">
        <v>62</v>
      </c>
      <c r="E858" s="0" t="n">
        <v>100</v>
      </c>
      <c r="F858" s="0" t="n">
        <v>97</v>
      </c>
      <c r="G858" s="0" t="n">
        <v>140</v>
      </c>
      <c r="H858" s="0" t="n">
        <v>146</v>
      </c>
      <c r="I858" s="0" t="n">
        <v>159</v>
      </c>
      <c r="J858" s="0" t="n">
        <v>154</v>
      </c>
      <c r="K858" s="0" t="n">
        <v>174</v>
      </c>
      <c r="L858" s="0" t="n">
        <v>176</v>
      </c>
      <c r="M858" s="0" t="n">
        <v>198</v>
      </c>
      <c r="N858" s="0" t="n">
        <v>215</v>
      </c>
      <c r="O858" s="0" t="n">
        <v>187</v>
      </c>
      <c r="P858" s="0" t="n">
        <v>165</v>
      </c>
      <c r="Q858" s="0" t="n">
        <v>157</v>
      </c>
      <c r="R858" s="0" t="n">
        <v>169</v>
      </c>
      <c r="S858" s="0" t="n">
        <v>196</v>
      </c>
    </row>
    <row r="859" customFormat="false" ht="12.75" hidden="false" customHeight="false" outlineLevel="0" collapsed="false">
      <c r="A859" s="0" t="n">
        <v>14</v>
      </c>
      <c r="B859" s="0" t="n">
        <v>38</v>
      </c>
      <c r="C859" s="0" t="n">
        <v>50</v>
      </c>
      <c r="D859" s="0" t="n">
        <v>36</v>
      </c>
      <c r="E859" s="0" t="n">
        <v>84</v>
      </c>
      <c r="F859" s="0" t="n">
        <v>111</v>
      </c>
      <c r="G859" s="0" t="n">
        <v>100</v>
      </c>
      <c r="H859" s="0" t="n">
        <v>146</v>
      </c>
      <c r="I859" s="0" t="n">
        <v>166</v>
      </c>
      <c r="J859" s="0" t="n">
        <v>177</v>
      </c>
      <c r="K859" s="0" t="n">
        <v>160</v>
      </c>
      <c r="L859" s="0" t="n">
        <v>190</v>
      </c>
      <c r="M859" s="0" t="n">
        <v>184</v>
      </c>
      <c r="N859" s="0" t="n">
        <v>196</v>
      </c>
      <c r="O859" s="0" t="n">
        <v>202</v>
      </c>
      <c r="P859" s="0" t="n">
        <v>171</v>
      </c>
      <c r="Q859" s="0" t="n">
        <v>151</v>
      </c>
      <c r="R859" s="0" t="n">
        <v>153</v>
      </c>
      <c r="S859" s="0" t="n">
        <v>174</v>
      </c>
    </row>
    <row r="860" customFormat="false" ht="12.75" hidden="false" customHeight="false" outlineLevel="0" collapsed="false">
      <c r="A860" s="0" t="n">
        <v>15</v>
      </c>
      <c r="B860" s="0" t="n">
        <v>34</v>
      </c>
      <c r="C860" s="0" t="n">
        <v>35</v>
      </c>
      <c r="D860" s="0" t="n">
        <v>58</v>
      </c>
      <c r="E860" s="0" t="n">
        <v>55</v>
      </c>
      <c r="F860" s="0" t="n">
        <v>99</v>
      </c>
      <c r="G860" s="0" t="n">
        <v>126</v>
      </c>
      <c r="H860" s="0" t="n">
        <v>123</v>
      </c>
      <c r="I860" s="0" t="n">
        <v>160</v>
      </c>
      <c r="J860" s="0" t="n">
        <v>178</v>
      </c>
      <c r="K860" s="0" t="n">
        <v>188</v>
      </c>
      <c r="L860" s="0" t="n">
        <v>166</v>
      </c>
      <c r="M860" s="0" t="n">
        <v>189</v>
      </c>
      <c r="N860" s="0" t="n">
        <v>184</v>
      </c>
      <c r="O860" s="0" t="n">
        <v>187</v>
      </c>
      <c r="P860" s="0" t="n">
        <v>186</v>
      </c>
      <c r="Q860" s="0" t="n">
        <v>167</v>
      </c>
      <c r="R860" s="0" t="n">
        <v>144</v>
      </c>
      <c r="S860" s="0" t="n">
        <v>154</v>
      </c>
    </row>
    <row r="861" customFormat="false" ht="12.75" hidden="false" customHeight="false" outlineLevel="0" collapsed="false">
      <c r="A861" s="0" t="n">
        <v>16</v>
      </c>
      <c r="B861" s="0" t="n">
        <v>32</v>
      </c>
      <c r="C861" s="0" t="n">
        <v>46</v>
      </c>
      <c r="D861" s="0" t="n">
        <v>45</v>
      </c>
      <c r="E861" s="0" t="n">
        <v>76</v>
      </c>
      <c r="F861" s="0" t="n">
        <v>72</v>
      </c>
      <c r="G861" s="0" t="n">
        <v>112</v>
      </c>
      <c r="H861" s="0" t="n">
        <v>147</v>
      </c>
      <c r="I861" s="0" t="n">
        <v>155</v>
      </c>
      <c r="J861" s="0" t="n">
        <v>169</v>
      </c>
      <c r="K861" s="0" t="n">
        <v>185</v>
      </c>
      <c r="L861" s="0" t="n">
        <v>193</v>
      </c>
      <c r="M861" s="0" t="n">
        <v>187</v>
      </c>
      <c r="N861" s="0" t="n">
        <v>183</v>
      </c>
      <c r="O861" s="0" t="n">
        <v>176</v>
      </c>
      <c r="P861" s="0" t="n">
        <v>177</v>
      </c>
      <c r="Q861" s="0" t="n">
        <v>181</v>
      </c>
      <c r="R861" s="0" t="n">
        <v>167</v>
      </c>
      <c r="S861" s="0" t="n">
        <v>132</v>
      </c>
    </row>
    <row r="862" customFormat="false" ht="12.75" hidden="false" customHeight="false" outlineLevel="0" collapsed="false">
      <c r="A862" s="0" t="n">
        <v>17</v>
      </c>
      <c r="B862" s="0" t="n">
        <v>32</v>
      </c>
      <c r="C862" s="0" t="n">
        <v>43</v>
      </c>
      <c r="D862" s="0" t="n">
        <v>52</v>
      </c>
      <c r="E862" s="0" t="n">
        <v>52</v>
      </c>
      <c r="F862" s="0" t="n">
        <v>95</v>
      </c>
      <c r="G862" s="0" t="n">
        <v>84</v>
      </c>
      <c r="H862" s="0" t="n">
        <v>132</v>
      </c>
      <c r="I862" s="0" t="n">
        <v>179</v>
      </c>
      <c r="J862" s="0" t="n">
        <v>160</v>
      </c>
      <c r="K862" s="0" t="n">
        <v>185</v>
      </c>
      <c r="L862" s="0" t="n">
        <v>194</v>
      </c>
      <c r="M862" s="0" t="n">
        <v>211</v>
      </c>
      <c r="N862" s="0" t="n">
        <v>202</v>
      </c>
      <c r="O862" s="0" t="n">
        <v>175</v>
      </c>
      <c r="P862" s="0" t="n">
        <v>171</v>
      </c>
      <c r="Q862" s="0" t="n">
        <v>164</v>
      </c>
      <c r="R862" s="0" t="n">
        <v>174</v>
      </c>
      <c r="S862" s="0" t="n">
        <v>165</v>
      </c>
    </row>
    <row r="863" customFormat="false" ht="12.75" hidden="false" customHeight="false" outlineLevel="0" collapsed="false">
      <c r="A863" s="0" t="n">
        <v>18</v>
      </c>
      <c r="B863" s="0" t="n">
        <v>36</v>
      </c>
      <c r="C863" s="0" t="n">
        <v>46</v>
      </c>
      <c r="D863" s="0" t="n">
        <v>53</v>
      </c>
      <c r="E863" s="0" t="n">
        <v>72</v>
      </c>
      <c r="F863" s="0" t="n">
        <v>78</v>
      </c>
      <c r="G863" s="0" t="n">
        <v>111</v>
      </c>
      <c r="H863" s="0" t="n">
        <v>109</v>
      </c>
      <c r="I863" s="0" t="n">
        <v>167</v>
      </c>
      <c r="J863" s="0" t="n">
        <v>212</v>
      </c>
      <c r="K863" s="0" t="n">
        <v>170</v>
      </c>
      <c r="L863" s="0" t="n">
        <v>200</v>
      </c>
      <c r="M863" s="0" t="n">
        <v>217</v>
      </c>
      <c r="N863" s="0" t="n">
        <v>204</v>
      </c>
      <c r="O863" s="0" t="n">
        <v>190</v>
      </c>
      <c r="P863" s="0" t="n">
        <v>163</v>
      </c>
      <c r="Q863" s="0" t="n">
        <v>157</v>
      </c>
      <c r="R863" s="0" t="n">
        <v>154</v>
      </c>
      <c r="S863" s="0" t="n">
        <v>155</v>
      </c>
    </row>
    <row r="864" customFormat="false" ht="12.75" hidden="false" customHeight="false" outlineLevel="0" collapsed="false">
      <c r="A864" s="0" t="n">
        <v>19</v>
      </c>
      <c r="B864" s="0" t="n">
        <v>51</v>
      </c>
      <c r="C864" s="0" t="n">
        <v>48</v>
      </c>
      <c r="D864" s="0" t="n">
        <v>61</v>
      </c>
      <c r="E864" s="0" t="n">
        <v>66</v>
      </c>
      <c r="F864" s="0" t="n">
        <v>88</v>
      </c>
      <c r="G864" s="0" t="n">
        <v>90</v>
      </c>
      <c r="H864" s="0" t="n">
        <v>135</v>
      </c>
      <c r="I864" s="0" t="n">
        <v>158</v>
      </c>
      <c r="J864" s="0" t="n">
        <v>204</v>
      </c>
      <c r="K864" s="0" t="n">
        <v>233</v>
      </c>
      <c r="L864" s="0" t="n">
        <v>195</v>
      </c>
      <c r="M864" s="0" t="n">
        <v>225</v>
      </c>
      <c r="N864" s="0" t="n">
        <v>231</v>
      </c>
      <c r="O864" s="0" t="n">
        <v>223</v>
      </c>
      <c r="P864" s="0" t="n">
        <v>199</v>
      </c>
      <c r="Q864" s="0" t="n">
        <v>180</v>
      </c>
      <c r="R864" s="0" t="n">
        <v>169</v>
      </c>
      <c r="S864" s="0" t="n">
        <v>151</v>
      </c>
    </row>
    <row r="865" customFormat="false" ht="12.75" hidden="false" customHeight="false" outlineLevel="0" collapsed="false">
      <c r="A865" s="0" t="n">
        <v>20</v>
      </c>
      <c r="B865" s="0" t="n">
        <v>49</v>
      </c>
      <c r="C865" s="0" t="n">
        <v>62</v>
      </c>
      <c r="D865" s="0" t="n">
        <v>64</v>
      </c>
      <c r="E865" s="0" t="n">
        <v>87</v>
      </c>
      <c r="F865" s="0" t="n">
        <v>88</v>
      </c>
      <c r="G865" s="0" t="n">
        <v>106</v>
      </c>
      <c r="H865" s="0" t="n">
        <v>140</v>
      </c>
      <c r="I865" s="0" t="n">
        <v>198</v>
      </c>
      <c r="J865" s="0" t="n">
        <v>224</v>
      </c>
      <c r="K865" s="0" t="n">
        <v>257</v>
      </c>
      <c r="L865" s="0" t="n">
        <v>271</v>
      </c>
      <c r="M865" s="0" t="n">
        <v>239</v>
      </c>
      <c r="N865" s="0" t="n">
        <v>252</v>
      </c>
      <c r="O865" s="0" t="n">
        <v>243</v>
      </c>
      <c r="P865" s="0" t="n">
        <v>240</v>
      </c>
      <c r="Q865" s="0" t="n">
        <v>222</v>
      </c>
      <c r="R865" s="0" t="n">
        <v>208</v>
      </c>
      <c r="S865" s="0" t="n">
        <v>189</v>
      </c>
    </row>
    <row r="866" customFormat="false" ht="12.75" hidden="false" customHeight="false" outlineLevel="0" collapsed="false">
      <c r="A866" s="0" t="n">
        <v>21</v>
      </c>
      <c r="B866" s="0" t="n">
        <v>64</v>
      </c>
      <c r="C866" s="0" t="n">
        <v>86</v>
      </c>
      <c r="D866" s="0" t="n">
        <v>99</v>
      </c>
      <c r="E866" s="0" t="n">
        <v>94</v>
      </c>
      <c r="F866" s="0" t="n">
        <v>121</v>
      </c>
      <c r="G866" s="0" t="n">
        <v>131</v>
      </c>
      <c r="H866" s="0" t="n">
        <v>170</v>
      </c>
      <c r="I866" s="0" t="n">
        <v>236</v>
      </c>
      <c r="J866" s="0" t="n">
        <v>253</v>
      </c>
      <c r="K866" s="0" t="n">
        <v>271</v>
      </c>
      <c r="L866" s="0" t="n">
        <v>303</v>
      </c>
      <c r="M866" s="0" t="n">
        <v>297</v>
      </c>
      <c r="N866" s="0" t="n">
        <v>257</v>
      </c>
      <c r="O866" s="0" t="n">
        <v>274</v>
      </c>
      <c r="P866" s="0" t="n">
        <v>251</v>
      </c>
      <c r="Q866" s="0" t="n">
        <v>260</v>
      </c>
      <c r="R866" s="0" t="n">
        <v>253</v>
      </c>
      <c r="S866" s="0" t="n">
        <v>225</v>
      </c>
    </row>
    <row r="867" customFormat="false" ht="12.75" hidden="false" customHeight="false" outlineLevel="0" collapsed="false">
      <c r="A867" s="0" t="n">
        <v>22</v>
      </c>
      <c r="B867" s="0" t="n">
        <v>88</v>
      </c>
      <c r="C867" s="0" t="n">
        <v>97</v>
      </c>
      <c r="D867" s="0" t="n">
        <v>114</v>
      </c>
      <c r="E867" s="0" t="n">
        <v>136</v>
      </c>
      <c r="F867" s="0" t="n">
        <v>136</v>
      </c>
      <c r="G867" s="0" t="n">
        <v>155</v>
      </c>
      <c r="H867" s="0" t="n">
        <v>191</v>
      </c>
      <c r="I867" s="0" t="n">
        <v>259</v>
      </c>
      <c r="J867" s="0" t="n">
        <v>292</v>
      </c>
      <c r="K867" s="0" t="n">
        <v>326</v>
      </c>
      <c r="L867" s="0" t="n">
        <v>311</v>
      </c>
      <c r="M867" s="0" t="n">
        <v>335</v>
      </c>
      <c r="N867" s="0" t="n">
        <v>324</v>
      </c>
      <c r="O867" s="0" t="n">
        <v>284</v>
      </c>
      <c r="P867" s="0" t="n">
        <v>283</v>
      </c>
      <c r="Q867" s="0" t="n">
        <v>260</v>
      </c>
      <c r="R867" s="0" t="n">
        <v>283</v>
      </c>
      <c r="S867" s="0" t="n">
        <v>276</v>
      </c>
    </row>
    <row r="868" customFormat="false" ht="12.75" hidden="false" customHeight="false" outlineLevel="0" collapsed="false">
      <c r="A868" s="0" t="n">
        <v>23</v>
      </c>
      <c r="B868" s="0" t="n">
        <v>104</v>
      </c>
      <c r="C868" s="0" t="n">
        <v>132</v>
      </c>
      <c r="D868" s="0" t="n">
        <v>152</v>
      </c>
      <c r="E868" s="0" t="n">
        <v>157</v>
      </c>
      <c r="F868" s="0" t="n">
        <v>173</v>
      </c>
      <c r="G868" s="0" t="n">
        <v>164</v>
      </c>
      <c r="H868" s="0" t="n">
        <v>261</v>
      </c>
      <c r="I868" s="0" t="n">
        <v>285</v>
      </c>
      <c r="J868" s="0" t="n">
        <v>337</v>
      </c>
      <c r="K868" s="0" t="n">
        <v>355</v>
      </c>
      <c r="L868" s="0" t="n">
        <v>367</v>
      </c>
      <c r="M868" s="0" t="n">
        <v>342</v>
      </c>
      <c r="N868" s="0" t="n">
        <v>359</v>
      </c>
      <c r="O868" s="0" t="n">
        <v>340</v>
      </c>
      <c r="P868" s="0" t="n">
        <v>288</v>
      </c>
      <c r="Q868" s="0" t="n">
        <v>310</v>
      </c>
      <c r="R868" s="0" t="n">
        <v>291</v>
      </c>
      <c r="S868" s="0" t="n">
        <v>287</v>
      </c>
    </row>
    <row r="869" customFormat="false" ht="12.75" hidden="false" customHeight="false" outlineLevel="0" collapsed="false">
      <c r="A869" s="0" t="n">
        <v>24</v>
      </c>
      <c r="B869" s="0" t="n">
        <v>108</v>
      </c>
      <c r="C869" s="0" t="n">
        <v>147</v>
      </c>
      <c r="D869" s="0" t="n">
        <v>178</v>
      </c>
      <c r="E869" s="0" t="n">
        <v>213</v>
      </c>
      <c r="F869" s="0" t="n">
        <v>190</v>
      </c>
      <c r="G869" s="0" t="n">
        <v>217</v>
      </c>
      <c r="H869" s="0" t="n">
        <v>267</v>
      </c>
      <c r="I869" s="0" t="n">
        <v>345</v>
      </c>
      <c r="J869" s="0" t="n">
        <v>370</v>
      </c>
      <c r="K869" s="0" t="n">
        <v>394</v>
      </c>
      <c r="L869" s="0" t="n">
        <v>396</v>
      </c>
      <c r="M869" s="0" t="n">
        <v>404</v>
      </c>
      <c r="N869" s="0" t="n">
        <v>376</v>
      </c>
      <c r="O869" s="0" t="n">
        <v>376</v>
      </c>
      <c r="P869" s="0" t="n">
        <v>349</v>
      </c>
      <c r="Q869" s="0" t="n">
        <v>311</v>
      </c>
      <c r="R869" s="0" t="n">
        <v>326</v>
      </c>
      <c r="S869" s="0" t="n">
        <v>321</v>
      </c>
    </row>
    <row r="870" customFormat="false" ht="12.75" hidden="false" customHeight="false" outlineLevel="0" collapsed="false">
      <c r="A870" s="0" t="n">
        <v>25</v>
      </c>
      <c r="B870" s="0" t="n">
        <v>112</v>
      </c>
      <c r="C870" s="0" t="n">
        <v>154</v>
      </c>
      <c r="D870" s="0" t="n">
        <v>199</v>
      </c>
      <c r="E870" s="0" t="n">
        <v>236</v>
      </c>
      <c r="F870" s="0" t="n">
        <v>254</v>
      </c>
      <c r="G870" s="0" t="n">
        <v>241</v>
      </c>
      <c r="H870" s="0" t="n">
        <v>330</v>
      </c>
      <c r="I870" s="0" t="n">
        <v>357</v>
      </c>
      <c r="J870" s="0" t="n">
        <v>409</v>
      </c>
      <c r="K870" s="0" t="n">
        <v>430</v>
      </c>
      <c r="L870" s="0" t="n">
        <v>454</v>
      </c>
      <c r="M870" s="0" t="n">
        <v>460</v>
      </c>
      <c r="N870" s="0" t="n">
        <v>432</v>
      </c>
      <c r="O870" s="0" t="n">
        <v>374</v>
      </c>
      <c r="P870" s="0" t="n">
        <v>388</v>
      </c>
      <c r="Q870" s="0" t="n">
        <v>361</v>
      </c>
      <c r="R870" s="0" t="n">
        <v>332</v>
      </c>
      <c r="S870" s="0" t="n">
        <v>335</v>
      </c>
    </row>
    <row r="871" customFormat="false" ht="12.75" hidden="false" customHeight="false" outlineLevel="0" collapsed="false">
      <c r="A871" s="0" t="n">
        <v>26</v>
      </c>
      <c r="B871" s="0" t="n">
        <v>140</v>
      </c>
      <c r="C871" s="0" t="n">
        <v>140</v>
      </c>
      <c r="D871" s="0" t="n">
        <v>228</v>
      </c>
      <c r="E871" s="0" t="n">
        <v>269</v>
      </c>
      <c r="F871" s="0" t="n">
        <v>289</v>
      </c>
      <c r="G871" s="0" t="n">
        <v>305</v>
      </c>
      <c r="H871" s="0" t="n">
        <v>330</v>
      </c>
      <c r="I871" s="0" t="n">
        <v>420</v>
      </c>
      <c r="J871" s="0" t="n">
        <v>417</v>
      </c>
      <c r="K871" s="0" t="n">
        <v>478</v>
      </c>
      <c r="L871" s="0" t="n">
        <v>490</v>
      </c>
      <c r="M871" s="0" t="n">
        <v>481</v>
      </c>
      <c r="N871" s="0" t="n">
        <v>496</v>
      </c>
      <c r="O871" s="0" t="n">
        <v>449</v>
      </c>
      <c r="P871" s="0" t="n">
        <v>394</v>
      </c>
      <c r="Q871" s="0" t="n">
        <v>401</v>
      </c>
      <c r="R871" s="0" t="n">
        <v>366</v>
      </c>
      <c r="S871" s="0" t="n">
        <v>352</v>
      </c>
    </row>
    <row r="872" customFormat="false" ht="12.75" hidden="false" customHeight="false" outlineLevel="0" collapsed="false">
      <c r="A872" s="0" t="n">
        <v>27</v>
      </c>
      <c r="B872" s="0" t="n">
        <v>129</v>
      </c>
      <c r="C872" s="0" t="n">
        <v>195</v>
      </c>
      <c r="D872" s="0" t="n">
        <v>216</v>
      </c>
      <c r="E872" s="0" t="n">
        <v>295</v>
      </c>
      <c r="F872" s="0" t="n">
        <v>300</v>
      </c>
      <c r="G872" s="0" t="n">
        <v>342</v>
      </c>
      <c r="H872" s="0" t="n">
        <v>411</v>
      </c>
      <c r="I872" s="0" t="n">
        <v>414</v>
      </c>
      <c r="J872" s="0" t="n">
        <v>478</v>
      </c>
      <c r="K872" s="0" t="n">
        <v>466</v>
      </c>
      <c r="L872" s="0" t="n">
        <v>520</v>
      </c>
      <c r="M872" s="0" t="n">
        <v>513</v>
      </c>
      <c r="N872" s="0" t="n">
        <v>513</v>
      </c>
      <c r="O872" s="0" t="n">
        <v>507</v>
      </c>
      <c r="P872" s="0" t="n">
        <v>465</v>
      </c>
      <c r="Q872" s="0" t="n">
        <v>420</v>
      </c>
      <c r="R872" s="0" t="n">
        <v>412</v>
      </c>
      <c r="S872" s="0" t="n">
        <v>373</v>
      </c>
    </row>
    <row r="873" customFormat="false" ht="12.75" hidden="false" customHeight="false" outlineLevel="0" collapsed="false">
      <c r="A873" s="0" t="n">
        <v>28</v>
      </c>
      <c r="B873" s="0" t="n">
        <v>147</v>
      </c>
      <c r="C873" s="0" t="n">
        <v>175</v>
      </c>
      <c r="D873" s="0" t="n">
        <v>274</v>
      </c>
      <c r="E873" s="0" t="n">
        <v>266</v>
      </c>
      <c r="F873" s="0" t="n">
        <v>367</v>
      </c>
      <c r="G873" s="0" t="n">
        <v>342</v>
      </c>
      <c r="H873" s="0" t="n">
        <v>450</v>
      </c>
      <c r="I873" s="0" t="n">
        <v>490</v>
      </c>
      <c r="J873" s="0" t="n">
        <v>472</v>
      </c>
      <c r="K873" s="0" t="n">
        <v>531</v>
      </c>
      <c r="L873" s="0" t="n">
        <v>500</v>
      </c>
      <c r="M873" s="0" t="n">
        <v>543</v>
      </c>
      <c r="N873" s="0" t="n">
        <v>530</v>
      </c>
      <c r="O873" s="0" t="n">
        <v>526</v>
      </c>
      <c r="P873" s="0" t="n">
        <v>502</v>
      </c>
      <c r="Q873" s="0" t="n">
        <v>480</v>
      </c>
      <c r="R873" s="0" t="n">
        <v>437</v>
      </c>
      <c r="S873" s="0" t="n">
        <v>406</v>
      </c>
    </row>
    <row r="874" customFormat="false" ht="12.75" hidden="false" customHeight="false" outlineLevel="0" collapsed="false">
      <c r="A874" s="0" t="n">
        <v>29</v>
      </c>
      <c r="B874" s="0" t="n">
        <v>158</v>
      </c>
      <c r="C874" s="0" t="n">
        <v>186</v>
      </c>
      <c r="D874" s="0" t="n">
        <v>254</v>
      </c>
      <c r="E874" s="0" t="n">
        <v>337</v>
      </c>
      <c r="F874" s="0" t="n">
        <v>335</v>
      </c>
      <c r="G874" s="0" t="n">
        <v>406</v>
      </c>
      <c r="H874" s="0" t="n">
        <v>420</v>
      </c>
      <c r="I874" s="0" t="n">
        <v>527</v>
      </c>
      <c r="J874" s="0" t="n">
        <v>519</v>
      </c>
      <c r="K874" s="0" t="n">
        <v>498</v>
      </c>
      <c r="L874" s="0" t="n">
        <v>559</v>
      </c>
      <c r="M874" s="0" t="n">
        <v>526</v>
      </c>
      <c r="N874" s="0" t="n">
        <v>549</v>
      </c>
      <c r="O874" s="0" t="n">
        <v>544</v>
      </c>
      <c r="P874" s="0" t="n">
        <v>524</v>
      </c>
      <c r="Q874" s="0" t="n">
        <v>496</v>
      </c>
      <c r="R874" s="0" t="n">
        <v>483</v>
      </c>
      <c r="S874" s="0" t="n">
        <v>436</v>
      </c>
    </row>
    <row r="875" customFormat="false" ht="12.75" hidden="false" customHeight="false" outlineLevel="0" collapsed="false">
      <c r="A875" s="0" t="n">
        <v>30</v>
      </c>
      <c r="B875" s="0" t="n">
        <v>163</v>
      </c>
      <c r="C875" s="0" t="n">
        <v>189</v>
      </c>
      <c r="D875" s="0" t="n">
        <v>260</v>
      </c>
      <c r="E875" s="0" t="n">
        <v>307</v>
      </c>
      <c r="F875" s="0" t="n">
        <v>409</v>
      </c>
      <c r="G875" s="0" t="n">
        <v>401</v>
      </c>
      <c r="H875" s="0" t="n">
        <v>478</v>
      </c>
      <c r="I875" s="0" t="n">
        <v>480</v>
      </c>
      <c r="J875" s="0" t="n">
        <v>573</v>
      </c>
      <c r="K875" s="0" t="n">
        <v>549</v>
      </c>
      <c r="L875" s="0" t="n">
        <v>518</v>
      </c>
      <c r="M875" s="0" t="n">
        <v>571</v>
      </c>
      <c r="N875" s="0" t="n">
        <v>536</v>
      </c>
      <c r="O875" s="0" t="n">
        <v>540</v>
      </c>
      <c r="P875" s="0" t="n">
        <v>542</v>
      </c>
      <c r="Q875" s="0" t="n">
        <v>537</v>
      </c>
      <c r="R875" s="0" t="n">
        <v>514</v>
      </c>
      <c r="S875" s="0" t="n">
        <v>479</v>
      </c>
    </row>
    <row r="876" customFormat="false" ht="12.75" hidden="false" customHeight="false" outlineLevel="0" collapsed="false">
      <c r="A876" s="0" t="n">
        <v>31</v>
      </c>
      <c r="B876" s="0" t="n">
        <v>157</v>
      </c>
      <c r="C876" s="0" t="n">
        <v>209</v>
      </c>
      <c r="D876" s="0" t="n">
        <v>254</v>
      </c>
      <c r="E876" s="0" t="n">
        <v>310</v>
      </c>
      <c r="F876" s="0" t="n">
        <v>349</v>
      </c>
      <c r="G876" s="0" t="n">
        <v>460</v>
      </c>
      <c r="H876" s="0" t="n">
        <v>485</v>
      </c>
      <c r="I876" s="0" t="n">
        <v>553</v>
      </c>
      <c r="J876" s="0" t="n">
        <v>501</v>
      </c>
      <c r="K876" s="0" t="n">
        <v>586</v>
      </c>
      <c r="L876" s="0" t="n">
        <v>565</v>
      </c>
      <c r="M876" s="0" t="n">
        <v>535</v>
      </c>
      <c r="N876" s="0" t="n">
        <v>582</v>
      </c>
      <c r="O876" s="0" t="n">
        <v>526</v>
      </c>
      <c r="P876" s="0" t="n">
        <v>547</v>
      </c>
      <c r="Q876" s="0" t="n">
        <v>540</v>
      </c>
      <c r="R876" s="0" t="n">
        <v>534</v>
      </c>
      <c r="S876" s="0" t="n">
        <v>510</v>
      </c>
    </row>
    <row r="877" customFormat="false" ht="12.75" hidden="false" customHeight="false" outlineLevel="0" collapsed="false">
      <c r="A877" s="0" t="n">
        <v>32</v>
      </c>
      <c r="B877" s="0" t="n">
        <v>142</v>
      </c>
      <c r="C877" s="0" t="n">
        <v>186</v>
      </c>
      <c r="D877" s="0" t="n">
        <v>244</v>
      </c>
      <c r="E877" s="0" t="n">
        <v>301</v>
      </c>
      <c r="F877" s="0" t="n">
        <v>354</v>
      </c>
      <c r="G877" s="0" t="n">
        <v>378</v>
      </c>
      <c r="H877" s="0" t="n">
        <v>500</v>
      </c>
      <c r="I877" s="0" t="n">
        <v>543</v>
      </c>
      <c r="J877" s="0" t="n">
        <v>570</v>
      </c>
      <c r="K877" s="0" t="n">
        <v>506</v>
      </c>
      <c r="L877" s="0" t="n">
        <v>579</v>
      </c>
      <c r="M877" s="0" t="n">
        <v>589</v>
      </c>
      <c r="N877" s="0" t="n">
        <v>539</v>
      </c>
      <c r="O877" s="0" t="n">
        <v>564</v>
      </c>
      <c r="P877" s="0" t="n">
        <v>519</v>
      </c>
      <c r="Q877" s="0" t="n">
        <v>556</v>
      </c>
      <c r="R877" s="0" t="n">
        <v>527</v>
      </c>
      <c r="S877" s="0" t="n">
        <v>540</v>
      </c>
    </row>
    <row r="878" customFormat="false" ht="12.75" hidden="false" customHeight="false" outlineLevel="0" collapsed="false">
      <c r="A878" s="0" t="n">
        <v>33</v>
      </c>
      <c r="B878" s="0" t="n">
        <v>173</v>
      </c>
      <c r="C878" s="0" t="n">
        <v>172</v>
      </c>
      <c r="D878" s="0" t="n">
        <v>219</v>
      </c>
      <c r="E878" s="0" t="n">
        <v>286</v>
      </c>
      <c r="F878" s="0" t="n">
        <v>332</v>
      </c>
      <c r="G878" s="0" t="n">
        <v>368</v>
      </c>
      <c r="H878" s="0" t="n">
        <v>421</v>
      </c>
      <c r="I878" s="0" t="n">
        <v>541</v>
      </c>
      <c r="J878" s="0" t="n">
        <v>548</v>
      </c>
      <c r="K878" s="0" t="n">
        <v>571</v>
      </c>
      <c r="L878" s="0" t="n">
        <v>504</v>
      </c>
      <c r="M878" s="0" t="n">
        <v>577</v>
      </c>
      <c r="N878" s="0" t="n">
        <v>599</v>
      </c>
      <c r="O878" s="0" t="n">
        <v>545</v>
      </c>
      <c r="P878" s="0" t="n">
        <v>572</v>
      </c>
      <c r="Q878" s="0" t="n">
        <v>522</v>
      </c>
      <c r="R878" s="0" t="n">
        <v>554</v>
      </c>
      <c r="S878" s="0" t="n">
        <v>532</v>
      </c>
    </row>
    <row r="879" customFormat="false" ht="12.75" hidden="false" customHeight="false" outlineLevel="0" collapsed="false">
      <c r="A879" s="0" t="n">
        <v>34</v>
      </c>
      <c r="B879" s="0" t="n">
        <v>142</v>
      </c>
      <c r="C879" s="0" t="n">
        <v>196</v>
      </c>
      <c r="D879" s="0" t="n">
        <v>227</v>
      </c>
      <c r="E879" s="0" t="n">
        <v>253</v>
      </c>
      <c r="F879" s="0" t="n">
        <v>312</v>
      </c>
      <c r="G879" s="0" t="n">
        <v>362</v>
      </c>
      <c r="H879" s="0" t="n">
        <v>420</v>
      </c>
      <c r="I879" s="0" t="n">
        <v>467</v>
      </c>
      <c r="J879" s="0" t="n">
        <v>563</v>
      </c>
      <c r="K879" s="0" t="n">
        <v>550</v>
      </c>
      <c r="L879" s="0" t="n">
        <v>567</v>
      </c>
      <c r="M879" s="0" t="n">
        <v>521</v>
      </c>
      <c r="N879" s="0" t="n">
        <v>586</v>
      </c>
      <c r="O879" s="0" t="n">
        <v>614</v>
      </c>
      <c r="P879" s="0" t="n">
        <v>547</v>
      </c>
      <c r="Q879" s="0" t="n">
        <v>556</v>
      </c>
      <c r="R879" s="0" t="n">
        <v>511</v>
      </c>
      <c r="S879" s="0" t="n">
        <v>542</v>
      </c>
    </row>
    <row r="880" customFormat="false" ht="12.75" hidden="false" customHeight="false" outlineLevel="0" collapsed="false">
      <c r="A880" s="0" t="n">
        <v>35</v>
      </c>
      <c r="B880" s="0" t="n">
        <v>116</v>
      </c>
      <c r="C880" s="0" t="n">
        <v>158</v>
      </c>
      <c r="D880" s="0" t="n">
        <v>220</v>
      </c>
      <c r="E880" s="0" t="n">
        <v>247</v>
      </c>
      <c r="F880" s="0" t="n">
        <v>283</v>
      </c>
      <c r="G880" s="0" t="n">
        <v>319</v>
      </c>
      <c r="H880" s="0" t="n">
        <v>419</v>
      </c>
      <c r="I880" s="0" t="n">
        <v>460</v>
      </c>
      <c r="J880" s="0" t="n">
        <v>489</v>
      </c>
      <c r="K880" s="0" t="n">
        <v>567</v>
      </c>
      <c r="L880" s="0" t="n">
        <v>552</v>
      </c>
      <c r="M880" s="0" t="n">
        <v>569</v>
      </c>
      <c r="N880" s="0" t="n">
        <v>540</v>
      </c>
      <c r="O880" s="0" t="n">
        <v>581</v>
      </c>
      <c r="P880" s="0" t="n">
        <v>599</v>
      </c>
      <c r="Q880" s="0" t="n">
        <v>530</v>
      </c>
      <c r="R880" s="0" t="n">
        <v>537</v>
      </c>
      <c r="S880" s="0" t="n">
        <v>501</v>
      </c>
    </row>
    <row r="881" customFormat="false" ht="12.75" hidden="false" customHeight="false" outlineLevel="0" collapsed="false">
      <c r="A881" s="0" t="n">
        <v>36</v>
      </c>
      <c r="B881" s="0" t="n">
        <v>114</v>
      </c>
      <c r="C881" s="0" t="n">
        <v>138</v>
      </c>
      <c r="D881" s="0" t="n">
        <v>191</v>
      </c>
      <c r="E881" s="0" t="n">
        <v>235</v>
      </c>
      <c r="F881" s="0" t="n">
        <v>273</v>
      </c>
      <c r="G881" s="0" t="n">
        <v>297</v>
      </c>
      <c r="H881" s="0" t="n">
        <v>369</v>
      </c>
      <c r="I881" s="0" t="n">
        <v>450</v>
      </c>
      <c r="J881" s="0" t="n">
        <v>479</v>
      </c>
      <c r="K881" s="0" t="n">
        <v>490</v>
      </c>
      <c r="L881" s="0" t="n">
        <v>560</v>
      </c>
      <c r="M881" s="0" t="n">
        <v>547</v>
      </c>
      <c r="N881" s="0" t="n">
        <v>580</v>
      </c>
      <c r="O881" s="0" t="n">
        <v>526</v>
      </c>
      <c r="P881" s="0" t="n">
        <v>560</v>
      </c>
      <c r="Q881" s="0" t="n">
        <v>589</v>
      </c>
      <c r="R881" s="0" t="n">
        <v>524</v>
      </c>
      <c r="S881" s="0" t="n">
        <v>531</v>
      </c>
    </row>
    <row r="882" customFormat="false" ht="12.75" hidden="false" customHeight="false" outlineLevel="0" collapsed="false">
      <c r="A882" s="0" t="n">
        <v>37</v>
      </c>
      <c r="B882" s="0" t="n">
        <v>105</v>
      </c>
      <c r="C882" s="0" t="n">
        <v>129</v>
      </c>
      <c r="D882" s="0" t="n">
        <v>159</v>
      </c>
      <c r="E882" s="0" t="n">
        <v>195</v>
      </c>
      <c r="F882" s="0" t="n">
        <v>251</v>
      </c>
      <c r="G882" s="0" t="n">
        <v>275</v>
      </c>
      <c r="H882" s="0" t="n">
        <v>358</v>
      </c>
      <c r="I882" s="0" t="n">
        <v>397</v>
      </c>
      <c r="J882" s="0" t="n">
        <v>461</v>
      </c>
      <c r="K882" s="0" t="n">
        <v>501</v>
      </c>
      <c r="L882" s="0" t="n">
        <v>500</v>
      </c>
      <c r="M882" s="0" t="n">
        <v>583</v>
      </c>
      <c r="N882" s="0" t="n">
        <v>548</v>
      </c>
      <c r="O882" s="0" t="n">
        <v>574</v>
      </c>
      <c r="P882" s="0" t="n">
        <v>512</v>
      </c>
      <c r="Q882" s="0" t="n">
        <v>526</v>
      </c>
      <c r="R882" s="0" t="n">
        <v>563</v>
      </c>
      <c r="S882" s="0" t="n">
        <v>516</v>
      </c>
    </row>
    <row r="883" customFormat="false" ht="12.75" hidden="false" customHeight="false" outlineLevel="0" collapsed="false">
      <c r="A883" s="0" t="n">
        <v>38</v>
      </c>
      <c r="B883" s="0" t="n">
        <v>86</v>
      </c>
      <c r="C883" s="0" t="n">
        <v>114</v>
      </c>
      <c r="D883" s="0" t="n">
        <v>168</v>
      </c>
      <c r="E883" s="0" t="n">
        <v>189</v>
      </c>
      <c r="F883" s="0" t="n">
        <v>220</v>
      </c>
      <c r="G883" s="0" t="n">
        <v>267</v>
      </c>
      <c r="H883" s="0" t="n">
        <v>354</v>
      </c>
      <c r="I883" s="0" t="n">
        <v>396</v>
      </c>
      <c r="J883" s="0" t="n">
        <v>407</v>
      </c>
      <c r="K883" s="0" t="n">
        <v>481</v>
      </c>
      <c r="L883" s="0" t="n">
        <v>510</v>
      </c>
      <c r="M883" s="0" t="n">
        <v>518</v>
      </c>
      <c r="N883" s="0" t="n">
        <v>586</v>
      </c>
      <c r="O883" s="0" t="n">
        <v>533</v>
      </c>
      <c r="P883" s="0" t="n">
        <v>557</v>
      </c>
      <c r="Q883" s="0" t="n">
        <v>508</v>
      </c>
      <c r="R883" s="0" t="n">
        <v>512</v>
      </c>
      <c r="S883" s="0" t="n">
        <v>547</v>
      </c>
    </row>
    <row r="884" customFormat="false" ht="12.75" hidden="false" customHeight="false" outlineLevel="0" collapsed="false">
      <c r="A884" s="0" t="n">
        <v>39</v>
      </c>
      <c r="B884" s="0" t="n">
        <v>70</v>
      </c>
      <c r="C884" s="0" t="n">
        <v>102</v>
      </c>
      <c r="D884" s="0" t="n">
        <v>155</v>
      </c>
      <c r="E884" s="0" t="n">
        <v>183</v>
      </c>
      <c r="F884" s="0" t="n">
        <v>203</v>
      </c>
      <c r="G884" s="0" t="n">
        <v>237</v>
      </c>
      <c r="H884" s="0" t="n">
        <v>316</v>
      </c>
      <c r="I884" s="0" t="n">
        <v>396</v>
      </c>
      <c r="J884" s="0" t="n">
        <v>421</v>
      </c>
      <c r="K884" s="0" t="n">
        <v>412</v>
      </c>
      <c r="L884" s="0" t="n">
        <v>494</v>
      </c>
      <c r="M884" s="0" t="n">
        <v>533</v>
      </c>
      <c r="N884" s="0" t="n">
        <v>500</v>
      </c>
      <c r="O884" s="0" t="n">
        <v>567</v>
      </c>
      <c r="P884" s="0" t="n">
        <v>512</v>
      </c>
      <c r="Q884" s="0" t="n">
        <v>550</v>
      </c>
      <c r="R884" s="0" t="n">
        <v>497</v>
      </c>
      <c r="S884" s="0" t="n">
        <v>504</v>
      </c>
    </row>
    <row r="885" customFormat="false" ht="12.75" hidden="false" customHeight="false" outlineLevel="0" collapsed="false">
      <c r="A885" s="0" t="n">
        <v>40</v>
      </c>
      <c r="B885" s="0" t="n">
        <v>85</v>
      </c>
      <c r="C885" s="0" t="n">
        <v>83</v>
      </c>
      <c r="D885" s="0" t="n">
        <v>125</v>
      </c>
      <c r="E885" s="0" t="n">
        <v>168</v>
      </c>
      <c r="F885" s="0" t="n">
        <v>201</v>
      </c>
      <c r="G885" s="0" t="n">
        <v>221</v>
      </c>
      <c r="H885" s="0" t="n">
        <v>298</v>
      </c>
      <c r="I885" s="0" t="n">
        <v>364</v>
      </c>
      <c r="J885" s="0" t="n">
        <v>420</v>
      </c>
      <c r="K885" s="0" t="n">
        <v>446</v>
      </c>
      <c r="L885" s="0" t="n">
        <v>421</v>
      </c>
      <c r="M885" s="0" t="n">
        <v>509</v>
      </c>
      <c r="N885" s="0" t="n">
        <v>529</v>
      </c>
      <c r="O885" s="0" t="n">
        <v>495</v>
      </c>
      <c r="P885" s="0" t="n">
        <v>543</v>
      </c>
      <c r="Q885" s="0" t="n">
        <v>497</v>
      </c>
      <c r="R885" s="0" t="n">
        <v>535</v>
      </c>
      <c r="S885" s="0" t="n">
        <v>471</v>
      </c>
    </row>
    <row r="886" customFormat="false" ht="12.75" hidden="false" customHeight="false" outlineLevel="0" collapsed="false">
      <c r="A886" s="0" t="n">
        <v>41</v>
      </c>
      <c r="B886" s="0" t="n">
        <v>90</v>
      </c>
      <c r="C886" s="0" t="n">
        <v>93</v>
      </c>
      <c r="D886" s="0" t="n">
        <v>113</v>
      </c>
      <c r="E886" s="0" t="n">
        <v>145</v>
      </c>
      <c r="F886" s="0" t="n">
        <v>186</v>
      </c>
      <c r="G886" s="0" t="n">
        <v>214</v>
      </c>
      <c r="H886" s="0" t="n">
        <v>262</v>
      </c>
      <c r="I886" s="0" t="n">
        <v>340</v>
      </c>
      <c r="J886" s="0" t="n">
        <v>401</v>
      </c>
      <c r="K886" s="0" t="n">
        <v>445</v>
      </c>
      <c r="L886" s="0" t="n">
        <v>461</v>
      </c>
      <c r="M886" s="0" t="n">
        <v>435</v>
      </c>
      <c r="N886" s="0" t="n">
        <v>513</v>
      </c>
      <c r="O886" s="0" t="n">
        <v>523</v>
      </c>
      <c r="P886" s="0" t="n">
        <v>473</v>
      </c>
      <c r="Q886" s="0" t="n">
        <v>516</v>
      </c>
      <c r="R886" s="0" t="n">
        <v>489</v>
      </c>
      <c r="S886" s="0" t="n">
        <v>513</v>
      </c>
    </row>
    <row r="887" customFormat="false" ht="12.75" hidden="false" customHeight="false" outlineLevel="0" collapsed="false">
      <c r="A887" s="0" t="n">
        <v>42</v>
      </c>
      <c r="B887" s="0" t="n">
        <v>73</v>
      </c>
      <c r="C887" s="0" t="n">
        <v>97</v>
      </c>
      <c r="D887" s="0" t="n">
        <v>122</v>
      </c>
      <c r="E887" s="0" t="n">
        <v>133</v>
      </c>
      <c r="F887" s="0" t="n">
        <v>166</v>
      </c>
      <c r="G887" s="0" t="n">
        <v>195</v>
      </c>
      <c r="H887" s="0" t="n">
        <v>254</v>
      </c>
      <c r="I887" s="0" t="n">
        <v>292</v>
      </c>
      <c r="J887" s="0" t="n">
        <v>355</v>
      </c>
      <c r="K887" s="0" t="n">
        <v>443</v>
      </c>
      <c r="L887" s="0" t="n">
        <v>475</v>
      </c>
      <c r="M887" s="0" t="n">
        <v>463</v>
      </c>
      <c r="N887" s="0" t="n">
        <v>430</v>
      </c>
      <c r="O887" s="0" t="n">
        <v>512</v>
      </c>
      <c r="P887" s="0" t="n">
        <v>508</v>
      </c>
      <c r="Q887" s="0" t="n">
        <v>452</v>
      </c>
      <c r="R887" s="0" t="n">
        <v>496</v>
      </c>
      <c r="S887" s="0" t="n">
        <v>477</v>
      </c>
    </row>
    <row r="888" customFormat="false" ht="12.75" hidden="false" customHeight="false" outlineLevel="0" collapsed="false">
      <c r="A888" s="0" t="n">
        <v>43</v>
      </c>
      <c r="B888" s="0" t="n">
        <v>73</v>
      </c>
      <c r="C888" s="0" t="n">
        <v>71</v>
      </c>
      <c r="D888" s="0" t="n">
        <v>135</v>
      </c>
      <c r="E888" s="0" t="n">
        <v>136</v>
      </c>
      <c r="F888" s="0" t="n">
        <v>146</v>
      </c>
      <c r="G888" s="0" t="n">
        <v>189</v>
      </c>
      <c r="H888" s="0" t="n">
        <v>234</v>
      </c>
      <c r="I888" s="0" t="n">
        <v>273</v>
      </c>
      <c r="J888" s="0" t="n">
        <v>328</v>
      </c>
      <c r="K888" s="0" t="n">
        <v>378</v>
      </c>
      <c r="L888" s="0" t="n">
        <v>460</v>
      </c>
      <c r="M888" s="0" t="n">
        <v>476</v>
      </c>
      <c r="N888" s="0" t="n">
        <v>465</v>
      </c>
      <c r="O888" s="0" t="n">
        <v>434</v>
      </c>
      <c r="P888" s="0" t="n">
        <v>478</v>
      </c>
      <c r="Q888" s="0" t="n">
        <v>500</v>
      </c>
      <c r="R888" s="0" t="n">
        <v>439</v>
      </c>
      <c r="S888" s="0" t="n">
        <v>484</v>
      </c>
    </row>
    <row r="889" customFormat="false" ht="12.75" hidden="false" customHeight="false" outlineLevel="0" collapsed="false">
      <c r="A889" s="0" t="n">
        <v>44</v>
      </c>
      <c r="B889" s="0" t="n">
        <v>60</v>
      </c>
      <c r="C889" s="0" t="n">
        <v>72</v>
      </c>
      <c r="D889" s="0" t="n">
        <v>97</v>
      </c>
      <c r="E889" s="0" t="n">
        <v>159</v>
      </c>
      <c r="F889" s="0" t="n">
        <v>154</v>
      </c>
      <c r="G889" s="0" t="n">
        <v>154</v>
      </c>
      <c r="H889" s="0" t="n">
        <v>239</v>
      </c>
      <c r="I889" s="0" t="n">
        <v>263</v>
      </c>
      <c r="J889" s="0" t="n">
        <v>301</v>
      </c>
      <c r="K889" s="0" t="n">
        <v>357</v>
      </c>
      <c r="L889" s="0" t="n">
        <v>401</v>
      </c>
      <c r="M889" s="0" t="n">
        <v>467</v>
      </c>
      <c r="N889" s="0" t="n">
        <v>470</v>
      </c>
      <c r="O889" s="0" t="n">
        <v>454</v>
      </c>
      <c r="P889" s="0" t="n">
        <v>430</v>
      </c>
      <c r="Q889" s="0" t="n">
        <v>461</v>
      </c>
      <c r="R889" s="0" t="n">
        <v>498</v>
      </c>
      <c r="S889" s="0" t="n">
        <v>424</v>
      </c>
    </row>
    <row r="890" customFormat="false" ht="12.75" hidden="false" customHeight="false" outlineLevel="0" collapsed="false">
      <c r="A890" s="0" t="n">
        <v>45</v>
      </c>
      <c r="B890" s="0" t="n">
        <v>56</v>
      </c>
      <c r="C890" s="0" t="n">
        <v>67</v>
      </c>
      <c r="D890" s="0" t="n">
        <v>81</v>
      </c>
      <c r="E890" s="0" t="n">
        <v>113</v>
      </c>
      <c r="F890" s="0" t="n">
        <v>181</v>
      </c>
      <c r="G890" s="0" t="n">
        <v>167</v>
      </c>
      <c r="H890" s="0" t="n">
        <v>196</v>
      </c>
      <c r="I890" s="0" t="n">
        <v>279</v>
      </c>
      <c r="J890" s="0" t="n">
        <v>302</v>
      </c>
      <c r="K890" s="0" t="n">
        <v>324</v>
      </c>
      <c r="L890" s="0" t="n">
        <v>378</v>
      </c>
      <c r="M890" s="0" t="n">
        <v>420</v>
      </c>
      <c r="N890" s="0" t="n">
        <v>467</v>
      </c>
      <c r="O890" s="0" t="n">
        <v>470</v>
      </c>
      <c r="P890" s="0" t="n">
        <v>435</v>
      </c>
      <c r="Q890" s="0" t="n">
        <v>416</v>
      </c>
      <c r="R890" s="0" t="n">
        <v>451</v>
      </c>
      <c r="S890" s="0" t="n">
        <v>487</v>
      </c>
    </row>
    <row r="891" customFormat="false" ht="12.75" hidden="false" customHeight="false" outlineLevel="0" collapsed="false">
      <c r="A891" s="0" t="n">
        <v>46</v>
      </c>
      <c r="B891" s="0" t="n">
        <v>45</v>
      </c>
      <c r="C891" s="0" t="n">
        <v>56</v>
      </c>
      <c r="D891" s="0" t="n">
        <v>98</v>
      </c>
      <c r="E891" s="0" t="n">
        <v>103</v>
      </c>
      <c r="F891" s="0" t="n">
        <v>132</v>
      </c>
      <c r="G891" s="0" t="n">
        <v>190</v>
      </c>
      <c r="H891" s="0" t="n">
        <v>194</v>
      </c>
      <c r="I891" s="0" t="n">
        <v>246</v>
      </c>
      <c r="J891" s="0" t="n">
        <v>294</v>
      </c>
      <c r="K891" s="0" t="n">
        <v>339</v>
      </c>
      <c r="L891" s="0" t="n">
        <v>331</v>
      </c>
      <c r="M891" s="0" t="n">
        <v>404</v>
      </c>
      <c r="N891" s="0" t="n">
        <v>423</v>
      </c>
      <c r="O891" s="0" t="n">
        <v>460</v>
      </c>
      <c r="P891" s="0" t="n">
        <v>464</v>
      </c>
      <c r="Q891" s="0" t="n">
        <v>431</v>
      </c>
      <c r="R891" s="0" t="n">
        <v>397</v>
      </c>
      <c r="S891" s="0" t="n">
        <v>442</v>
      </c>
    </row>
    <row r="892" customFormat="false" ht="12.75" hidden="false" customHeight="false" outlineLevel="0" collapsed="false">
      <c r="A892" s="0" t="n">
        <v>47</v>
      </c>
      <c r="B892" s="0" t="n">
        <v>50</v>
      </c>
      <c r="C892" s="0" t="n">
        <v>50</v>
      </c>
      <c r="D892" s="0" t="n">
        <v>83</v>
      </c>
      <c r="E892" s="0" t="n">
        <v>112</v>
      </c>
      <c r="F892" s="0" t="n">
        <v>118</v>
      </c>
      <c r="G892" s="0" t="n">
        <v>127</v>
      </c>
      <c r="H892" s="0" t="n">
        <v>235</v>
      </c>
      <c r="I892" s="0" t="n">
        <v>228</v>
      </c>
      <c r="J892" s="0" t="n">
        <v>278</v>
      </c>
      <c r="K892" s="0" t="n">
        <v>321</v>
      </c>
      <c r="L892" s="0" t="n">
        <v>351</v>
      </c>
      <c r="M892" s="0" t="n">
        <v>344</v>
      </c>
      <c r="N892" s="0" t="n">
        <v>416</v>
      </c>
      <c r="O892" s="0" t="n">
        <v>417</v>
      </c>
      <c r="P892" s="0" t="n">
        <v>457</v>
      </c>
      <c r="Q892" s="0" t="n">
        <v>453</v>
      </c>
      <c r="R892" s="0" t="n">
        <v>420</v>
      </c>
      <c r="S892" s="0" t="n">
        <v>396</v>
      </c>
    </row>
    <row r="893" customFormat="false" ht="12.75" hidden="false" customHeight="false" outlineLevel="0" collapsed="false">
      <c r="A893" s="0" t="n">
        <v>48</v>
      </c>
      <c r="B893" s="0" t="n">
        <v>44</v>
      </c>
      <c r="C893" s="0" t="n">
        <v>51</v>
      </c>
      <c r="D893" s="0" t="n">
        <v>65</v>
      </c>
      <c r="E893" s="0" t="n">
        <v>97</v>
      </c>
      <c r="F893" s="0" t="n">
        <v>116</v>
      </c>
      <c r="G893" s="0" t="n">
        <v>127</v>
      </c>
      <c r="H893" s="0" t="n">
        <v>173</v>
      </c>
      <c r="I893" s="0" t="n">
        <v>287</v>
      </c>
      <c r="J893" s="0" t="n">
        <v>253</v>
      </c>
      <c r="K893" s="0" t="n">
        <v>296</v>
      </c>
      <c r="L893" s="0" t="n">
        <v>347</v>
      </c>
      <c r="M893" s="0" t="n">
        <v>359</v>
      </c>
      <c r="N893" s="0" t="n">
        <v>350</v>
      </c>
      <c r="O893" s="0" t="n">
        <v>408</v>
      </c>
      <c r="P893" s="0" t="n">
        <v>404</v>
      </c>
      <c r="Q893" s="0" t="n">
        <v>456</v>
      </c>
      <c r="R893" s="0" t="n">
        <v>439</v>
      </c>
      <c r="S893" s="0" t="n">
        <v>411</v>
      </c>
    </row>
    <row r="894" customFormat="false" ht="12.75" hidden="false" customHeight="false" outlineLevel="0" collapsed="false">
      <c r="A894" s="0" t="n">
        <v>49</v>
      </c>
      <c r="B894" s="0" t="n">
        <v>36</v>
      </c>
      <c r="C894" s="0" t="n">
        <v>49</v>
      </c>
      <c r="D894" s="0" t="n">
        <v>72</v>
      </c>
      <c r="E894" s="0" t="n">
        <v>79</v>
      </c>
      <c r="F894" s="0" t="n">
        <v>117</v>
      </c>
      <c r="G894" s="0" t="n">
        <v>130</v>
      </c>
      <c r="H894" s="0" t="n">
        <v>157</v>
      </c>
      <c r="I894" s="0" t="n">
        <v>235</v>
      </c>
      <c r="J894" s="0" t="n">
        <v>313</v>
      </c>
      <c r="K894" s="0" t="n">
        <v>287</v>
      </c>
      <c r="L894" s="0" t="n">
        <v>313</v>
      </c>
      <c r="M894" s="0" t="n">
        <v>357</v>
      </c>
      <c r="N894" s="0" t="n">
        <v>368</v>
      </c>
      <c r="O894" s="0" t="n">
        <v>344</v>
      </c>
      <c r="P894" s="0" t="n">
        <v>392</v>
      </c>
      <c r="Q894" s="0" t="n">
        <v>402</v>
      </c>
      <c r="R894" s="0" t="n">
        <v>449</v>
      </c>
      <c r="S894" s="0" t="n">
        <v>430</v>
      </c>
    </row>
    <row r="895" customFormat="false" ht="12.75" hidden="false" customHeight="false" outlineLevel="0" collapsed="false">
      <c r="A895" s="0" t="n">
        <v>50</v>
      </c>
      <c r="B895" s="0" t="n">
        <v>46</v>
      </c>
      <c r="C895" s="0" t="n">
        <v>39</v>
      </c>
      <c r="D895" s="0" t="n">
        <v>59</v>
      </c>
      <c r="E895" s="0" t="n">
        <v>94</v>
      </c>
      <c r="F895" s="0" t="n">
        <v>101</v>
      </c>
      <c r="G895" s="0" t="n">
        <v>125</v>
      </c>
      <c r="H895" s="0" t="n">
        <v>168</v>
      </c>
      <c r="I895" s="0" t="n">
        <v>205</v>
      </c>
      <c r="J895" s="0" t="n">
        <v>273</v>
      </c>
      <c r="K895" s="0" t="n">
        <v>344</v>
      </c>
      <c r="L895" s="0" t="n">
        <v>304</v>
      </c>
      <c r="M895" s="0" t="n">
        <v>317</v>
      </c>
      <c r="N895" s="0" t="n">
        <v>369</v>
      </c>
      <c r="O895" s="0" t="n">
        <v>364</v>
      </c>
      <c r="P895" s="0" t="n">
        <v>333</v>
      </c>
      <c r="Q895" s="0" t="n">
        <v>384</v>
      </c>
      <c r="R895" s="0" t="n">
        <v>388</v>
      </c>
      <c r="S895" s="0" t="n">
        <v>430</v>
      </c>
    </row>
    <row r="896" customFormat="false" ht="12.75" hidden="false" customHeight="false" outlineLevel="0" collapsed="false">
      <c r="A896" s="0" t="n">
        <v>51</v>
      </c>
      <c r="B896" s="0" t="n">
        <v>35</v>
      </c>
      <c r="C896" s="0" t="n">
        <v>43</v>
      </c>
      <c r="D896" s="0" t="n">
        <v>63</v>
      </c>
      <c r="E896" s="0" t="n">
        <v>72</v>
      </c>
      <c r="F896" s="0" t="n">
        <v>92</v>
      </c>
      <c r="G896" s="0" t="n">
        <v>110</v>
      </c>
      <c r="H896" s="0" t="n">
        <v>161</v>
      </c>
      <c r="I896" s="0" t="n">
        <v>208</v>
      </c>
      <c r="J896" s="0" t="n">
        <v>234</v>
      </c>
      <c r="K896" s="0" t="n">
        <v>284</v>
      </c>
      <c r="L896" s="0" t="n">
        <v>357</v>
      </c>
      <c r="M896" s="0" t="n">
        <v>314</v>
      </c>
      <c r="N896" s="0" t="n">
        <v>330</v>
      </c>
      <c r="O896" s="0" t="n">
        <v>358</v>
      </c>
      <c r="P896" s="0" t="n">
        <v>360</v>
      </c>
      <c r="Q896" s="0" t="n">
        <v>347</v>
      </c>
      <c r="R896" s="0" t="n">
        <v>376</v>
      </c>
      <c r="S896" s="0" t="n">
        <v>386</v>
      </c>
    </row>
    <row r="897" customFormat="false" ht="12.75" hidden="false" customHeight="false" outlineLevel="0" collapsed="false">
      <c r="A897" s="0" t="n">
        <v>52</v>
      </c>
      <c r="B897" s="0" t="n">
        <v>35</v>
      </c>
      <c r="C897" s="0" t="n">
        <v>32</v>
      </c>
      <c r="D897" s="0" t="n">
        <v>53</v>
      </c>
      <c r="E897" s="0" t="n">
        <v>70</v>
      </c>
      <c r="F897" s="0" t="n">
        <v>78</v>
      </c>
      <c r="G897" s="0" t="n">
        <v>105</v>
      </c>
      <c r="H897" s="0" t="n">
        <v>138</v>
      </c>
      <c r="I897" s="0" t="n">
        <v>195</v>
      </c>
      <c r="J897" s="0" t="n">
        <v>244</v>
      </c>
      <c r="K897" s="0" t="n">
        <v>248</v>
      </c>
      <c r="L897" s="0" t="n">
        <v>304</v>
      </c>
      <c r="M897" s="0" t="n">
        <v>375</v>
      </c>
      <c r="N897" s="0" t="n">
        <v>319</v>
      </c>
      <c r="O897" s="0" t="n">
        <v>323</v>
      </c>
      <c r="P897" s="0" t="n">
        <v>342</v>
      </c>
      <c r="Q897" s="0" t="n">
        <v>357</v>
      </c>
      <c r="R897" s="0" t="n">
        <v>334</v>
      </c>
      <c r="S897" s="0" t="n">
        <v>364</v>
      </c>
    </row>
    <row r="898" customFormat="false" ht="12.75" hidden="false" customHeight="false" outlineLevel="0" collapsed="false">
      <c r="A898" s="0" t="n">
        <v>53</v>
      </c>
      <c r="B898" s="0" t="n">
        <v>32</v>
      </c>
      <c r="C898" s="0" t="n">
        <v>41</v>
      </c>
      <c r="D898" s="0" t="n">
        <v>54</v>
      </c>
      <c r="E898" s="0" t="n">
        <v>59</v>
      </c>
      <c r="F898" s="0" t="n">
        <v>76</v>
      </c>
      <c r="G898" s="0" t="n">
        <v>90</v>
      </c>
      <c r="H898" s="0" t="n">
        <v>137</v>
      </c>
      <c r="I898" s="0" t="n">
        <v>164</v>
      </c>
      <c r="J898" s="0" t="n">
        <v>225</v>
      </c>
      <c r="K898" s="0" t="n">
        <v>262</v>
      </c>
      <c r="L898" s="0" t="n">
        <v>267</v>
      </c>
      <c r="M898" s="0" t="n">
        <v>328</v>
      </c>
      <c r="N898" s="0" t="n">
        <v>384</v>
      </c>
      <c r="O898" s="0" t="n">
        <v>328</v>
      </c>
      <c r="P898" s="0" t="n">
        <v>332</v>
      </c>
      <c r="Q898" s="0" t="n">
        <v>342</v>
      </c>
      <c r="R898" s="0" t="n">
        <v>353</v>
      </c>
      <c r="S898" s="0" t="n">
        <v>331</v>
      </c>
    </row>
    <row r="899" customFormat="false" ht="12.75" hidden="false" customHeight="false" outlineLevel="0" collapsed="false">
      <c r="A899" s="0" t="n">
        <v>54</v>
      </c>
      <c r="B899" s="0" t="n">
        <v>27</v>
      </c>
      <c r="C899" s="0" t="n">
        <v>36</v>
      </c>
      <c r="D899" s="0" t="n">
        <v>66</v>
      </c>
      <c r="E899" s="0" t="n">
        <v>66</v>
      </c>
      <c r="F899" s="0" t="n">
        <v>60</v>
      </c>
      <c r="G899" s="0" t="n">
        <v>81</v>
      </c>
      <c r="H899" s="0" t="n">
        <v>113</v>
      </c>
      <c r="I899" s="0" t="n">
        <v>169</v>
      </c>
      <c r="J899" s="0" t="n">
        <v>204</v>
      </c>
      <c r="K899" s="0" t="n">
        <v>247</v>
      </c>
      <c r="L899" s="0" t="n">
        <v>268</v>
      </c>
      <c r="M899" s="0" t="n">
        <v>289</v>
      </c>
      <c r="N899" s="0" t="n">
        <v>341</v>
      </c>
      <c r="O899" s="0" t="n">
        <v>382</v>
      </c>
      <c r="P899" s="0" t="n">
        <v>318</v>
      </c>
      <c r="Q899" s="0" t="n">
        <v>336</v>
      </c>
      <c r="R899" s="0" t="n">
        <v>337</v>
      </c>
      <c r="S899" s="0" t="n">
        <v>365</v>
      </c>
    </row>
    <row r="900" customFormat="false" ht="12.75" hidden="false" customHeight="false" outlineLevel="0" collapsed="false">
      <c r="A900" s="0" t="n">
        <v>55</v>
      </c>
      <c r="B900" s="0" t="n">
        <v>22</v>
      </c>
      <c r="C900" s="0" t="n">
        <v>32</v>
      </c>
      <c r="D900" s="0" t="n">
        <v>51</v>
      </c>
      <c r="E900" s="0" t="n">
        <v>82</v>
      </c>
      <c r="F900" s="0" t="n">
        <v>71</v>
      </c>
      <c r="G900" s="0" t="n">
        <v>64</v>
      </c>
      <c r="H900" s="0" t="n">
        <v>91</v>
      </c>
      <c r="I900" s="0" t="n">
        <v>145</v>
      </c>
      <c r="J900" s="0" t="n">
        <v>197</v>
      </c>
      <c r="K900" s="0" t="n">
        <v>227</v>
      </c>
      <c r="L900" s="0" t="n">
        <v>257</v>
      </c>
      <c r="M900" s="0" t="n">
        <v>288</v>
      </c>
      <c r="N900" s="0" t="n">
        <v>289</v>
      </c>
      <c r="O900" s="0" t="n">
        <v>340</v>
      </c>
      <c r="P900" s="0" t="n">
        <v>375</v>
      </c>
      <c r="Q900" s="0" t="n">
        <v>307</v>
      </c>
      <c r="R900" s="0" t="n">
        <v>333</v>
      </c>
      <c r="S900" s="0" t="n">
        <v>329</v>
      </c>
    </row>
    <row r="901" customFormat="false" ht="12.75" hidden="false" customHeight="false" outlineLevel="0" collapsed="false">
      <c r="A901" s="0" t="n">
        <v>56</v>
      </c>
      <c r="B901" s="0" t="n">
        <v>17</v>
      </c>
      <c r="C901" s="0" t="n">
        <v>21</v>
      </c>
      <c r="D901" s="0" t="n">
        <v>40</v>
      </c>
      <c r="E901" s="0" t="n">
        <v>54</v>
      </c>
      <c r="F901" s="0" t="n">
        <v>83</v>
      </c>
      <c r="G901" s="0" t="n">
        <v>70</v>
      </c>
      <c r="H901" s="0" t="n">
        <v>71</v>
      </c>
      <c r="I901" s="0" t="n">
        <v>125</v>
      </c>
      <c r="J901" s="0" t="n">
        <v>161</v>
      </c>
      <c r="K901" s="0" t="n">
        <v>211</v>
      </c>
      <c r="L901" s="0" t="n">
        <v>225</v>
      </c>
      <c r="M901" s="0" t="n">
        <v>274</v>
      </c>
      <c r="N901" s="0" t="n">
        <v>286</v>
      </c>
      <c r="O901" s="0" t="n">
        <v>281</v>
      </c>
      <c r="P901" s="0" t="n">
        <v>331</v>
      </c>
      <c r="Q901" s="0" t="n">
        <v>347</v>
      </c>
      <c r="R901" s="0" t="n">
        <v>317</v>
      </c>
      <c r="S901" s="0" t="n">
        <v>321</v>
      </c>
    </row>
    <row r="902" customFormat="false" ht="12.75" hidden="false" customHeight="false" outlineLevel="0" collapsed="false">
      <c r="A902" s="0" t="n">
        <v>57</v>
      </c>
      <c r="B902" s="0" t="n">
        <v>24</v>
      </c>
      <c r="C902" s="0" t="n">
        <v>24</v>
      </c>
      <c r="D902" s="0" t="n">
        <v>30</v>
      </c>
      <c r="E902" s="0" t="n">
        <v>44</v>
      </c>
      <c r="F902" s="0" t="n">
        <v>62</v>
      </c>
      <c r="G902" s="0" t="n">
        <v>80</v>
      </c>
      <c r="H902" s="0" t="n">
        <v>82</v>
      </c>
      <c r="I902" s="0" t="n">
        <v>101</v>
      </c>
      <c r="J902" s="0" t="n">
        <v>138</v>
      </c>
      <c r="K902" s="0" t="n">
        <v>179</v>
      </c>
      <c r="L902" s="0" t="n">
        <v>218</v>
      </c>
      <c r="M902" s="0" t="n">
        <v>229</v>
      </c>
      <c r="N902" s="0" t="n">
        <v>285</v>
      </c>
      <c r="O902" s="0" t="n">
        <v>289</v>
      </c>
      <c r="P902" s="0" t="n">
        <v>287</v>
      </c>
      <c r="Q902" s="0" t="n">
        <v>328</v>
      </c>
      <c r="R902" s="0" t="n">
        <v>337</v>
      </c>
      <c r="S902" s="0" t="n">
        <v>323</v>
      </c>
    </row>
    <row r="903" customFormat="false" ht="12.75" hidden="false" customHeight="false" outlineLevel="0" collapsed="false">
      <c r="A903" s="0" t="n">
        <v>58</v>
      </c>
      <c r="B903" s="0" t="n">
        <v>21</v>
      </c>
      <c r="C903" s="0" t="n">
        <v>22</v>
      </c>
      <c r="D903" s="0" t="n">
        <v>27</v>
      </c>
      <c r="E903" s="0" t="n">
        <v>33</v>
      </c>
      <c r="F903" s="0" t="n">
        <v>43</v>
      </c>
      <c r="G903" s="0" t="n">
        <v>67</v>
      </c>
      <c r="H903" s="0" t="n">
        <v>94</v>
      </c>
      <c r="I903" s="0" t="n">
        <v>103</v>
      </c>
      <c r="J903" s="0" t="n">
        <v>130</v>
      </c>
      <c r="K903" s="0" t="n">
        <v>147</v>
      </c>
      <c r="L903" s="0" t="n">
        <v>185</v>
      </c>
      <c r="M903" s="0" t="n">
        <v>226</v>
      </c>
      <c r="N903" s="0" t="n">
        <v>228</v>
      </c>
      <c r="O903" s="0" t="n">
        <v>288</v>
      </c>
      <c r="P903" s="0" t="n">
        <v>288</v>
      </c>
      <c r="Q903" s="0" t="n">
        <v>276</v>
      </c>
      <c r="R903" s="0" t="n">
        <v>325</v>
      </c>
      <c r="S903" s="0" t="n">
        <v>328</v>
      </c>
    </row>
    <row r="904" customFormat="false" ht="12.75" hidden="false" customHeight="false" outlineLevel="0" collapsed="false">
      <c r="A904" s="0" t="n">
        <v>59</v>
      </c>
      <c r="B904" s="0" t="n">
        <v>18</v>
      </c>
      <c r="C904" s="0" t="n">
        <v>19</v>
      </c>
      <c r="D904" s="0" t="n">
        <v>24</v>
      </c>
      <c r="E904" s="0" t="n">
        <v>30</v>
      </c>
      <c r="F904" s="0" t="n">
        <v>35</v>
      </c>
      <c r="G904" s="0" t="n">
        <v>46</v>
      </c>
      <c r="H904" s="0" t="n">
        <v>67</v>
      </c>
      <c r="I904" s="0" t="n">
        <v>115</v>
      </c>
      <c r="J904" s="0" t="n">
        <v>127</v>
      </c>
      <c r="K904" s="0" t="n">
        <v>143</v>
      </c>
      <c r="L904" s="0" t="n">
        <v>151</v>
      </c>
      <c r="M904" s="0" t="n">
        <v>196</v>
      </c>
      <c r="N904" s="0" t="n">
        <v>221</v>
      </c>
      <c r="O904" s="0" t="n">
        <v>230</v>
      </c>
      <c r="P904" s="0" t="n">
        <v>277</v>
      </c>
      <c r="Q904" s="0" t="n">
        <v>286</v>
      </c>
      <c r="R904" s="0" t="n">
        <v>273</v>
      </c>
      <c r="S904" s="0" t="n">
        <v>314</v>
      </c>
    </row>
    <row r="905" customFormat="false" ht="12.75" hidden="false" customHeight="false" outlineLevel="0" collapsed="false">
      <c r="A905" s="0" t="n">
        <v>60</v>
      </c>
      <c r="B905" s="0" t="n">
        <v>15</v>
      </c>
      <c r="C905" s="0" t="n">
        <v>24</v>
      </c>
      <c r="D905" s="0" t="n">
        <v>21</v>
      </c>
      <c r="E905" s="0" t="n">
        <v>26</v>
      </c>
      <c r="F905" s="0" t="n">
        <v>30</v>
      </c>
      <c r="G905" s="0" t="n">
        <v>34</v>
      </c>
      <c r="H905" s="0" t="n">
        <v>51</v>
      </c>
      <c r="I905" s="0" t="n">
        <v>75</v>
      </c>
      <c r="J905" s="0" t="n">
        <v>128</v>
      </c>
      <c r="K905" s="0" t="n">
        <v>130</v>
      </c>
      <c r="L905" s="0" t="n">
        <v>157</v>
      </c>
      <c r="M905" s="0" t="n">
        <v>158</v>
      </c>
      <c r="N905" s="0" t="n">
        <v>187</v>
      </c>
      <c r="O905" s="0" t="n">
        <v>221</v>
      </c>
      <c r="P905" s="0" t="n">
        <v>234</v>
      </c>
      <c r="Q905" s="0" t="n">
        <v>258</v>
      </c>
      <c r="R905" s="0" t="n">
        <v>289</v>
      </c>
      <c r="S905" s="0" t="n">
        <v>270</v>
      </c>
    </row>
    <row r="906" customFormat="false" ht="12.75" hidden="false" customHeight="false" outlineLevel="0" collapsed="false">
      <c r="A906" s="0" t="n">
        <v>61</v>
      </c>
      <c r="B906" s="0" t="n">
        <v>20</v>
      </c>
      <c r="C906" s="0" t="n">
        <v>17</v>
      </c>
      <c r="D906" s="0" t="n">
        <v>26</v>
      </c>
      <c r="E906" s="0" t="n">
        <v>23</v>
      </c>
      <c r="F906" s="0" t="n">
        <v>27</v>
      </c>
      <c r="G906" s="0" t="n">
        <v>30</v>
      </c>
      <c r="H906" s="0" t="n">
        <v>39</v>
      </c>
      <c r="I906" s="0" t="n">
        <v>63</v>
      </c>
      <c r="J906" s="0" t="n">
        <v>94</v>
      </c>
      <c r="K906" s="0" t="n">
        <v>134</v>
      </c>
      <c r="L906" s="0" t="n">
        <v>133</v>
      </c>
      <c r="M906" s="0" t="n">
        <v>164</v>
      </c>
      <c r="N906" s="0" t="n">
        <v>157</v>
      </c>
      <c r="O906" s="0" t="n">
        <v>183</v>
      </c>
      <c r="P906" s="0" t="n">
        <v>218</v>
      </c>
      <c r="Q906" s="0" t="n">
        <v>236</v>
      </c>
      <c r="R906" s="0" t="n">
        <v>242</v>
      </c>
      <c r="S906" s="0" t="n">
        <v>282</v>
      </c>
    </row>
    <row r="907" customFormat="false" ht="12.75" hidden="false" customHeight="false" outlineLevel="0" collapsed="false">
      <c r="A907" s="0" t="n">
        <v>62</v>
      </c>
      <c r="B907" s="0" t="n">
        <v>17</v>
      </c>
      <c r="C907" s="0" t="n">
        <v>22</v>
      </c>
      <c r="D907" s="0" t="n">
        <v>21</v>
      </c>
      <c r="E907" s="0" t="n">
        <v>26</v>
      </c>
      <c r="F907" s="0" t="n">
        <v>22</v>
      </c>
      <c r="G907" s="0" t="n">
        <v>25</v>
      </c>
      <c r="H907" s="0" t="n">
        <v>31</v>
      </c>
      <c r="I907" s="0" t="n">
        <v>52</v>
      </c>
      <c r="J907" s="0" t="n">
        <v>70</v>
      </c>
      <c r="K907" s="0" t="n">
        <v>99</v>
      </c>
      <c r="L907" s="0" t="n">
        <v>141</v>
      </c>
      <c r="M907" s="0" t="n">
        <v>139</v>
      </c>
      <c r="N907" s="0" t="n">
        <v>169</v>
      </c>
      <c r="O907" s="0" t="n">
        <v>156</v>
      </c>
      <c r="P907" s="0" t="n">
        <v>180</v>
      </c>
      <c r="Q907" s="0" t="n">
        <v>221</v>
      </c>
      <c r="R907" s="0" t="n">
        <v>237</v>
      </c>
      <c r="S907" s="0" t="n">
        <v>242</v>
      </c>
    </row>
    <row r="908" customFormat="false" ht="12.75" hidden="false" customHeight="false" outlineLevel="0" collapsed="false">
      <c r="A908" s="0" t="n">
        <v>63</v>
      </c>
      <c r="B908" s="0" t="n">
        <v>27</v>
      </c>
      <c r="C908" s="0" t="n">
        <v>17</v>
      </c>
      <c r="D908" s="0" t="n">
        <v>24</v>
      </c>
      <c r="E908" s="0" t="n">
        <v>25</v>
      </c>
      <c r="F908" s="0" t="n">
        <v>26</v>
      </c>
      <c r="G908" s="0" t="n">
        <v>22</v>
      </c>
      <c r="H908" s="0" t="n">
        <v>28</v>
      </c>
      <c r="I908" s="0" t="n">
        <v>46</v>
      </c>
      <c r="J908" s="0" t="n">
        <v>61</v>
      </c>
      <c r="K908" s="0" t="n">
        <v>76</v>
      </c>
      <c r="L908" s="0" t="n">
        <v>98</v>
      </c>
      <c r="M908" s="0" t="n">
        <v>147</v>
      </c>
      <c r="N908" s="0" t="n">
        <v>141</v>
      </c>
      <c r="O908" s="0" t="n">
        <v>165</v>
      </c>
      <c r="P908" s="0" t="n">
        <v>145</v>
      </c>
      <c r="Q908" s="0" t="n">
        <v>186</v>
      </c>
      <c r="R908" s="0" t="n">
        <v>215</v>
      </c>
      <c r="S908" s="0" t="n">
        <v>242</v>
      </c>
    </row>
    <row r="909" customFormat="false" ht="12.75" hidden="false" customHeight="false" outlineLevel="0" collapsed="false">
      <c r="A909" s="0" t="n">
        <v>64</v>
      </c>
      <c r="B909" s="0" t="n">
        <v>17</v>
      </c>
      <c r="C909" s="0" t="n">
        <v>28</v>
      </c>
      <c r="D909" s="0" t="n">
        <v>19</v>
      </c>
      <c r="E909" s="0" t="n">
        <v>26</v>
      </c>
      <c r="F909" s="0" t="n">
        <v>25</v>
      </c>
      <c r="G909" s="0" t="n">
        <v>27</v>
      </c>
      <c r="H909" s="0" t="n">
        <v>22</v>
      </c>
      <c r="I909" s="0" t="n">
        <v>38</v>
      </c>
      <c r="J909" s="0" t="n">
        <v>53</v>
      </c>
      <c r="K909" s="0" t="n">
        <v>59</v>
      </c>
      <c r="L909" s="0" t="n">
        <v>76</v>
      </c>
      <c r="M909" s="0" t="n">
        <v>108</v>
      </c>
      <c r="N909" s="0" t="n">
        <v>133</v>
      </c>
      <c r="O909" s="0" t="n">
        <v>143</v>
      </c>
      <c r="P909" s="0" t="n">
        <v>162</v>
      </c>
      <c r="Q909" s="0" t="n">
        <v>143</v>
      </c>
      <c r="R909" s="0" t="n">
        <v>186</v>
      </c>
      <c r="S909" s="0" t="n">
        <v>213</v>
      </c>
    </row>
    <row r="910" customFormat="false" ht="12.75" hidden="false" customHeight="false" outlineLevel="0" collapsed="false">
      <c r="A910" s="0" t="n">
        <v>65</v>
      </c>
      <c r="B910" s="0" t="n">
        <v>20</v>
      </c>
      <c r="C910" s="0" t="n">
        <v>19</v>
      </c>
      <c r="D910" s="0" t="n">
        <v>27</v>
      </c>
      <c r="E910" s="0" t="n">
        <v>21</v>
      </c>
      <c r="F910" s="0" t="n">
        <v>30</v>
      </c>
      <c r="G910" s="0" t="n">
        <v>24</v>
      </c>
      <c r="H910" s="0" t="n">
        <v>30</v>
      </c>
      <c r="I910" s="0" t="n">
        <v>34</v>
      </c>
      <c r="J910" s="0" t="n">
        <v>39</v>
      </c>
      <c r="K910" s="0" t="n">
        <v>59</v>
      </c>
      <c r="L910" s="0" t="n">
        <v>63</v>
      </c>
      <c r="M910" s="0" t="n">
        <v>80</v>
      </c>
      <c r="N910" s="0" t="n">
        <v>112</v>
      </c>
      <c r="O910" s="0" t="n">
        <v>136</v>
      </c>
      <c r="P910" s="0" t="n">
        <v>146</v>
      </c>
      <c r="Q910" s="0" t="n">
        <v>160</v>
      </c>
      <c r="R910" s="0" t="n">
        <v>149</v>
      </c>
      <c r="S910" s="0" t="n">
        <v>180</v>
      </c>
    </row>
    <row r="911" customFormat="false" ht="12.75" hidden="false" customHeight="false" outlineLevel="0" collapsed="false">
      <c r="A911" s="0" t="n">
        <v>66</v>
      </c>
      <c r="B911" s="0" t="n">
        <v>13</v>
      </c>
      <c r="C911" s="0" t="n">
        <v>18</v>
      </c>
      <c r="D911" s="0" t="n">
        <v>19</v>
      </c>
      <c r="E911" s="0" t="n">
        <v>28</v>
      </c>
      <c r="F911" s="0" t="n">
        <v>25</v>
      </c>
      <c r="G911" s="0" t="n">
        <v>29</v>
      </c>
      <c r="H911" s="0" t="n">
        <v>26</v>
      </c>
      <c r="I911" s="0" t="n">
        <v>43</v>
      </c>
      <c r="J911" s="0" t="n">
        <v>43</v>
      </c>
      <c r="K911" s="0" t="n">
        <v>41</v>
      </c>
      <c r="L911" s="0" t="n">
        <v>61</v>
      </c>
      <c r="M911" s="0" t="n">
        <v>70</v>
      </c>
      <c r="N911" s="0" t="n">
        <v>81</v>
      </c>
      <c r="O911" s="0" t="n">
        <v>116</v>
      </c>
      <c r="P911" s="0" t="n">
        <v>136</v>
      </c>
      <c r="Q911" s="0" t="n">
        <v>152</v>
      </c>
      <c r="R911" s="0" t="n">
        <v>159</v>
      </c>
      <c r="S911" s="0" t="n">
        <v>147</v>
      </c>
    </row>
    <row r="912" customFormat="false" ht="12.75" hidden="false" customHeight="false" outlineLevel="0" collapsed="false">
      <c r="A912" s="0" t="n">
        <v>67</v>
      </c>
      <c r="B912" s="0" t="n">
        <v>15</v>
      </c>
      <c r="C912" s="0" t="n">
        <v>14</v>
      </c>
      <c r="D912" s="0" t="n">
        <v>15</v>
      </c>
      <c r="E912" s="0" t="n">
        <v>20</v>
      </c>
      <c r="F912" s="0" t="n">
        <v>29</v>
      </c>
      <c r="G912" s="0" t="n">
        <v>28</v>
      </c>
      <c r="H912" s="0" t="n">
        <v>29</v>
      </c>
      <c r="I912" s="0" t="n">
        <v>32</v>
      </c>
      <c r="J912" s="0" t="n">
        <v>53</v>
      </c>
      <c r="K912" s="0" t="n">
        <v>43</v>
      </c>
      <c r="L912" s="0" t="n">
        <v>45</v>
      </c>
      <c r="M912" s="0" t="n">
        <v>62</v>
      </c>
      <c r="N912" s="0" t="n">
        <v>71</v>
      </c>
      <c r="O912" s="0" t="n">
        <v>75</v>
      </c>
      <c r="P912" s="0" t="n">
        <v>118</v>
      </c>
      <c r="Q912" s="0" t="n">
        <v>130</v>
      </c>
      <c r="R912" s="0" t="n">
        <v>145</v>
      </c>
      <c r="S912" s="0" t="n">
        <v>153</v>
      </c>
    </row>
    <row r="913" customFormat="false" ht="12.75" hidden="false" customHeight="false" outlineLevel="0" collapsed="false">
      <c r="A913" s="0" t="n">
        <v>68</v>
      </c>
      <c r="B913" s="0" t="n">
        <v>14</v>
      </c>
      <c r="C913" s="0" t="n">
        <v>16</v>
      </c>
      <c r="D913" s="0" t="n">
        <v>18</v>
      </c>
      <c r="E913" s="0" t="n">
        <v>16</v>
      </c>
      <c r="F913" s="0" t="n">
        <v>23</v>
      </c>
      <c r="G913" s="0" t="n">
        <v>28</v>
      </c>
      <c r="H913" s="0" t="n">
        <v>33</v>
      </c>
      <c r="I913" s="0" t="n">
        <v>39</v>
      </c>
      <c r="J913" s="0" t="n">
        <v>33</v>
      </c>
      <c r="K913" s="0" t="n">
        <v>54</v>
      </c>
      <c r="L913" s="0" t="n">
        <v>44</v>
      </c>
      <c r="M913" s="0" t="n">
        <v>47</v>
      </c>
      <c r="N913" s="0" t="n">
        <v>62</v>
      </c>
      <c r="O913" s="0" t="n">
        <v>70</v>
      </c>
      <c r="P913" s="0" t="n">
        <v>77</v>
      </c>
      <c r="Q913" s="0" t="n">
        <v>115</v>
      </c>
      <c r="R913" s="0" t="n">
        <v>130</v>
      </c>
      <c r="S913" s="0" t="n">
        <v>144</v>
      </c>
    </row>
    <row r="914" customFormat="false" ht="12.75" hidden="false" customHeight="false" outlineLevel="0" collapsed="false">
      <c r="A914" s="0" t="n">
        <v>69</v>
      </c>
      <c r="B914" s="0" t="n">
        <v>5</v>
      </c>
      <c r="C914" s="0" t="n">
        <v>15</v>
      </c>
      <c r="D914" s="0" t="n">
        <v>14</v>
      </c>
      <c r="E914" s="0" t="n">
        <v>19</v>
      </c>
      <c r="F914" s="0" t="n">
        <v>17</v>
      </c>
      <c r="G914" s="0" t="n">
        <v>24</v>
      </c>
      <c r="H914" s="0" t="n">
        <v>25</v>
      </c>
      <c r="I914" s="0" t="n">
        <v>43</v>
      </c>
      <c r="J914" s="0" t="n">
        <v>46</v>
      </c>
      <c r="K914" s="0" t="n">
        <v>35</v>
      </c>
      <c r="L914" s="0" t="n">
        <v>56</v>
      </c>
      <c r="M914" s="0" t="n">
        <v>44</v>
      </c>
      <c r="N914" s="0" t="n">
        <v>48</v>
      </c>
      <c r="O914" s="0" t="n">
        <v>56</v>
      </c>
      <c r="P914" s="0" t="n">
        <v>68</v>
      </c>
      <c r="Q914" s="0" t="n">
        <v>75</v>
      </c>
      <c r="R914" s="0" t="n">
        <v>114</v>
      </c>
      <c r="S914" s="0" t="n">
        <v>124</v>
      </c>
    </row>
    <row r="915" customFormat="false" ht="12.75" hidden="false" customHeight="false" outlineLevel="0" collapsed="false">
      <c r="A915" s="0" t="n">
        <v>70</v>
      </c>
      <c r="B915" s="0" t="n">
        <v>12</v>
      </c>
      <c r="C915" s="0" t="n">
        <v>6</v>
      </c>
      <c r="D915" s="0" t="n">
        <v>15</v>
      </c>
      <c r="E915" s="0" t="n">
        <v>14</v>
      </c>
      <c r="F915" s="0" t="n">
        <v>20</v>
      </c>
      <c r="G915" s="0" t="n">
        <v>19</v>
      </c>
      <c r="H915" s="0" t="n">
        <v>23</v>
      </c>
      <c r="I915" s="0" t="n">
        <v>31</v>
      </c>
      <c r="J915" s="0" t="n">
        <v>46</v>
      </c>
      <c r="K915" s="0" t="n">
        <v>45</v>
      </c>
      <c r="L915" s="0" t="n">
        <v>38</v>
      </c>
      <c r="M915" s="0" t="n">
        <v>57</v>
      </c>
      <c r="N915" s="0" t="n">
        <v>44</v>
      </c>
      <c r="O915" s="0" t="n">
        <v>50</v>
      </c>
      <c r="P915" s="0" t="n">
        <v>56</v>
      </c>
      <c r="Q915" s="0" t="n">
        <v>64</v>
      </c>
      <c r="R915" s="0" t="n">
        <v>76</v>
      </c>
      <c r="S915" s="0" t="n">
        <v>111</v>
      </c>
    </row>
    <row r="916" customFormat="false" ht="12.75" hidden="false" customHeight="false" outlineLevel="0" collapsed="false">
      <c r="A916" s="0" t="n">
        <v>71</v>
      </c>
      <c r="B916" s="0" t="n">
        <v>17</v>
      </c>
      <c r="C916" s="0" t="n">
        <v>11</v>
      </c>
      <c r="D916" s="0" t="n">
        <v>8</v>
      </c>
      <c r="E916" s="0" t="n">
        <v>17</v>
      </c>
      <c r="F916" s="0" t="n">
        <v>16</v>
      </c>
      <c r="G916" s="0" t="n">
        <v>21</v>
      </c>
      <c r="H916" s="0" t="n">
        <v>21</v>
      </c>
      <c r="I916" s="0" t="n">
        <v>29</v>
      </c>
      <c r="J916" s="0" t="n">
        <v>36</v>
      </c>
      <c r="K916" s="0" t="n">
        <v>50</v>
      </c>
      <c r="L916" s="0" t="n">
        <v>45</v>
      </c>
      <c r="M916" s="0" t="n">
        <v>37</v>
      </c>
      <c r="N916" s="0" t="n">
        <v>58</v>
      </c>
      <c r="O916" s="0" t="n">
        <v>40</v>
      </c>
      <c r="P916" s="0" t="n">
        <v>52</v>
      </c>
      <c r="Q916" s="0" t="n">
        <v>57</v>
      </c>
      <c r="R916" s="0" t="n">
        <v>69</v>
      </c>
      <c r="S916" s="0" t="n">
        <v>75</v>
      </c>
    </row>
    <row r="917" customFormat="false" ht="12.75" hidden="false" customHeight="false" outlineLevel="0" collapsed="false">
      <c r="A917" s="0" t="n">
        <v>72</v>
      </c>
      <c r="B917" s="0" t="n">
        <v>7</v>
      </c>
      <c r="C917" s="0" t="n">
        <v>15</v>
      </c>
      <c r="D917" s="0" t="n">
        <v>12</v>
      </c>
      <c r="E917" s="0" t="n">
        <v>10</v>
      </c>
      <c r="F917" s="0" t="n">
        <v>19</v>
      </c>
      <c r="G917" s="0" t="n">
        <v>15</v>
      </c>
      <c r="H917" s="0" t="n">
        <v>24</v>
      </c>
      <c r="I917" s="0" t="n">
        <v>23</v>
      </c>
      <c r="J917" s="0" t="n">
        <v>32</v>
      </c>
      <c r="K917" s="0" t="n">
        <v>35</v>
      </c>
      <c r="L917" s="0" t="n">
        <v>52</v>
      </c>
      <c r="M917" s="0" t="n">
        <v>48</v>
      </c>
      <c r="N917" s="0" t="n">
        <v>39</v>
      </c>
      <c r="O917" s="0" t="n">
        <v>59</v>
      </c>
      <c r="P917" s="0" t="n">
        <v>43</v>
      </c>
      <c r="Q917" s="0" t="n">
        <v>51</v>
      </c>
      <c r="R917" s="0" t="n">
        <v>52</v>
      </c>
      <c r="S917" s="0" t="n">
        <v>66</v>
      </c>
    </row>
    <row r="918" customFormat="false" ht="12.75" hidden="false" customHeight="false" outlineLevel="0" collapsed="false">
      <c r="A918" s="0" t="n">
        <v>73</v>
      </c>
      <c r="B918" s="0" t="n">
        <v>11</v>
      </c>
      <c r="C918" s="0" t="n">
        <v>9</v>
      </c>
      <c r="D918" s="0" t="n">
        <v>16</v>
      </c>
      <c r="E918" s="0" t="n">
        <v>9</v>
      </c>
      <c r="F918" s="0" t="n">
        <v>10</v>
      </c>
      <c r="G918" s="0" t="n">
        <v>17</v>
      </c>
      <c r="H918" s="0" t="n">
        <v>18</v>
      </c>
      <c r="I918" s="0" t="n">
        <v>26</v>
      </c>
      <c r="J918" s="0" t="n">
        <v>26</v>
      </c>
      <c r="K918" s="0" t="n">
        <v>32</v>
      </c>
      <c r="L918" s="0" t="n">
        <v>36</v>
      </c>
      <c r="M918" s="0" t="n">
        <v>55</v>
      </c>
      <c r="N918" s="0" t="n">
        <v>48</v>
      </c>
      <c r="O918" s="0" t="n">
        <v>35</v>
      </c>
      <c r="P918" s="0" t="n">
        <v>55</v>
      </c>
      <c r="Q918" s="0" t="n">
        <v>44</v>
      </c>
      <c r="R918" s="0" t="n">
        <v>50</v>
      </c>
      <c r="S918" s="0" t="n">
        <v>51</v>
      </c>
    </row>
    <row r="919" customFormat="false" ht="12.75" hidden="false" customHeight="false" outlineLevel="0" collapsed="false">
      <c r="A919" s="0" t="n">
        <v>74</v>
      </c>
      <c r="B919" s="0" t="n">
        <v>5</v>
      </c>
      <c r="C919" s="0" t="n">
        <v>11</v>
      </c>
      <c r="D919" s="0" t="n">
        <v>9</v>
      </c>
      <c r="E919" s="0" t="n">
        <v>15</v>
      </c>
      <c r="F919" s="0" t="n">
        <v>10</v>
      </c>
      <c r="G919" s="0" t="n">
        <v>9</v>
      </c>
      <c r="H919" s="0" t="n">
        <v>22</v>
      </c>
      <c r="I919" s="0" t="n">
        <v>21</v>
      </c>
      <c r="J919" s="0" t="n">
        <v>26</v>
      </c>
      <c r="K919" s="0" t="n">
        <v>24</v>
      </c>
      <c r="L919" s="0" t="n">
        <v>30</v>
      </c>
      <c r="M919" s="0" t="n">
        <v>37</v>
      </c>
      <c r="N919" s="0" t="n">
        <v>54</v>
      </c>
      <c r="O919" s="0" t="n">
        <v>45</v>
      </c>
      <c r="P919" s="0" t="n">
        <v>35</v>
      </c>
      <c r="Q919" s="0" t="n">
        <v>55</v>
      </c>
      <c r="R919" s="0" t="n">
        <v>47</v>
      </c>
      <c r="S919" s="0" t="n">
        <v>45</v>
      </c>
    </row>
    <row r="920" customFormat="false" ht="12.75" hidden="false" customHeight="false" outlineLevel="0" collapsed="false">
      <c r="A920" s="0" t="n">
        <v>75</v>
      </c>
      <c r="B920" s="0" t="n">
        <v>8</v>
      </c>
      <c r="C920" s="0" t="n">
        <v>5</v>
      </c>
      <c r="D920" s="0" t="n">
        <v>12</v>
      </c>
      <c r="E920" s="0" t="n">
        <v>9</v>
      </c>
      <c r="F920" s="0" t="n">
        <v>16</v>
      </c>
      <c r="G920" s="0" t="n">
        <v>12</v>
      </c>
      <c r="H920" s="0" t="n">
        <v>8</v>
      </c>
      <c r="I920" s="0" t="n">
        <v>24</v>
      </c>
      <c r="J920" s="0" t="n">
        <v>22</v>
      </c>
      <c r="K920" s="0" t="n">
        <v>27</v>
      </c>
      <c r="L920" s="0" t="n">
        <v>24</v>
      </c>
      <c r="M920" s="0" t="n">
        <v>35</v>
      </c>
      <c r="N920" s="0" t="n">
        <v>42</v>
      </c>
      <c r="O920" s="0" t="n">
        <v>52</v>
      </c>
      <c r="P920" s="0" t="n">
        <v>42</v>
      </c>
      <c r="Q920" s="0" t="n">
        <v>34</v>
      </c>
      <c r="R920" s="0" t="n">
        <v>55</v>
      </c>
      <c r="S920" s="0" t="n">
        <v>48</v>
      </c>
    </row>
    <row r="921" customFormat="false" ht="12.75" hidden="false" customHeight="false" outlineLevel="0" collapsed="false">
      <c r="A921" s="0" t="n">
        <v>76</v>
      </c>
      <c r="B921" s="0" t="n">
        <v>4</v>
      </c>
      <c r="C921" s="0" t="n">
        <v>9</v>
      </c>
      <c r="D921" s="0" t="n">
        <v>5</v>
      </c>
      <c r="E921" s="0" t="n">
        <v>10</v>
      </c>
      <c r="F921" s="0" t="n">
        <v>8</v>
      </c>
      <c r="G921" s="0" t="n">
        <v>13</v>
      </c>
      <c r="H921" s="0" t="n">
        <v>9</v>
      </c>
      <c r="I921" s="0" t="n">
        <v>10</v>
      </c>
      <c r="J921" s="0" t="n">
        <v>25</v>
      </c>
      <c r="K921" s="0" t="n">
        <v>22</v>
      </c>
      <c r="L921" s="0" t="n">
        <v>26</v>
      </c>
      <c r="M921" s="0" t="n">
        <v>22</v>
      </c>
      <c r="N921" s="0" t="n">
        <v>33</v>
      </c>
      <c r="O921" s="0" t="n">
        <v>38</v>
      </c>
      <c r="P921" s="0" t="n">
        <v>53</v>
      </c>
      <c r="Q921" s="0" t="n">
        <v>46</v>
      </c>
      <c r="R921" s="0" t="n">
        <v>35</v>
      </c>
      <c r="S921" s="0" t="n">
        <v>53</v>
      </c>
    </row>
    <row r="922" customFormat="false" ht="12.75" hidden="false" customHeight="false" outlineLevel="0" collapsed="false">
      <c r="A922" s="0" t="n">
        <v>77</v>
      </c>
      <c r="B922" s="0" t="n">
        <v>6</v>
      </c>
      <c r="C922" s="0" t="n">
        <v>5</v>
      </c>
      <c r="D922" s="0" t="n">
        <v>9</v>
      </c>
      <c r="E922" s="0" t="n">
        <v>4</v>
      </c>
      <c r="F922" s="0" t="n">
        <v>9</v>
      </c>
      <c r="G922" s="0" t="n">
        <v>7</v>
      </c>
      <c r="H922" s="0" t="n">
        <v>14</v>
      </c>
      <c r="I922" s="0" t="n">
        <v>9</v>
      </c>
      <c r="J922" s="0" t="n">
        <v>9</v>
      </c>
      <c r="K922" s="0" t="n">
        <v>25</v>
      </c>
      <c r="L922" s="0" t="n">
        <v>23</v>
      </c>
      <c r="M922" s="0" t="n">
        <v>24</v>
      </c>
      <c r="N922" s="0" t="n">
        <v>27</v>
      </c>
      <c r="O922" s="0" t="n">
        <v>34</v>
      </c>
      <c r="P922" s="0" t="n">
        <v>35</v>
      </c>
      <c r="Q922" s="0" t="n">
        <v>51</v>
      </c>
      <c r="R922" s="0" t="n">
        <v>46</v>
      </c>
      <c r="S922" s="0" t="n">
        <v>31</v>
      </c>
    </row>
    <row r="923" customFormat="false" ht="12.75" hidden="false" customHeight="false" outlineLevel="0" collapsed="false">
      <c r="A923" s="0" t="n">
        <v>78</v>
      </c>
      <c r="B923" s="0" t="n">
        <v>6</v>
      </c>
      <c r="C923" s="0" t="n">
        <v>7</v>
      </c>
      <c r="D923" s="0" t="n">
        <v>5</v>
      </c>
      <c r="E923" s="0" t="n">
        <v>7</v>
      </c>
      <c r="F923" s="0" t="n">
        <v>4</v>
      </c>
      <c r="G923" s="0" t="n">
        <v>10</v>
      </c>
      <c r="H923" s="0" t="n">
        <v>8</v>
      </c>
      <c r="I923" s="0" t="n">
        <v>18</v>
      </c>
      <c r="J923" s="0" t="n">
        <v>12</v>
      </c>
      <c r="K923" s="0" t="n">
        <v>12</v>
      </c>
      <c r="L923" s="0" t="n">
        <v>24</v>
      </c>
      <c r="M923" s="0" t="n">
        <v>23</v>
      </c>
      <c r="N923" s="0" t="n">
        <v>22</v>
      </c>
      <c r="O923" s="0" t="n">
        <v>29</v>
      </c>
      <c r="P923" s="0" t="n">
        <v>29</v>
      </c>
      <c r="Q923" s="0" t="n">
        <v>35</v>
      </c>
      <c r="R923" s="0" t="n">
        <v>47</v>
      </c>
      <c r="S923" s="0" t="n">
        <v>44</v>
      </c>
    </row>
    <row r="924" customFormat="false" ht="12.75" hidden="false" customHeight="false" outlineLevel="0" collapsed="false">
      <c r="A924" s="0" t="n">
        <v>79</v>
      </c>
      <c r="B924" s="0" t="n">
        <v>5</v>
      </c>
      <c r="C924" s="0" t="n">
        <v>5</v>
      </c>
      <c r="D924" s="0" t="n">
        <v>7</v>
      </c>
      <c r="E924" s="0" t="n">
        <v>7</v>
      </c>
      <c r="F924" s="0" t="n">
        <v>8</v>
      </c>
      <c r="G924" s="0" t="n">
        <v>4</v>
      </c>
      <c r="H924" s="0" t="n">
        <v>11</v>
      </c>
      <c r="I924" s="0" t="n">
        <v>10</v>
      </c>
      <c r="J924" s="0" t="n">
        <v>20</v>
      </c>
      <c r="K924" s="0" t="n">
        <v>12</v>
      </c>
      <c r="L924" s="0" t="n">
        <v>14</v>
      </c>
      <c r="M924" s="0" t="n">
        <v>23</v>
      </c>
      <c r="N924" s="0" t="n">
        <v>24</v>
      </c>
      <c r="O924" s="0" t="n">
        <v>20</v>
      </c>
      <c r="P924" s="0" t="n">
        <v>28</v>
      </c>
      <c r="Q924" s="0" t="n">
        <v>26</v>
      </c>
      <c r="R924" s="0" t="n">
        <v>33</v>
      </c>
      <c r="S924" s="0" t="n">
        <v>41</v>
      </c>
    </row>
    <row r="925" customFormat="false" ht="12.75" hidden="false" customHeight="false" outlineLevel="0" collapsed="false">
      <c r="A925" s="0" t="n">
        <v>80</v>
      </c>
      <c r="B925" s="0" t="n">
        <v>5</v>
      </c>
      <c r="C925" s="0" t="n">
        <v>6</v>
      </c>
      <c r="D925" s="0" t="n">
        <v>4</v>
      </c>
      <c r="E925" s="0" t="n">
        <v>11</v>
      </c>
      <c r="F925" s="0" t="n">
        <v>8</v>
      </c>
      <c r="G925" s="0" t="n">
        <v>8</v>
      </c>
      <c r="H925" s="0" t="n">
        <v>5</v>
      </c>
      <c r="I925" s="0" t="n">
        <v>11</v>
      </c>
      <c r="J925" s="0" t="n">
        <v>8</v>
      </c>
      <c r="K925" s="0" t="n">
        <v>21</v>
      </c>
      <c r="L925" s="0" t="n">
        <v>13</v>
      </c>
      <c r="M925" s="0" t="n">
        <v>12</v>
      </c>
      <c r="N925" s="0" t="n">
        <v>21</v>
      </c>
      <c r="O925" s="0" t="n">
        <v>27</v>
      </c>
      <c r="P925" s="0" t="n">
        <v>19</v>
      </c>
      <c r="Q925" s="0" t="n">
        <v>26</v>
      </c>
      <c r="R925" s="0" t="n">
        <v>23</v>
      </c>
      <c r="S925" s="0" t="n">
        <v>31</v>
      </c>
    </row>
    <row r="926" customFormat="false" ht="12.75" hidden="false" customHeight="false" outlineLevel="0" collapsed="false">
      <c r="A926" s="0" t="n">
        <v>81</v>
      </c>
      <c r="B926" s="0" t="n">
        <v>4</v>
      </c>
      <c r="C926" s="0" t="n">
        <v>6</v>
      </c>
      <c r="D926" s="0" t="n">
        <v>9</v>
      </c>
      <c r="E926" s="0" t="n">
        <v>7</v>
      </c>
      <c r="F926" s="0" t="n">
        <v>12</v>
      </c>
      <c r="G926" s="0" t="n">
        <v>10</v>
      </c>
      <c r="H926" s="0" t="n">
        <v>9</v>
      </c>
      <c r="I926" s="0" t="n">
        <v>4</v>
      </c>
      <c r="J926" s="0" t="n">
        <v>10</v>
      </c>
      <c r="K926" s="0" t="n">
        <v>8</v>
      </c>
      <c r="L926" s="0" t="n">
        <v>21</v>
      </c>
      <c r="M926" s="0" t="n">
        <v>14</v>
      </c>
      <c r="N926" s="0" t="n">
        <v>13</v>
      </c>
      <c r="O926" s="0" t="n">
        <v>21</v>
      </c>
      <c r="P926" s="0" t="n">
        <v>27</v>
      </c>
      <c r="Q926" s="0" t="n">
        <v>19</v>
      </c>
      <c r="R926" s="0" t="n">
        <v>24</v>
      </c>
      <c r="S926" s="0" t="n">
        <v>23</v>
      </c>
    </row>
    <row r="927" customFormat="false" ht="12.75" hidden="false" customHeight="false" outlineLevel="0" collapsed="false">
      <c r="A927" s="0" t="n">
        <v>82</v>
      </c>
      <c r="B927" s="0" t="n">
        <v>2</v>
      </c>
      <c r="C927" s="0" t="n">
        <v>4</v>
      </c>
      <c r="D927" s="0" t="n">
        <v>6</v>
      </c>
      <c r="E927" s="0" t="n">
        <v>11</v>
      </c>
      <c r="F927" s="0" t="n">
        <v>7</v>
      </c>
      <c r="G927" s="0" t="n">
        <v>11</v>
      </c>
      <c r="H927" s="0" t="n">
        <v>10</v>
      </c>
      <c r="I927" s="0" t="n">
        <v>9</v>
      </c>
      <c r="J927" s="0" t="n">
        <v>4</v>
      </c>
      <c r="K927" s="0" t="n">
        <v>11</v>
      </c>
      <c r="L927" s="0" t="n">
        <v>7</v>
      </c>
      <c r="M927" s="0" t="n">
        <v>20</v>
      </c>
      <c r="N927" s="0" t="n">
        <v>18</v>
      </c>
      <c r="O927" s="0" t="n">
        <v>13</v>
      </c>
      <c r="P927" s="0" t="n">
        <v>20</v>
      </c>
      <c r="Q927" s="0" t="n">
        <v>26</v>
      </c>
      <c r="R927" s="0" t="n">
        <v>16</v>
      </c>
      <c r="S927" s="0" t="n">
        <v>26</v>
      </c>
    </row>
    <row r="928" customFormat="false" ht="12.75" hidden="false" customHeight="false" outlineLevel="0" collapsed="false">
      <c r="A928" s="0" t="n">
        <v>83</v>
      </c>
      <c r="B928" s="0" t="n">
        <v>0</v>
      </c>
      <c r="C928" s="0" t="n">
        <v>2</v>
      </c>
      <c r="D928" s="0" t="n">
        <v>5</v>
      </c>
      <c r="E928" s="0" t="n">
        <v>7</v>
      </c>
      <c r="F928" s="0" t="n">
        <v>12</v>
      </c>
      <c r="G928" s="0" t="n">
        <v>6</v>
      </c>
      <c r="H928" s="0" t="n">
        <v>11</v>
      </c>
      <c r="I928" s="0" t="n">
        <v>11</v>
      </c>
      <c r="J928" s="0" t="n">
        <v>7</v>
      </c>
      <c r="K928" s="0" t="n">
        <v>4</v>
      </c>
      <c r="L928" s="0" t="n">
        <v>10</v>
      </c>
      <c r="M928" s="0" t="n">
        <v>7</v>
      </c>
      <c r="N928" s="0" t="n">
        <v>16</v>
      </c>
      <c r="O928" s="0" t="n">
        <v>17</v>
      </c>
      <c r="P928" s="0" t="n">
        <v>12</v>
      </c>
      <c r="Q928" s="0" t="n">
        <v>21</v>
      </c>
      <c r="R928" s="0" t="n">
        <v>21</v>
      </c>
      <c r="S928" s="0" t="n">
        <v>15</v>
      </c>
    </row>
    <row r="929" customFormat="false" ht="12.75" hidden="false" customHeight="false" outlineLevel="0" collapsed="false">
      <c r="A929" s="0" t="n">
        <v>84</v>
      </c>
      <c r="B929" s="0" t="n">
        <v>2</v>
      </c>
      <c r="C929" s="0" t="n">
        <v>0</v>
      </c>
      <c r="D929" s="0" t="n">
        <v>2</v>
      </c>
      <c r="E929" s="0" t="n">
        <v>7</v>
      </c>
      <c r="F929" s="0" t="n">
        <v>6</v>
      </c>
      <c r="G929" s="0" t="n">
        <v>11</v>
      </c>
      <c r="H929" s="0" t="n">
        <v>6</v>
      </c>
      <c r="I929" s="0" t="n">
        <v>11</v>
      </c>
      <c r="J929" s="0" t="n">
        <v>10</v>
      </c>
      <c r="K929" s="0" t="n">
        <v>6</v>
      </c>
      <c r="L929" s="0" t="n">
        <v>4</v>
      </c>
      <c r="M929" s="0" t="n">
        <v>11</v>
      </c>
      <c r="N929" s="0" t="n">
        <v>6</v>
      </c>
      <c r="O929" s="0" t="n">
        <v>16</v>
      </c>
      <c r="P929" s="0" t="n">
        <v>14</v>
      </c>
      <c r="Q929" s="0" t="n">
        <v>12</v>
      </c>
      <c r="R929" s="0" t="n">
        <v>18</v>
      </c>
      <c r="S929" s="0" t="n">
        <v>20</v>
      </c>
    </row>
    <row r="930" customFormat="false" ht="12.75" hidden="false" customHeight="false" outlineLevel="0" collapsed="false">
      <c r="A930" s="0" t="n">
        <v>85</v>
      </c>
      <c r="B930" s="0" t="n">
        <v>1</v>
      </c>
      <c r="C930" s="0" t="n">
        <v>2</v>
      </c>
      <c r="D930" s="0" t="n">
        <v>1</v>
      </c>
      <c r="E930" s="0" t="n">
        <v>3</v>
      </c>
      <c r="F930" s="0" t="n">
        <v>5</v>
      </c>
      <c r="G930" s="0" t="n">
        <v>6</v>
      </c>
      <c r="H930" s="0" t="n">
        <v>10</v>
      </c>
      <c r="I930" s="0" t="n">
        <v>5</v>
      </c>
      <c r="J930" s="0" t="n">
        <v>9</v>
      </c>
      <c r="K930" s="0" t="n">
        <v>8</v>
      </c>
      <c r="L930" s="0" t="n">
        <v>6</v>
      </c>
      <c r="M930" s="0" t="n">
        <v>4</v>
      </c>
      <c r="N930" s="0" t="n">
        <v>12</v>
      </c>
      <c r="O930" s="0" t="n">
        <v>5</v>
      </c>
      <c r="P930" s="0" t="n">
        <v>14</v>
      </c>
      <c r="Q930" s="0" t="n">
        <v>13</v>
      </c>
      <c r="R930" s="0" t="n">
        <v>12</v>
      </c>
      <c r="S930" s="0" t="n">
        <v>16</v>
      </c>
    </row>
    <row r="931" customFormat="false" ht="12.75" hidden="false" customHeight="false" outlineLevel="0" collapsed="false">
      <c r="A931" s="0" t="n">
        <v>86</v>
      </c>
      <c r="B931" s="0" t="n">
        <v>2</v>
      </c>
      <c r="C931" s="0" t="n">
        <v>1</v>
      </c>
      <c r="D931" s="0" t="n">
        <v>2</v>
      </c>
      <c r="E931" s="0" t="n">
        <v>1</v>
      </c>
      <c r="F931" s="0" t="n">
        <v>3</v>
      </c>
      <c r="G931" s="0" t="n">
        <v>5</v>
      </c>
      <c r="H931" s="0" t="n">
        <v>7</v>
      </c>
      <c r="I931" s="0" t="n">
        <v>10</v>
      </c>
      <c r="J931" s="0" t="n">
        <v>5</v>
      </c>
      <c r="K931" s="0" t="n">
        <v>8</v>
      </c>
      <c r="L931" s="0" t="n">
        <v>8</v>
      </c>
      <c r="M931" s="0" t="n">
        <v>7</v>
      </c>
      <c r="N931" s="0" t="n">
        <v>4</v>
      </c>
      <c r="O931" s="0" t="n">
        <v>8</v>
      </c>
      <c r="P931" s="0" t="n">
        <v>4</v>
      </c>
      <c r="Q931" s="0" t="n">
        <v>14</v>
      </c>
      <c r="R931" s="0" t="n">
        <v>10</v>
      </c>
      <c r="S931" s="0" t="n">
        <v>12</v>
      </c>
    </row>
    <row r="932" customFormat="false" ht="12.75" hidden="false" customHeight="false" outlineLevel="0" collapsed="false">
      <c r="A932" s="0" t="n">
        <v>87</v>
      </c>
      <c r="B932" s="0" t="n">
        <v>2</v>
      </c>
      <c r="C932" s="0" t="n">
        <v>2</v>
      </c>
      <c r="D932" s="0" t="n">
        <v>1</v>
      </c>
      <c r="E932" s="0" t="n">
        <v>2</v>
      </c>
      <c r="F932" s="0" t="n">
        <v>1</v>
      </c>
      <c r="G932" s="0" t="n">
        <v>2</v>
      </c>
      <c r="H932" s="0" t="n">
        <v>4</v>
      </c>
      <c r="I932" s="0" t="n">
        <v>7</v>
      </c>
      <c r="J932" s="0" t="n">
        <v>9</v>
      </c>
      <c r="K932" s="0" t="n">
        <v>3</v>
      </c>
      <c r="L932" s="0" t="n">
        <v>7</v>
      </c>
      <c r="M932" s="0" t="n">
        <v>8</v>
      </c>
      <c r="N932" s="0" t="n">
        <v>6</v>
      </c>
      <c r="O932" s="0" t="n">
        <v>3</v>
      </c>
      <c r="P932" s="0" t="n">
        <v>6</v>
      </c>
      <c r="Q932" s="0" t="n">
        <v>5</v>
      </c>
      <c r="R932" s="0" t="n">
        <v>14</v>
      </c>
      <c r="S932" s="0" t="n">
        <v>7</v>
      </c>
    </row>
    <row r="933" customFormat="false" ht="12.75" hidden="false" customHeight="false" outlineLevel="0" collapsed="false">
      <c r="A933" s="0" t="n">
        <v>88</v>
      </c>
      <c r="B933" s="0" t="n">
        <v>1</v>
      </c>
      <c r="C933" s="0" t="n">
        <v>1</v>
      </c>
      <c r="D933" s="0" t="n">
        <v>2</v>
      </c>
      <c r="E933" s="0" t="n">
        <v>1</v>
      </c>
      <c r="F933" s="0" t="n">
        <v>2</v>
      </c>
      <c r="G933" s="0" t="n">
        <v>1</v>
      </c>
      <c r="H933" s="0" t="n">
        <v>2</v>
      </c>
      <c r="I933" s="0" t="n">
        <v>4</v>
      </c>
      <c r="J933" s="0" t="n">
        <v>5</v>
      </c>
      <c r="K933" s="0" t="n">
        <v>8</v>
      </c>
      <c r="L933" s="0" t="n">
        <v>3</v>
      </c>
      <c r="M933" s="0" t="n">
        <v>8</v>
      </c>
      <c r="N933" s="0" t="n">
        <v>7</v>
      </c>
      <c r="O933" s="0" t="n">
        <v>6</v>
      </c>
      <c r="P933" s="0" t="n">
        <v>3</v>
      </c>
      <c r="Q933" s="0" t="n">
        <v>3</v>
      </c>
      <c r="R933" s="0" t="n">
        <v>4</v>
      </c>
      <c r="S933" s="0" t="n">
        <v>13</v>
      </c>
    </row>
    <row r="934" customFormat="false" ht="12.75" hidden="false" customHeight="false" outlineLevel="0" collapsed="false">
      <c r="A934" s="0" t="n">
        <v>89</v>
      </c>
      <c r="B934" s="0" t="n">
        <v>0</v>
      </c>
      <c r="C934" s="0" t="n">
        <v>0</v>
      </c>
      <c r="D934" s="0" t="n">
        <v>1</v>
      </c>
      <c r="E934" s="0" t="n">
        <v>1</v>
      </c>
      <c r="F934" s="0" t="n">
        <v>1</v>
      </c>
      <c r="G934" s="0" t="n">
        <v>2</v>
      </c>
      <c r="H934" s="0" t="n">
        <v>1</v>
      </c>
      <c r="I934" s="0" t="n">
        <v>2</v>
      </c>
      <c r="J934" s="0" t="n">
        <v>3</v>
      </c>
      <c r="K934" s="0" t="n">
        <v>5</v>
      </c>
      <c r="L934" s="0" t="n">
        <v>6</v>
      </c>
      <c r="M934" s="0" t="n">
        <v>3</v>
      </c>
      <c r="N934" s="0" t="n">
        <v>7</v>
      </c>
      <c r="O934" s="0" t="n">
        <v>6</v>
      </c>
      <c r="P934" s="0" t="n">
        <v>7</v>
      </c>
      <c r="Q934" s="0" t="n">
        <v>3</v>
      </c>
      <c r="R934" s="0" t="n">
        <v>2</v>
      </c>
      <c r="S934" s="0" t="n">
        <v>4</v>
      </c>
    </row>
    <row r="935" customFormat="false" ht="12.75" hidden="false" customHeight="false" outlineLevel="0" collapsed="false">
      <c r="A935" s="0" t="n">
        <v>9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1</v>
      </c>
      <c r="H935" s="0" t="n">
        <v>2</v>
      </c>
      <c r="I935" s="0" t="n">
        <v>1</v>
      </c>
      <c r="J935" s="0" t="n">
        <v>2</v>
      </c>
      <c r="K935" s="0" t="n">
        <v>1</v>
      </c>
      <c r="L935" s="0" t="n">
        <v>4</v>
      </c>
      <c r="M935" s="0" t="n">
        <v>5</v>
      </c>
      <c r="N935" s="0" t="n">
        <v>5</v>
      </c>
      <c r="O935" s="0" t="n">
        <v>4</v>
      </c>
      <c r="P935" s="0" t="n">
        <v>6</v>
      </c>
      <c r="Q935" s="0" t="n">
        <v>6</v>
      </c>
      <c r="R935" s="0" t="n">
        <v>3</v>
      </c>
      <c r="S935" s="0" t="n">
        <v>3</v>
      </c>
    </row>
    <row r="936" customFormat="false" ht="12.75" hidden="false" customHeight="false" outlineLevel="0" collapsed="false">
      <c r="A936" s="0" t="n">
        <v>9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1</v>
      </c>
      <c r="I936" s="0" t="n">
        <v>2</v>
      </c>
      <c r="J936" s="0" t="n">
        <v>1</v>
      </c>
      <c r="K936" s="0" t="n">
        <v>2</v>
      </c>
      <c r="L936" s="0" t="n">
        <v>2</v>
      </c>
      <c r="M936" s="0" t="n">
        <v>4</v>
      </c>
      <c r="N936" s="0" t="n">
        <v>5</v>
      </c>
      <c r="O936" s="0" t="n">
        <v>5</v>
      </c>
      <c r="P936" s="0" t="n">
        <v>3</v>
      </c>
      <c r="Q936" s="0" t="n">
        <v>5</v>
      </c>
      <c r="R936" s="0" t="n">
        <v>4</v>
      </c>
      <c r="S936" s="0" t="n">
        <v>3</v>
      </c>
    </row>
    <row r="937" customFormat="false" ht="12.75" hidden="false" customHeight="false" outlineLevel="0" collapsed="false">
      <c r="A937" s="0" t="n">
        <v>9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1</v>
      </c>
      <c r="J937" s="0" t="n">
        <v>2</v>
      </c>
      <c r="K937" s="0" t="n">
        <v>0</v>
      </c>
      <c r="L937" s="0" t="n">
        <v>2</v>
      </c>
      <c r="M937" s="0" t="n">
        <v>2</v>
      </c>
      <c r="N937" s="0" t="n">
        <v>3</v>
      </c>
      <c r="O937" s="0" t="n">
        <v>4</v>
      </c>
      <c r="P937" s="0" t="n">
        <v>3</v>
      </c>
      <c r="Q937" s="0" t="n">
        <v>2</v>
      </c>
      <c r="R937" s="0" t="n">
        <v>4</v>
      </c>
      <c r="S937" s="0" t="n">
        <v>3</v>
      </c>
    </row>
    <row r="938" customFormat="false" ht="12.75" hidden="false" customHeight="false" outlineLevel="0" collapsed="false">
      <c r="A938" s="0" t="n">
        <v>93</v>
      </c>
      <c r="B938" s="0" t="n">
        <v>0</v>
      </c>
      <c r="C938" s="0" t="n">
        <v>0</v>
      </c>
      <c r="D938" s="0" t="n">
        <v>1</v>
      </c>
      <c r="E938" s="0" t="n">
        <v>0</v>
      </c>
      <c r="F938" s="0" t="n">
        <v>0</v>
      </c>
      <c r="G938" s="0" t="n">
        <v>0</v>
      </c>
      <c r="H938" s="0" t="n">
        <v>1</v>
      </c>
      <c r="I938" s="0" t="n">
        <v>0</v>
      </c>
      <c r="J938" s="0" t="n">
        <v>1</v>
      </c>
      <c r="K938" s="0" t="n">
        <v>2</v>
      </c>
      <c r="L938" s="0" t="n">
        <v>0</v>
      </c>
      <c r="M938" s="0" t="n">
        <v>2</v>
      </c>
      <c r="N938" s="0" t="n">
        <v>2</v>
      </c>
      <c r="O938" s="0" t="n">
        <v>3</v>
      </c>
      <c r="P938" s="0" t="n">
        <v>2</v>
      </c>
      <c r="Q938" s="0" t="n">
        <v>3</v>
      </c>
      <c r="R938" s="0" t="n">
        <v>1</v>
      </c>
      <c r="S938" s="0" t="n">
        <v>4</v>
      </c>
    </row>
    <row r="939" customFormat="false" ht="12.75" hidden="false" customHeight="false" outlineLevel="0" collapsed="false">
      <c r="A939" s="0" t="n">
        <v>9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3</v>
      </c>
      <c r="J939" s="0" t="n">
        <v>0</v>
      </c>
      <c r="K939" s="0" t="n">
        <v>1</v>
      </c>
      <c r="L939" s="0" t="n">
        <v>2</v>
      </c>
      <c r="M939" s="0" t="n">
        <v>0</v>
      </c>
      <c r="N939" s="0" t="n">
        <v>2</v>
      </c>
      <c r="O939" s="0" t="n">
        <v>1</v>
      </c>
      <c r="P939" s="0" t="n">
        <v>2</v>
      </c>
      <c r="Q939" s="0" t="n">
        <v>2</v>
      </c>
      <c r="R939" s="0" t="n">
        <v>3</v>
      </c>
      <c r="S939" s="0" t="n">
        <v>1</v>
      </c>
    </row>
    <row r="940" customFormat="false" ht="12.75" hidden="false" customHeight="false" outlineLevel="0" collapsed="false">
      <c r="A940" s="0" t="n">
        <v>95</v>
      </c>
      <c r="B940" s="0" t="n">
        <v>0</v>
      </c>
      <c r="C940" s="0" t="n">
        <v>0</v>
      </c>
      <c r="D940" s="0" t="n">
        <v>0</v>
      </c>
      <c r="E940" s="0" t="n">
        <v>1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2</v>
      </c>
      <c r="K940" s="0" t="n">
        <v>0</v>
      </c>
      <c r="L940" s="0" t="n">
        <v>1</v>
      </c>
      <c r="M940" s="0" t="n">
        <v>2</v>
      </c>
      <c r="N940" s="0" t="n">
        <v>0</v>
      </c>
      <c r="O940" s="0" t="n">
        <v>2</v>
      </c>
      <c r="P940" s="0" t="n">
        <v>2</v>
      </c>
      <c r="Q940" s="0" t="n">
        <v>2</v>
      </c>
      <c r="R940" s="0" t="n">
        <v>3</v>
      </c>
      <c r="S940" s="0" t="n">
        <v>2</v>
      </c>
    </row>
    <row r="941" customFormat="false" ht="12.75" hidden="false" customHeight="false" outlineLevel="0" collapsed="false">
      <c r="A941" s="0" t="n">
        <v>96</v>
      </c>
      <c r="B941" s="0" t="n">
        <v>0</v>
      </c>
      <c r="C941" s="0" t="n">
        <v>0</v>
      </c>
      <c r="D941" s="0" t="n">
        <v>0</v>
      </c>
      <c r="E941" s="0" t="n">
        <v>1</v>
      </c>
      <c r="F941" s="0" t="n">
        <v>1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3</v>
      </c>
      <c r="L941" s="0" t="n">
        <v>0</v>
      </c>
      <c r="M941" s="0" t="n">
        <v>1</v>
      </c>
      <c r="N941" s="0" t="n">
        <v>0</v>
      </c>
      <c r="O941" s="0" t="n">
        <v>0</v>
      </c>
      <c r="P941" s="0" t="n">
        <v>2</v>
      </c>
      <c r="Q941" s="0" t="n">
        <v>1</v>
      </c>
      <c r="R941" s="0" t="n">
        <v>0</v>
      </c>
      <c r="S941" s="0" t="n">
        <v>2</v>
      </c>
    </row>
    <row r="942" customFormat="false" ht="12.75" hidden="false" customHeight="false" outlineLevel="0" collapsed="false">
      <c r="A942" s="0" t="n">
        <v>97</v>
      </c>
      <c r="B942" s="0" t="n">
        <v>0</v>
      </c>
      <c r="C942" s="0" t="n">
        <v>0</v>
      </c>
      <c r="D942" s="0" t="n">
        <v>1</v>
      </c>
      <c r="E942" s="0" t="n">
        <v>0</v>
      </c>
      <c r="F942" s="0" t="n">
        <v>0</v>
      </c>
      <c r="G942" s="0" t="n">
        <v>1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2</v>
      </c>
      <c r="M942" s="0" t="n">
        <v>0</v>
      </c>
      <c r="N942" s="0" t="n">
        <v>1</v>
      </c>
      <c r="O942" s="0" t="n">
        <v>0</v>
      </c>
      <c r="P942" s="0" t="n">
        <v>0</v>
      </c>
      <c r="Q942" s="0" t="n">
        <v>1</v>
      </c>
      <c r="R942" s="0" t="n">
        <v>1</v>
      </c>
      <c r="S942" s="0" t="n">
        <v>0</v>
      </c>
    </row>
    <row r="943" customFormat="false" ht="12.75" hidden="false" customHeight="false" outlineLevel="0" collapsed="false">
      <c r="A943" s="0" t="n">
        <v>9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1</v>
      </c>
      <c r="O943" s="0" t="n">
        <v>0</v>
      </c>
      <c r="P943" s="0" t="n">
        <v>0</v>
      </c>
      <c r="Q943" s="0" t="n">
        <v>0</v>
      </c>
      <c r="R943" s="0" t="n">
        <v>1</v>
      </c>
      <c r="S943" s="0" t="n">
        <v>0</v>
      </c>
    </row>
    <row r="944" customFormat="false" ht="12.75" hidden="false" customHeight="false" outlineLevel="0" collapsed="false">
      <c r="A944" s="0" t="n">
        <v>99</v>
      </c>
      <c r="B944" s="0" t="n">
        <v>0</v>
      </c>
      <c r="C944" s="0" t="n">
        <v>0</v>
      </c>
      <c r="D944" s="0" t="n">
        <v>1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1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1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</row>
    <row r="945" customFormat="false" ht="12.75" hidden="false" customHeight="false" outlineLevel="0" collapsed="false">
      <c r="A945" s="0" t="s">
        <v>127</v>
      </c>
      <c r="B945" s="0" t="n">
        <v>0</v>
      </c>
      <c r="C945" s="0" t="n">
        <v>0</v>
      </c>
      <c r="D945" s="0" t="n">
        <v>1</v>
      </c>
      <c r="E945" s="0" t="n">
        <v>1</v>
      </c>
      <c r="F945" s="0" t="n">
        <v>1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1</v>
      </c>
      <c r="P945" s="0" t="n">
        <v>1</v>
      </c>
      <c r="Q945" s="0" t="n">
        <v>1</v>
      </c>
      <c r="R945" s="0" t="n">
        <v>1</v>
      </c>
      <c r="S945" s="0" t="n">
        <v>1</v>
      </c>
    </row>
    <row r="946" customFormat="false" ht="12.75" hidden="false" customHeight="false" outlineLevel="0" collapsed="false">
      <c r="A946" s="0" t="s">
        <v>5</v>
      </c>
      <c r="B946" s="0" t="n">
        <v>4506</v>
      </c>
      <c r="C946" s="0" t="n">
        <v>5495</v>
      </c>
      <c r="D946" s="0" t="n">
        <v>7184</v>
      </c>
      <c r="E946" s="0" t="n">
        <v>8697</v>
      </c>
      <c r="F946" s="0" t="n">
        <v>10196</v>
      </c>
      <c r="G946" s="0" t="n">
        <v>11446</v>
      </c>
      <c r="H946" s="0" t="n">
        <v>14162</v>
      </c>
      <c r="I946" s="0" t="n">
        <v>17087</v>
      </c>
      <c r="J946" s="0" t="n">
        <v>19175</v>
      </c>
      <c r="K946" s="0" t="n">
        <v>20833</v>
      </c>
      <c r="L946" s="0" t="n">
        <v>22132</v>
      </c>
      <c r="M946" s="0" t="n">
        <v>23457</v>
      </c>
      <c r="N946" s="0" t="n">
        <v>24143</v>
      </c>
      <c r="O946" s="0" t="n">
        <v>24220</v>
      </c>
      <c r="P946" s="0" t="n">
        <v>23993</v>
      </c>
      <c r="Q946" s="0" t="n">
        <v>23952</v>
      </c>
      <c r="R946" s="0" t="n">
        <v>23879</v>
      </c>
      <c r="S946" s="0" t="n">
        <v>23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9" style="0" width="7.42"/>
    <col collapsed="false" customWidth="true" hidden="false" outlineLevel="0" max="11" min="11" style="356" width="9.14"/>
  </cols>
  <sheetData>
    <row r="1" s="3" customFormat="true" ht="14.25" hidden="false" customHeight="true" outlineLevel="0" collapsed="false">
      <c r="A1" s="338" t="s">
        <v>132</v>
      </c>
      <c r="B1" s="338"/>
      <c r="C1" s="338"/>
      <c r="D1" s="338"/>
      <c r="E1" s="338"/>
      <c r="F1" s="338"/>
      <c r="G1" s="338"/>
      <c r="H1" s="338"/>
      <c r="I1" s="338"/>
      <c r="J1" s="338"/>
      <c r="K1" s="357"/>
    </row>
    <row r="2" s="1" customFormat="true" ht="11.25" hidden="false" customHeight="true" outlineLevel="0" collapsed="false">
      <c r="A2" s="358" t="s">
        <v>32</v>
      </c>
      <c r="B2" s="358"/>
      <c r="C2" s="358"/>
      <c r="D2" s="358"/>
      <c r="E2" s="358"/>
      <c r="F2" s="358"/>
      <c r="G2" s="358"/>
      <c r="H2" s="358"/>
      <c r="I2" s="358"/>
      <c r="J2" s="358"/>
      <c r="K2" s="359"/>
    </row>
    <row r="4" customFormat="false" ht="13.5" hidden="false" customHeight="false" outlineLevel="0" collapsed="false"/>
    <row r="5" customFormat="false" ht="22.5" hidden="false" customHeight="true" outlineLevel="0" collapsed="false">
      <c r="A5" s="31"/>
      <c r="B5" s="339" t="n">
        <v>2014</v>
      </c>
      <c r="C5" s="339" t="n">
        <v>2015</v>
      </c>
      <c r="D5" s="339" t="n">
        <v>2016</v>
      </c>
      <c r="E5" s="339" t="n">
        <v>2017</v>
      </c>
      <c r="F5" s="339" t="s">
        <v>133</v>
      </c>
      <c r="G5" s="360" t="s">
        <v>134</v>
      </c>
      <c r="H5" s="360" t="n">
        <v>2020</v>
      </c>
      <c r="I5" s="340" t="s">
        <v>135</v>
      </c>
      <c r="J5" s="340"/>
    </row>
    <row r="6" customFormat="false" ht="34.5" hidden="false" customHeight="true" outlineLevel="0" collapsed="false">
      <c r="A6" s="31"/>
      <c r="B6" s="361"/>
      <c r="C6" s="361"/>
      <c r="D6" s="361"/>
      <c r="E6" s="361"/>
      <c r="F6" s="361"/>
      <c r="G6" s="361"/>
      <c r="H6" s="361"/>
      <c r="I6" s="362" t="s">
        <v>136</v>
      </c>
      <c r="J6" s="363" t="s">
        <v>137</v>
      </c>
    </row>
    <row r="7" customFormat="false" ht="12.75" hidden="false" customHeight="false" outlineLevel="0" collapsed="false">
      <c r="A7" s="34" t="s">
        <v>7</v>
      </c>
      <c r="B7" s="12" t="n">
        <v>12186</v>
      </c>
      <c r="C7" s="12" t="n">
        <v>12049</v>
      </c>
      <c r="D7" s="12" t="n">
        <v>12008</v>
      </c>
      <c r="E7" s="12" t="n">
        <v>11971</v>
      </c>
      <c r="F7" s="12" t="n">
        <v>11834</v>
      </c>
      <c r="G7" s="364" t="n">
        <f aca="false">Pop2019postcensim!D4</f>
        <v>11707</v>
      </c>
      <c r="H7" s="364" t="n">
        <f aca="false">Popolazione2020!D6</f>
        <v>11686</v>
      </c>
      <c r="I7" s="365" t="n">
        <f aca="false">H7-B7</f>
        <v>-500</v>
      </c>
      <c r="J7" s="366" t="n">
        <f aca="false">((POWER(H7/B7,(1/6)))-1)*100</f>
        <v>-0.695837886871997</v>
      </c>
    </row>
    <row r="8" customFormat="false" ht="12.75" hidden="false" customHeight="false" outlineLevel="0" collapsed="false">
      <c r="A8" s="38" t="s">
        <v>8</v>
      </c>
      <c r="B8" s="12" t="n">
        <v>16853</v>
      </c>
      <c r="C8" s="12" t="n">
        <v>16829</v>
      </c>
      <c r="D8" s="12" t="n">
        <v>16810</v>
      </c>
      <c r="E8" s="12" t="n">
        <v>16812</v>
      </c>
      <c r="F8" s="12" t="n">
        <v>16716</v>
      </c>
      <c r="G8" s="364" t="n">
        <f aca="false">Pop2019postcensim!D5</f>
        <v>16619</v>
      </c>
      <c r="H8" s="364" t="n">
        <f aca="false">Popolazione2020!D7</f>
        <v>16579</v>
      </c>
      <c r="I8" s="365" t="n">
        <f aca="false">H8-B8</f>
        <v>-274</v>
      </c>
      <c r="J8" s="366" t="n">
        <f aca="false">((POWER(H8/B8,(1/6)))-1)*100</f>
        <v>-0.272824625930868</v>
      </c>
    </row>
    <row r="9" customFormat="false" ht="22.5" hidden="false" customHeight="false" outlineLevel="0" collapsed="false">
      <c r="A9" s="38" t="s">
        <v>9</v>
      </c>
      <c r="B9" s="12" t="n">
        <v>2426</v>
      </c>
      <c r="C9" s="12" t="n">
        <v>2431</v>
      </c>
      <c r="D9" s="12" t="n">
        <v>2434</v>
      </c>
      <c r="E9" s="12" t="n">
        <v>2444</v>
      </c>
      <c r="F9" s="12" t="n">
        <v>2443</v>
      </c>
      <c r="G9" s="364" t="n">
        <f aca="false">Pop2019postcensim!D6</f>
        <v>2425</v>
      </c>
      <c r="H9" s="364" t="n">
        <f aca="false">Popolazione2020!D8</f>
        <v>2414</v>
      </c>
      <c r="I9" s="365" t="n">
        <f aca="false">H9-B9</f>
        <v>-12</v>
      </c>
      <c r="J9" s="366" t="n">
        <f aca="false">((POWER(H9/B9,(1/6)))-1)*100</f>
        <v>-0.0826106560352646</v>
      </c>
    </row>
    <row r="10" customFormat="false" ht="12.75" hidden="false" customHeight="false" outlineLevel="0" collapsed="false">
      <c r="A10" s="38" t="s">
        <v>10</v>
      </c>
      <c r="B10" s="12" t="n">
        <v>7694</v>
      </c>
      <c r="C10" s="12" t="n">
        <v>7645</v>
      </c>
      <c r="D10" s="12" t="n">
        <v>7633</v>
      </c>
      <c r="E10" s="12" t="n">
        <v>7585</v>
      </c>
      <c r="F10" s="12" t="n">
        <v>7431</v>
      </c>
      <c r="G10" s="364" t="n">
        <f aca="false">Pop2019postcensim!D7</f>
        <v>7303</v>
      </c>
      <c r="H10" s="364" t="n">
        <f aca="false">Popolazione2020!D9</f>
        <v>7294</v>
      </c>
      <c r="I10" s="365" t="n">
        <f aca="false">H10-B10</f>
        <v>-400</v>
      </c>
      <c r="J10" s="366" t="n">
        <f aca="false">((POWER(H10/B10,(1/6)))-1)*100</f>
        <v>-0.885864755904731</v>
      </c>
    </row>
    <row r="11" customFormat="false" ht="12.75" hidden="false" customHeight="false" outlineLevel="0" collapsed="false">
      <c r="A11" s="38" t="s">
        <v>11</v>
      </c>
      <c r="B11" s="12" t="n">
        <v>2671</v>
      </c>
      <c r="C11" s="12" t="n">
        <v>2618</v>
      </c>
      <c r="D11" s="12" t="n">
        <v>2650</v>
      </c>
      <c r="E11" s="12" t="n">
        <v>2598</v>
      </c>
      <c r="F11" s="12" t="n">
        <v>2521</v>
      </c>
      <c r="G11" s="364" t="n">
        <f aca="false">Pop2019postcensim!D8</f>
        <v>2510</v>
      </c>
      <c r="H11" s="364" t="n">
        <f aca="false">Popolazione2020!D10</f>
        <v>2505</v>
      </c>
      <c r="I11" s="365" t="n">
        <f aca="false">H11-B11</f>
        <v>-166</v>
      </c>
      <c r="J11" s="366" t="n">
        <f aca="false">((POWER(H11/B11,(1/6)))-1)*100</f>
        <v>-1.06370553801014</v>
      </c>
    </row>
    <row r="12" customFormat="false" ht="12.75" hidden="false" customHeight="false" outlineLevel="0" collapsed="false">
      <c r="A12" s="38" t="s">
        <v>33</v>
      </c>
      <c r="B12" s="12" t="n">
        <v>9634</v>
      </c>
      <c r="C12" s="12" t="n">
        <v>9572</v>
      </c>
      <c r="D12" s="12" t="n">
        <v>9609</v>
      </c>
      <c r="E12" s="12" t="n">
        <v>9638</v>
      </c>
      <c r="F12" s="12" t="n">
        <v>9562</v>
      </c>
      <c r="G12" s="364" t="n">
        <f aca="false">Pop2019postcensim!D9</f>
        <v>9565</v>
      </c>
      <c r="H12" s="364" t="n">
        <f aca="false">Popolazione2020!D11</f>
        <v>9571</v>
      </c>
      <c r="I12" s="365" t="n">
        <f aca="false">H12-B12</f>
        <v>-63</v>
      </c>
      <c r="J12" s="366" t="n">
        <f aca="false">((POWER(H12/B12,(1/6)))-1)*100</f>
        <v>-0.109287154614779</v>
      </c>
    </row>
    <row r="13" customFormat="false" ht="12.75" hidden="false" customHeight="false" outlineLevel="0" collapsed="false">
      <c r="A13" s="14" t="s">
        <v>13</v>
      </c>
      <c r="B13" s="12" t="n">
        <v>29147</v>
      </c>
      <c r="C13" s="12" t="n">
        <v>29006</v>
      </c>
      <c r="D13" s="12" t="n">
        <v>29030</v>
      </c>
      <c r="E13" s="12" t="n">
        <v>28876</v>
      </c>
      <c r="F13" s="12" t="n">
        <v>28587</v>
      </c>
      <c r="G13" s="364" t="n">
        <f aca="false">Pop2019postcensim!D10</f>
        <v>28555</v>
      </c>
      <c r="H13" s="364" t="n">
        <f aca="false">Popolazione2020!D12</f>
        <v>28818</v>
      </c>
      <c r="I13" s="365" t="n">
        <f aca="false">H13-B13</f>
        <v>-329</v>
      </c>
      <c r="J13" s="366" t="n">
        <f aca="false">((POWER(H13/B13,(1/6)))-1)*100</f>
        <v>-0.189017796563706</v>
      </c>
    </row>
    <row r="14" customFormat="false" ht="12.75" hidden="false" customHeight="false" outlineLevel="0" collapsed="false">
      <c r="A14" s="14" t="s">
        <v>14</v>
      </c>
      <c r="B14" s="12" t="n">
        <v>9897</v>
      </c>
      <c r="C14" s="12" t="n">
        <v>9890</v>
      </c>
      <c r="D14" s="12" t="n">
        <v>9810</v>
      </c>
      <c r="E14" s="12" t="n">
        <v>9799</v>
      </c>
      <c r="F14" s="12" t="n">
        <v>9709</v>
      </c>
      <c r="G14" s="364" t="n">
        <f aca="false">Pop2019postcensim!D11</f>
        <v>9714</v>
      </c>
      <c r="H14" s="364" t="n">
        <f aca="false">Popolazione2020!D13</f>
        <v>9652</v>
      </c>
      <c r="I14" s="365" t="n">
        <f aca="false">H14-B14</f>
        <v>-245</v>
      </c>
      <c r="J14" s="366" t="n">
        <f aca="false">((POWER(H14/B14,(1/6)))-1)*100</f>
        <v>-0.416904084483893</v>
      </c>
    </row>
    <row r="15" customFormat="false" ht="12.75" hidden="false" customHeight="false" outlineLevel="0" collapsed="false">
      <c r="A15" s="14" t="s">
        <v>15</v>
      </c>
      <c r="B15" s="12" t="n">
        <v>7486</v>
      </c>
      <c r="C15" s="12" t="n">
        <v>7483</v>
      </c>
      <c r="D15" s="12" t="n">
        <v>7492</v>
      </c>
      <c r="E15" s="12" t="n">
        <v>7483</v>
      </c>
      <c r="F15" s="12" t="n">
        <v>7376</v>
      </c>
      <c r="G15" s="364" t="n">
        <f aca="false">Pop2019postcensim!D12</f>
        <v>7379</v>
      </c>
      <c r="H15" s="364" t="n">
        <f aca="false">Popolazione2020!D14</f>
        <v>7328</v>
      </c>
      <c r="I15" s="365" t="n">
        <f aca="false">H15-B15</f>
        <v>-158</v>
      </c>
      <c r="J15" s="366" t="n">
        <f aca="false">((POWER(H15/B15,(1/6)))-1)*100</f>
        <v>-0.354901764824445</v>
      </c>
    </row>
    <row r="16" customFormat="false" ht="12.75" hidden="false" customHeight="false" outlineLevel="0" collapsed="false">
      <c r="A16" s="14" t="s">
        <v>16</v>
      </c>
      <c r="B16" s="12" t="n">
        <v>58692</v>
      </c>
      <c r="C16" s="12" t="n">
        <v>58585</v>
      </c>
      <c r="D16" s="12" t="n">
        <v>58894</v>
      </c>
      <c r="E16" s="12" t="n">
        <v>58857</v>
      </c>
      <c r="F16" s="12" t="n">
        <v>58173</v>
      </c>
      <c r="G16" s="364" t="n">
        <f aca="false">Pop2019postcensim!D13</f>
        <v>58288</v>
      </c>
      <c r="H16" s="364" t="n">
        <f aca="false">Popolazione2020!D15</f>
        <v>59046</v>
      </c>
      <c r="I16" s="365" t="n">
        <f aca="false">H16-B16</f>
        <v>354</v>
      </c>
      <c r="J16" s="366" t="n">
        <f aca="false">((POWER(H16/B16,(1/6)))-1)*100</f>
        <v>0.100273069855517</v>
      </c>
    </row>
    <row r="17" customFormat="false" ht="12.75" hidden="false" customHeight="false" outlineLevel="0" collapsed="false">
      <c r="A17" s="14" t="s">
        <v>17</v>
      </c>
      <c r="B17" s="12" t="n">
        <v>8252</v>
      </c>
      <c r="C17" s="12" t="n">
        <v>8242</v>
      </c>
      <c r="D17" s="12" t="n">
        <v>8184</v>
      </c>
      <c r="E17" s="12" t="n">
        <v>8216</v>
      </c>
      <c r="F17" s="12" t="n">
        <v>8146</v>
      </c>
      <c r="G17" s="364" t="n">
        <f aca="false">Pop2019postcensim!D14</f>
        <v>8149</v>
      </c>
      <c r="H17" s="364" t="n">
        <f aca="false">Popolazione2020!D16</f>
        <v>8131</v>
      </c>
      <c r="I17" s="365" t="n">
        <f aca="false">H17-B17</f>
        <v>-121</v>
      </c>
      <c r="J17" s="366" t="n">
        <f aca="false">((POWER(H17/B17,(1/6)))-1)*100</f>
        <v>-0.245891822620348</v>
      </c>
    </row>
    <row r="18" customFormat="false" ht="12.75" hidden="false" customHeight="false" outlineLevel="0" collapsed="false">
      <c r="A18" s="14" t="s">
        <v>18</v>
      </c>
      <c r="B18" s="12" t="n">
        <v>32533</v>
      </c>
      <c r="C18" s="12" t="n">
        <v>32479</v>
      </c>
      <c r="D18" s="12" t="n">
        <v>32444</v>
      </c>
      <c r="E18" s="12" t="n">
        <v>32355</v>
      </c>
      <c r="F18" s="12" t="n">
        <v>31862</v>
      </c>
      <c r="G18" s="364" t="n">
        <f aca="false">Pop2019postcensim!D15</f>
        <v>31854</v>
      </c>
      <c r="H18" s="364" t="n">
        <f aca="false">Popolazione2020!D17</f>
        <v>32225</v>
      </c>
      <c r="I18" s="365" t="n">
        <f aca="false">H18-B18</f>
        <v>-308</v>
      </c>
      <c r="J18" s="366" t="n">
        <f aca="false">((POWER(H18/B18,(1/6)))-1)*100</f>
        <v>-0.158414557659892</v>
      </c>
    </row>
    <row r="19" customFormat="false" ht="12.75" hidden="false" customHeight="false" outlineLevel="0" collapsed="false">
      <c r="A19" s="14" t="s">
        <v>19</v>
      </c>
      <c r="B19" s="12" t="n">
        <v>10681</v>
      </c>
      <c r="C19" s="12" t="n">
        <v>10667</v>
      </c>
      <c r="D19" s="12" t="n">
        <v>10587</v>
      </c>
      <c r="E19" s="12" t="n">
        <v>10665</v>
      </c>
      <c r="F19" s="12" t="n">
        <v>10413</v>
      </c>
      <c r="G19" s="364" t="n">
        <f aca="false">Pop2019postcensim!D16</f>
        <v>10400</v>
      </c>
      <c r="H19" s="364" t="n">
        <f aca="false">Popolazione2020!D18</f>
        <v>10542</v>
      </c>
      <c r="I19" s="365" t="n">
        <f aca="false">H19-B19</f>
        <v>-139</v>
      </c>
      <c r="J19" s="366" t="n">
        <f aca="false">((POWER(H19/B19,(1/6)))-1)*100</f>
        <v>-0.218081583727847</v>
      </c>
    </row>
    <row r="20" customFormat="false" ht="12.75" hidden="false" customHeight="false" outlineLevel="0" collapsed="false">
      <c r="A20" s="14" t="s">
        <v>20</v>
      </c>
      <c r="B20" s="12" t="n">
        <v>159645</v>
      </c>
      <c r="C20" s="12" t="n">
        <v>159669</v>
      </c>
      <c r="D20" s="12" t="n">
        <v>159541</v>
      </c>
      <c r="E20" s="12" t="n">
        <v>159522</v>
      </c>
      <c r="F20" s="12" t="n">
        <v>158923</v>
      </c>
      <c r="G20" s="364" t="n">
        <f aca="false">Pop2019postcensim!D17</f>
        <v>158247</v>
      </c>
      <c r="H20" s="364" t="n">
        <f aca="false">Popolazione2020!D19</f>
        <v>157293</v>
      </c>
      <c r="I20" s="365" t="n">
        <f aca="false">H20-B20</f>
        <v>-2352</v>
      </c>
      <c r="J20" s="366" t="n">
        <f aca="false">((POWER(H20/B20,(1/6)))-1)*100</f>
        <v>-0.247065822764858</v>
      </c>
    </row>
    <row r="21" customFormat="false" ht="12.75" hidden="false" customHeight="false" outlineLevel="0" collapsed="false">
      <c r="A21" s="38" t="s">
        <v>21</v>
      </c>
      <c r="B21" s="12" t="n">
        <v>5778</v>
      </c>
      <c r="C21" s="12" t="n">
        <v>5739</v>
      </c>
      <c r="D21" s="12" t="n">
        <v>5704</v>
      </c>
      <c r="E21" s="12" t="n">
        <v>5706</v>
      </c>
      <c r="F21" s="12" t="n">
        <v>5639</v>
      </c>
      <c r="G21" s="364" t="n">
        <f aca="false">Pop2019postcensim!D18</f>
        <v>5629</v>
      </c>
      <c r="H21" s="364" t="n">
        <f aca="false">Popolazione2020!D20</f>
        <v>5709</v>
      </c>
      <c r="I21" s="365" t="n">
        <f aca="false">H21-B21</f>
        <v>-69</v>
      </c>
      <c r="J21" s="366" t="n">
        <f aca="false">((POWER(H21/B21,(1/6)))-1)*100</f>
        <v>-0.200028426992738</v>
      </c>
    </row>
    <row r="22" customFormat="false" ht="12.75" hidden="false" customHeight="false" outlineLevel="0" collapsed="false">
      <c r="A22" s="38" t="s">
        <v>22</v>
      </c>
      <c r="B22" s="12" t="n">
        <v>12190</v>
      </c>
      <c r="C22" s="12" t="n">
        <v>12261</v>
      </c>
      <c r="D22" s="12" t="n">
        <v>12324</v>
      </c>
      <c r="E22" s="12" t="n">
        <v>12309</v>
      </c>
      <c r="F22" s="12" t="n">
        <v>12161</v>
      </c>
      <c r="G22" s="364" t="n">
        <f aca="false">Pop2019postcensim!D19</f>
        <v>12185</v>
      </c>
      <c r="H22" s="364" t="n">
        <f aca="false">Popolazione2020!D21</f>
        <v>12246</v>
      </c>
      <c r="I22" s="365" t="n">
        <f aca="false">H22-B22</f>
        <v>56</v>
      </c>
      <c r="J22" s="366" t="n">
        <f aca="false">((POWER(H22/B22,(1/6)))-1)*100</f>
        <v>0.0764193440895733</v>
      </c>
    </row>
    <row r="23" customFormat="false" ht="22.5" hidden="false" customHeight="false" outlineLevel="0" collapsed="false">
      <c r="A23" s="38" t="s">
        <v>23</v>
      </c>
      <c r="B23" s="12" t="n">
        <v>2918</v>
      </c>
      <c r="C23" s="12" t="n">
        <v>2875</v>
      </c>
      <c r="D23" s="12" t="n">
        <v>2889</v>
      </c>
      <c r="E23" s="12" t="n">
        <v>2919</v>
      </c>
      <c r="F23" s="12" t="n">
        <v>2935</v>
      </c>
      <c r="G23" s="364" t="n">
        <f aca="false">Pop2019postcensim!D20</f>
        <v>2939</v>
      </c>
      <c r="H23" s="364" t="n">
        <f aca="false">Popolazione2020!D22</f>
        <v>2912</v>
      </c>
      <c r="I23" s="365" t="n">
        <f aca="false">H23-B23</f>
        <v>-6</v>
      </c>
      <c r="J23" s="366" t="n">
        <f aca="false">((POWER(H23/B23,(1/6)))-1)*100</f>
        <v>-0.0342994458305879</v>
      </c>
    </row>
    <row r="24" customFormat="false" ht="12.75" hidden="false" customHeight="false" outlineLevel="0" collapsed="false">
      <c r="A24" s="38" t="s">
        <v>24</v>
      </c>
      <c r="B24" s="12" t="n">
        <v>4471</v>
      </c>
      <c r="C24" s="12" t="n">
        <v>4486</v>
      </c>
      <c r="D24" s="12" t="n">
        <v>4474</v>
      </c>
      <c r="E24" s="12" t="n">
        <v>4468</v>
      </c>
      <c r="F24" s="12" t="n">
        <v>4482</v>
      </c>
      <c r="G24" s="364" t="n">
        <f aca="false">Pop2019postcensim!D21</f>
        <v>4502</v>
      </c>
      <c r="H24" s="364" t="n">
        <f aca="false">Popolazione2020!D23</f>
        <v>4487</v>
      </c>
      <c r="I24" s="365" t="n">
        <f aca="false">H24-B24</f>
        <v>16</v>
      </c>
      <c r="J24" s="366" t="n">
        <f aca="false">((POWER(H24/B24,(1/6)))-1)*100</f>
        <v>0.0595548892530884</v>
      </c>
    </row>
    <row r="25" customFormat="false" ht="13.5" hidden="false" customHeight="false" outlineLevel="0" collapsed="false">
      <c r="A25" s="43" t="s">
        <v>25</v>
      </c>
      <c r="B25" s="17" t="n">
        <v>393154</v>
      </c>
      <c r="C25" s="17" t="n">
        <v>392526</v>
      </c>
      <c r="D25" s="17" t="n">
        <v>392517</v>
      </c>
      <c r="E25" s="17" t="n">
        <v>392223</v>
      </c>
      <c r="F25" s="17" t="n">
        <f aca="false">SUM(F7:F24)</f>
        <v>388913</v>
      </c>
      <c r="G25" s="367" t="n">
        <f aca="false">SUM(G7:G24)</f>
        <v>387970</v>
      </c>
      <c r="H25" s="368" t="n">
        <f aca="false">SUM(H7:H24)</f>
        <v>388438</v>
      </c>
      <c r="I25" s="369" t="n">
        <f aca="false">H25-B25</f>
        <v>-4716</v>
      </c>
      <c r="J25" s="370" t="n">
        <f aca="false">((POWER(H25/B25,(1/6)))-1)*100</f>
        <v>-0.200928263475442</v>
      </c>
    </row>
    <row r="26" customFormat="false" ht="13.5" hidden="false" customHeight="false" outlineLevel="0" collapsed="false">
      <c r="A26" s="371"/>
      <c r="B26" s="372"/>
      <c r="C26" s="372"/>
      <c r="D26" s="372"/>
      <c r="E26" s="372"/>
      <c r="F26" s="372"/>
      <c r="G26" s="373"/>
      <c r="H26" s="373"/>
      <c r="I26" s="373"/>
      <c r="J26" s="374"/>
    </row>
    <row r="27" customFormat="false" ht="22.5" hidden="false" customHeight="false" outlineLevel="0" collapsed="false">
      <c r="A27" s="375" t="s">
        <v>26</v>
      </c>
      <c r="B27" s="22" t="n">
        <f aca="false">SUM(B20,B13,B22)</f>
        <v>200982</v>
      </c>
      <c r="C27" s="22" t="n">
        <f aca="false">SUM(C20,C13,C22)</f>
        <v>200936</v>
      </c>
      <c r="D27" s="22" t="n">
        <f aca="false">SUM(D20,D13,D22)</f>
        <v>200895</v>
      </c>
      <c r="E27" s="22" t="n">
        <f aca="false">SUM(E20,E13,E22)</f>
        <v>200707</v>
      </c>
      <c r="F27" s="22" t="n">
        <f aca="false">SUM(F20,F13,F22)</f>
        <v>199671</v>
      </c>
      <c r="G27" s="376" t="n">
        <f aca="false">SUM(G20,G13,G22)</f>
        <v>198987</v>
      </c>
      <c r="H27" s="376" t="n">
        <f aca="false">SUM(H20,H13,H22)</f>
        <v>198357</v>
      </c>
      <c r="I27" s="377" t="n">
        <f aca="false">H27-B27</f>
        <v>-2625</v>
      </c>
      <c r="J27" s="378" t="n">
        <f aca="false">((POWER(H27/B27,(1/6)))-1)*100</f>
        <v>-0.218875356475767</v>
      </c>
    </row>
    <row r="28" customFormat="false" ht="12.75" hidden="false" customHeight="false" outlineLevel="0" collapsed="false">
      <c r="A28" s="38" t="s">
        <v>27</v>
      </c>
      <c r="B28" s="24" t="n">
        <f aca="false">SUM(B7,B8,B9,B14,B15,B17,B18,B19,B23)</f>
        <v>103232</v>
      </c>
      <c r="C28" s="24" t="n">
        <f aca="false">SUM(C7,C8,C9,C14,C15,C17,C18,C19,C23)</f>
        <v>102945</v>
      </c>
      <c r="D28" s="24" t="n">
        <f aca="false">SUM(D7,D8,D9,D14,D15,D17,D18,D19,D23)</f>
        <v>102658</v>
      </c>
      <c r="E28" s="24" t="n">
        <f aca="false">SUM(E7,E8,E9,E14,E15,E17,E18,E19,E23)</f>
        <v>102664</v>
      </c>
      <c r="F28" s="24" t="n">
        <f aca="false">SUM(F7,F8,F9,F14,F15,F17,F18,F19,F23)</f>
        <v>101434</v>
      </c>
      <c r="G28" s="364" t="n">
        <f aca="false">SUM(G7,G8,G9,G14,G15,G17,G18,G19,G23)</f>
        <v>101186</v>
      </c>
      <c r="H28" s="364" t="n">
        <f aca="false">SUM(H7,H8,H9,H14,H15,H17,H18,H19,H23)</f>
        <v>101469</v>
      </c>
      <c r="I28" s="379" t="n">
        <f aca="false">H28-B28</f>
        <v>-1763</v>
      </c>
      <c r="J28" s="366" t="n">
        <f aca="false">((POWER(H28/B28,(1/6)))-1)*100</f>
        <v>-0.286680773439751</v>
      </c>
    </row>
    <row r="29" customFormat="false" ht="22.5" hidden="false" customHeight="false" outlineLevel="0" collapsed="false">
      <c r="A29" s="38" t="s">
        <v>28</v>
      </c>
      <c r="B29" s="24" t="n">
        <f aca="false">SUM(B10,B11,B12,B16,B21,B24)</f>
        <v>88940</v>
      </c>
      <c r="C29" s="24" t="n">
        <f aca="false">SUM(C10,C11,C12,C16,C21,C24)</f>
        <v>88645</v>
      </c>
      <c r="D29" s="24" t="n">
        <f aca="false">SUM(D10,D11,D12,D16,D21,D24)</f>
        <v>88964</v>
      </c>
      <c r="E29" s="24" t="n">
        <f aca="false">SUM(E10,E11,E12,E16,E21,E24)</f>
        <v>88852</v>
      </c>
      <c r="F29" s="24" t="n">
        <f aca="false">SUM(F10,F11,F12,F16,F21,F24)</f>
        <v>87808</v>
      </c>
      <c r="G29" s="364" t="n">
        <f aca="false">SUM(G10,G11,G12,G16,G21,G24)</f>
        <v>87797</v>
      </c>
      <c r="H29" s="364" t="n">
        <f aca="false">SUM(H10,H11,H12,H16,H21,H24)</f>
        <v>88612</v>
      </c>
      <c r="I29" s="379" t="n">
        <f aca="false">H29-B29</f>
        <v>-328</v>
      </c>
      <c r="J29" s="366" t="n">
        <f aca="false">((POWER(H29/B29,(1/6)))-1)*100</f>
        <v>-0.0615593188403429</v>
      </c>
    </row>
    <row r="30" customFormat="false" ht="13.5" hidden="false" customHeight="false" outlineLevel="0" collapsed="false">
      <c r="A30" s="380" t="s">
        <v>25</v>
      </c>
      <c r="B30" s="25" t="n">
        <f aca="false">SUM(B27:B29)</f>
        <v>393154</v>
      </c>
      <c r="C30" s="25" t="n">
        <f aca="false">SUM(C27:C29)</f>
        <v>392526</v>
      </c>
      <c r="D30" s="25" t="n">
        <f aca="false">SUM(D27:D29)</f>
        <v>392517</v>
      </c>
      <c r="E30" s="25" t="n">
        <f aca="false">SUM(E27:E29)</f>
        <v>392223</v>
      </c>
      <c r="F30" s="25" t="n">
        <f aca="false">SUM(F27:F29)</f>
        <v>388913</v>
      </c>
      <c r="G30" s="367" t="n">
        <f aca="false">SUM(G27:G29)</f>
        <v>387970</v>
      </c>
      <c r="H30" s="367" t="n">
        <f aca="false">SUM(H27:H29)</f>
        <v>388438</v>
      </c>
      <c r="I30" s="381" t="n">
        <f aca="false">H30-B30</f>
        <v>-4716</v>
      </c>
      <c r="J30" s="382" t="n">
        <f aca="false">((POWER(H30/B30,(1/6)))-1)*100</f>
        <v>-0.200928263475442</v>
      </c>
    </row>
    <row r="31" customFormat="false" ht="12.75" hidden="false" customHeight="false" outlineLevel="0" collapsed="false">
      <c r="F31" s="383"/>
    </row>
    <row r="32" customFormat="false" ht="19.5" hidden="false" customHeight="true" outlineLevel="0" collapsed="false">
      <c r="A32" s="254" t="s">
        <v>138</v>
      </c>
      <c r="B32" s="254"/>
      <c r="C32" s="254"/>
      <c r="D32" s="254"/>
      <c r="E32" s="254"/>
      <c r="F32" s="254"/>
      <c r="G32" s="254"/>
      <c r="H32" s="254"/>
    </row>
    <row r="33" customFormat="false" ht="19.5" hidden="false" customHeight="true" outlineLevel="0" collapsed="false">
      <c r="A33" s="384"/>
      <c r="B33" s="384" t="n">
        <v>2014</v>
      </c>
      <c r="C33" s="384" t="n">
        <v>2015</v>
      </c>
      <c r="D33" s="384" t="n">
        <v>2016</v>
      </c>
      <c r="E33" s="384" t="n">
        <v>2017</v>
      </c>
      <c r="F33" s="384" t="n">
        <v>2018</v>
      </c>
      <c r="G33" s="384" t="n">
        <v>2019</v>
      </c>
      <c r="H33" s="384" t="n">
        <v>2020</v>
      </c>
    </row>
    <row r="34" customFormat="false" ht="22.5" hidden="false" customHeight="false" outlineLevel="0" collapsed="false">
      <c r="A34" s="385" t="s">
        <v>26</v>
      </c>
      <c r="B34" s="50" t="n">
        <v>100</v>
      </c>
      <c r="C34" s="386" t="n">
        <f aca="false">C27*$B$34/$B$27</f>
        <v>99.9771123782229</v>
      </c>
      <c r="D34" s="386" t="n">
        <f aca="false">D27*$B$34/$B$27</f>
        <v>99.9567125414216</v>
      </c>
      <c r="E34" s="386" t="n">
        <f aca="false">E27*$B$34/$B$27</f>
        <v>99.8631718263327</v>
      </c>
      <c r="F34" s="386" t="n">
        <f aca="false">F27*$B$34/$B$27</f>
        <v>99.3477027793534</v>
      </c>
      <c r="G34" s="386" t="n">
        <f aca="false">G27*$B$34/$B$27</f>
        <v>99.0073737946682</v>
      </c>
      <c r="H34" s="386" t="n">
        <v>99.1899772118896</v>
      </c>
    </row>
    <row r="35" customFormat="false" ht="12.75" hidden="false" customHeight="false" outlineLevel="0" collapsed="false">
      <c r="A35" s="385" t="s">
        <v>27</v>
      </c>
      <c r="B35" s="50" t="n">
        <v>100</v>
      </c>
      <c r="C35" s="386" t="n">
        <f aca="false">C28*$B$35/$B$28</f>
        <v>99.7219854308741</v>
      </c>
      <c r="D35" s="386" t="n">
        <f aca="false">D28*$B$35/$B$28</f>
        <v>99.4439708617483</v>
      </c>
      <c r="E35" s="386" t="n">
        <f aca="false">E28*$B$35/$B$28</f>
        <v>99.4497830130192</v>
      </c>
      <c r="F35" s="386" t="n">
        <f aca="false">F28*$B$35/$B$28</f>
        <v>98.2582920024799</v>
      </c>
      <c r="G35" s="386" t="n">
        <f aca="false">G28*$B$35/$B$28</f>
        <v>98.018056416615</v>
      </c>
      <c r="H35" s="386" t="n">
        <v>98.7939786112833</v>
      </c>
    </row>
    <row r="36" customFormat="false" ht="22.5" hidden="false" customHeight="false" outlineLevel="0" collapsed="false">
      <c r="A36" s="385" t="s">
        <v>28</v>
      </c>
      <c r="B36" s="50" t="n">
        <v>100</v>
      </c>
      <c r="C36" s="386" t="n">
        <f aca="false">C29*$B$36/$B$29</f>
        <v>99.6683157184619</v>
      </c>
      <c r="D36" s="386" t="n">
        <f aca="false">D29*$B$36/$B$29</f>
        <v>100.026984483922</v>
      </c>
      <c r="E36" s="386" t="n">
        <f aca="false">E29*$B$36/$B$29</f>
        <v>99.9010568922869</v>
      </c>
      <c r="F36" s="386" t="n">
        <f aca="false">F29*$B$36/$B$29</f>
        <v>98.727231841691</v>
      </c>
      <c r="G36" s="386" t="n">
        <f aca="false">G29*$B$36/$B$29</f>
        <v>98.7148639532269</v>
      </c>
      <c r="H36" s="386" t="n">
        <v>99.6615695974815</v>
      </c>
    </row>
    <row r="37" customFormat="false" ht="12.75" hidden="false" customHeight="false" outlineLevel="0" collapsed="false">
      <c r="A37" s="387" t="s">
        <v>25</v>
      </c>
      <c r="B37" s="50" t="n">
        <v>100</v>
      </c>
      <c r="C37" s="386" t="n">
        <f aca="false">C30*$B$36/$B$30</f>
        <v>99.8402661552471</v>
      </c>
      <c r="D37" s="386" t="n">
        <f aca="false">D30*$B$36/$B$30</f>
        <v>99.8379769759433</v>
      </c>
      <c r="E37" s="386" t="n">
        <f aca="false">E30*$B$36/$B$30</f>
        <v>99.7631971186863</v>
      </c>
      <c r="F37" s="386" t="n">
        <f aca="false">F30*$B$36/$B$30</f>
        <v>98.9212878414057</v>
      </c>
      <c r="G37" s="386" t="n">
        <f aca="false">G30*$B$36/$B$30</f>
        <v>98.6814327210203</v>
      </c>
      <c r="H37" s="386" t="n">
        <v>99.1926827655321</v>
      </c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true" outlineLevel="0" collapsed="false">
      <c r="A59" s="254" t="s">
        <v>139</v>
      </c>
      <c r="B59" s="254"/>
      <c r="C59" s="254"/>
      <c r="D59" s="254"/>
      <c r="E59" s="254"/>
      <c r="F59" s="254"/>
      <c r="G59" s="254"/>
      <c r="H59" s="254"/>
    </row>
    <row r="60" customFormat="false" ht="33.75" hidden="true" customHeight="true" outlineLevel="0" collapsed="false">
      <c r="A60" s="388"/>
      <c r="B60" s="389" t="s">
        <v>140</v>
      </c>
      <c r="C60" s="389" t="s">
        <v>141</v>
      </c>
      <c r="D60" s="389" t="s">
        <v>142</v>
      </c>
      <c r="E60" s="389" t="s">
        <v>143</v>
      </c>
      <c r="F60" s="389" t="s">
        <v>144</v>
      </c>
      <c r="G60" s="390" t="s">
        <v>145</v>
      </c>
      <c r="H60" s="254"/>
    </row>
    <row r="61" customFormat="false" ht="22.5" hidden="true" customHeight="false" outlineLevel="0" collapsed="false">
      <c r="A61" s="38" t="s">
        <v>26</v>
      </c>
      <c r="B61" s="386" t="n">
        <f aca="false">C27-B27</f>
        <v>-46</v>
      </c>
      <c r="C61" s="386" t="n">
        <f aca="false">D27-C27</f>
        <v>-41</v>
      </c>
      <c r="D61" s="386" t="n">
        <f aca="false">E27-D27</f>
        <v>-188</v>
      </c>
      <c r="E61" s="386" t="n">
        <f aca="false">F27-E27</f>
        <v>-1036</v>
      </c>
      <c r="F61" s="386" t="n">
        <f aca="false">G27-F27</f>
        <v>-684</v>
      </c>
      <c r="G61" s="391" t="n">
        <f aca="false">SUM(B61:F61)</f>
        <v>-1995</v>
      </c>
      <c r="H61" s="392"/>
    </row>
    <row r="62" customFormat="false" ht="12.75" hidden="true" customHeight="false" outlineLevel="0" collapsed="false">
      <c r="A62" s="38" t="s">
        <v>27</v>
      </c>
      <c r="B62" s="386" t="n">
        <f aca="false">C28-B28</f>
        <v>-287</v>
      </c>
      <c r="C62" s="386" t="n">
        <f aca="false">D28-C28</f>
        <v>-287</v>
      </c>
      <c r="D62" s="386" t="n">
        <f aca="false">E28-D28</f>
        <v>6</v>
      </c>
      <c r="E62" s="386" t="n">
        <f aca="false">F28-E28</f>
        <v>-1230</v>
      </c>
      <c r="F62" s="386" t="n">
        <f aca="false">G28-F28</f>
        <v>-248</v>
      </c>
      <c r="G62" s="391" t="n">
        <f aca="false">SUM(B62:F62)</f>
        <v>-2046</v>
      </c>
      <c r="H62" s="392"/>
    </row>
    <row r="63" customFormat="false" ht="22.5" hidden="true" customHeight="false" outlineLevel="0" collapsed="false">
      <c r="A63" s="38" t="s">
        <v>28</v>
      </c>
      <c r="B63" s="386" t="n">
        <f aca="false">C29-B29</f>
        <v>-295</v>
      </c>
      <c r="C63" s="386" t="n">
        <f aca="false">D29-C29</f>
        <v>319</v>
      </c>
      <c r="D63" s="386" t="n">
        <f aca="false">E29-D29</f>
        <v>-112</v>
      </c>
      <c r="E63" s="386" t="n">
        <f aca="false">F29-E29</f>
        <v>-1044</v>
      </c>
      <c r="F63" s="386" t="n">
        <f aca="false">G29-F29</f>
        <v>-11</v>
      </c>
      <c r="G63" s="391" t="n">
        <f aca="false">SUM(B63:F63)</f>
        <v>-1143</v>
      </c>
      <c r="H63" s="392"/>
    </row>
    <row r="64" customFormat="false" ht="13.5" hidden="true" customHeight="false" outlineLevel="0" collapsed="false">
      <c r="A64" s="43" t="s">
        <v>25</v>
      </c>
      <c r="B64" s="51" t="n">
        <f aca="false">C30-B30</f>
        <v>-628</v>
      </c>
      <c r="C64" s="51" t="n">
        <f aca="false">D30-C30</f>
        <v>-9</v>
      </c>
      <c r="D64" s="51" t="n">
        <f aca="false">E30-D30</f>
        <v>-294</v>
      </c>
      <c r="E64" s="51" t="n">
        <f aca="false">F30-E30</f>
        <v>-3310</v>
      </c>
      <c r="F64" s="51" t="n">
        <f aca="false">G30-F30</f>
        <v>-943</v>
      </c>
      <c r="G64" s="393" t="n">
        <f aca="false">SUM(B64:F64)</f>
        <v>-5184</v>
      </c>
      <c r="H64" s="394"/>
    </row>
    <row r="65" customFormat="false" ht="12.75" hidden="true" customHeight="false" outlineLevel="0" collapsed="false"/>
    <row r="66" customFormat="false" ht="12.75" hidden="true" customHeight="false" outlineLevel="0" collapsed="false">
      <c r="B66" s="395" t="s">
        <v>146</v>
      </c>
      <c r="C66" s="395" t="s">
        <v>147</v>
      </c>
      <c r="D66" s="395" t="s">
        <v>148</v>
      </c>
      <c r="E66" s="395" t="s">
        <v>149</v>
      </c>
      <c r="F66" s="395" t="s">
        <v>15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true" outlineLevel="0" collapsed="false">
      <c r="A88" s="31"/>
      <c r="B88" s="339" t="n">
        <v>2015</v>
      </c>
      <c r="C88" s="339" t="n">
        <v>2016</v>
      </c>
      <c r="D88" s="339" t="n">
        <v>2017</v>
      </c>
      <c r="E88" s="339" t="n">
        <v>2018</v>
      </c>
      <c r="F88" s="340" t="n">
        <v>2019</v>
      </c>
      <c r="G88" s="356"/>
      <c r="H88" s="356"/>
      <c r="K88" s="0"/>
    </row>
    <row r="89" customFormat="false" ht="12.75" hidden="true" customHeight="false" outlineLevel="0" collapsed="false">
      <c r="A89" s="31"/>
      <c r="B89" s="396"/>
      <c r="C89" s="396"/>
      <c r="D89" s="396"/>
      <c r="E89" s="396"/>
      <c r="F89" s="397"/>
      <c r="G89" s="356"/>
      <c r="H89" s="356"/>
      <c r="K89" s="0"/>
    </row>
    <row r="90" customFormat="false" ht="12.75" hidden="true" customHeight="false" outlineLevel="0" collapsed="false">
      <c r="A90" s="34" t="s">
        <v>7</v>
      </c>
      <c r="B90" s="36" t="n">
        <f aca="false">C7-B7</f>
        <v>-137</v>
      </c>
      <c r="C90" s="36" t="n">
        <f aca="false">D7-C7</f>
        <v>-41</v>
      </c>
      <c r="D90" s="36" t="n">
        <f aca="false">E7-D7</f>
        <v>-37</v>
      </c>
      <c r="E90" s="36" t="n">
        <f aca="false">F7-E7</f>
        <v>-137</v>
      </c>
      <c r="F90" s="398" t="n">
        <f aca="false">G7-F7</f>
        <v>-127</v>
      </c>
      <c r="G90" s="356"/>
      <c r="H90" s="356"/>
      <c r="K90" s="0"/>
    </row>
    <row r="91" customFormat="false" ht="12.75" hidden="true" customHeight="false" outlineLevel="0" collapsed="false">
      <c r="A91" s="38" t="s">
        <v>8</v>
      </c>
      <c r="B91" s="36" t="n">
        <f aca="false">C8-B8</f>
        <v>-24</v>
      </c>
      <c r="C91" s="36" t="n">
        <f aca="false">D8-C8</f>
        <v>-19</v>
      </c>
      <c r="D91" s="399" t="n">
        <f aca="false">E8-D8</f>
        <v>2</v>
      </c>
      <c r="E91" s="36" t="n">
        <f aca="false">F8-E8</f>
        <v>-96</v>
      </c>
      <c r="F91" s="398" t="n">
        <f aca="false">G8-F8</f>
        <v>-97</v>
      </c>
      <c r="G91" s="356"/>
      <c r="H91" s="356"/>
      <c r="K91" s="0"/>
    </row>
    <row r="92" customFormat="false" ht="22.5" hidden="true" customHeight="false" outlineLevel="0" collapsed="false">
      <c r="A92" s="38" t="s">
        <v>9</v>
      </c>
      <c r="B92" s="400" t="n">
        <f aca="false">C9-B9</f>
        <v>5</v>
      </c>
      <c r="C92" s="400" t="n">
        <f aca="false">D9-C9</f>
        <v>3</v>
      </c>
      <c r="D92" s="400" t="n">
        <f aca="false">E9-D9</f>
        <v>10</v>
      </c>
      <c r="E92" s="36" t="n">
        <f aca="false">F9-E9</f>
        <v>-1</v>
      </c>
      <c r="F92" s="398" t="n">
        <f aca="false">G9-F9</f>
        <v>-18</v>
      </c>
      <c r="G92" s="356"/>
      <c r="H92" s="356"/>
      <c r="K92" s="0"/>
    </row>
    <row r="93" customFormat="false" ht="12.75" hidden="true" customHeight="false" outlineLevel="0" collapsed="false">
      <c r="A93" s="38" t="s">
        <v>10</v>
      </c>
      <c r="B93" s="36" t="n">
        <f aca="false">C10-B10</f>
        <v>-49</v>
      </c>
      <c r="C93" s="36" t="n">
        <f aca="false">D10-C10</f>
        <v>-12</v>
      </c>
      <c r="D93" s="36" t="n">
        <f aca="false">E10-D10</f>
        <v>-48</v>
      </c>
      <c r="E93" s="36" t="n">
        <f aca="false">F10-E10</f>
        <v>-154</v>
      </c>
      <c r="F93" s="398" t="n">
        <f aca="false">G10-F10</f>
        <v>-128</v>
      </c>
      <c r="G93" s="356"/>
      <c r="H93" s="356"/>
      <c r="K93" s="0"/>
    </row>
    <row r="94" customFormat="false" ht="12.75" hidden="true" customHeight="false" outlineLevel="0" collapsed="false">
      <c r="A94" s="38" t="s">
        <v>11</v>
      </c>
      <c r="B94" s="36" t="n">
        <f aca="false">C11-B11</f>
        <v>-53</v>
      </c>
      <c r="C94" s="400" t="n">
        <f aca="false">D11-C11</f>
        <v>32</v>
      </c>
      <c r="D94" s="36" t="n">
        <f aca="false">E11-D11</f>
        <v>-52</v>
      </c>
      <c r="E94" s="36" t="n">
        <f aca="false">F11-E11</f>
        <v>-77</v>
      </c>
      <c r="F94" s="398" t="n">
        <f aca="false">G11-F11</f>
        <v>-11</v>
      </c>
      <c r="G94" s="356"/>
      <c r="H94" s="356"/>
      <c r="K94" s="0"/>
    </row>
    <row r="95" customFormat="false" ht="12.75" hidden="true" customHeight="false" outlineLevel="0" collapsed="false">
      <c r="A95" s="38" t="s">
        <v>33</v>
      </c>
      <c r="B95" s="36" t="n">
        <f aca="false">C12-B12</f>
        <v>-62</v>
      </c>
      <c r="C95" s="401" t="n">
        <f aca="false">D12-C12</f>
        <v>37</v>
      </c>
      <c r="D95" s="401" t="n">
        <f aca="false">E12-D12</f>
        <v>29</v>
      </c>
      <c r="E95" s="36" t="n">
        <f aca="false">F12-E12</f>
        <v>-76</v>
      </c>
      <c r="F95" s="398" t="n">
        <f aca="false">G12-F12</f>
        <v>3</v>
      </c>
      <c r="G95" s="356"/>
      <c r="H95" s="356"/>
      <c r="K95" s="0"/>
    </row>
    <row r="96" customFormat="false" ht="12.75" hidden="true" customHeight="false" outlineLevel="0" collapsed="false">
      <c r="A96" s="14" t="s">
        <v>13</v>
      </c>
      <c r="B96" s="36" t="n">
        <f aca="false">C13-B13</f>
        <v>-141</v>
      </c>
      <c r="C96" s="400" t="n">
        <f aca="false">D13-C13</f>
        <v>24</v>
      </c>
      <c r="D96" s="36" t="n">
        <f aca="false">E13-D13</f>
        <v>-154</v>
      </c>
      <c r="E96" s="36" t="n">
        <f aca="false">F13-E13</f>
        <v>-289</v>
      </c>
      <c r="F96" s="398" t="n">
        <f aca="false">G13-F13</f>
        <v>-32</v>
      </c>
      <c r="G96" s="356"/>
      <c r="H96" s="356"/>
      <c r="K96" s="0"/>
    </row>
    <row r="97" customFormat="false" ht="12.75" hidden="true" customHeight="false" outlineLevel="0" collapsed="false">
      <c r="A97" s="14" t="s">
        <v>14</v>
      </c>
      <c r="B97" s="36" t="n">
        <f aca="false">C14-B14</f>
        <v>-7</v>
      </c>
      <c r="C97" s="36" t="n">
        <f aca="false">D14-C14</f>
        <v>-80</v>
      </c>
      <c r="D97" s="36" t="n">
        <f aca="false">E14-D14</f>
        <v>-11</v>
      </c>
      <c r="E97" s="36" t="n">
        <f aca="false">F14-E14</f>
        <v>-90</v>
      </c>
      <c r="F97" s="398" t="n">
        <f aca="false">G14-F14</f>
        <v>5</v>
      </c>
      <c r="G97" s="356"/>
      <c r="H97" s="356"/>
      <c r="K97" s="0"/>
    </row>
    <row r="98" customFormat="false" ht="12.75" hidden="true" customHeight="false" outlineLevel="0" collapsed="false">
      <c r="A98" s="14" t="s">
        <v>15</v>
      </c>
      <c r="B98" s="36" t="n">
        <f aca="false">C15-B15</f>
        <v>-3</v>
      </c>
      <c r="C98" s="36" t="n">
        <f aca="false">D15-C15</f>
        <v>9</v>
      </c>
      <c r="D98" s="36" t="n">
        <f aca="false">E15-D15</f>
        <v>-9</v>
      </c>
      <c r="E98" s="36" t="n">
        <f aca="false">F15-E15</f>
        <v>-107</v>
      </c>
      <c r="F98" s="398" t="n">
        <f aca="false">G15-F15</f>
        <v>3</v>
      </c>
      <c r="G98" s="356"/>
      <c r="H98" s="356"/>
      <c r="K98" s="0"/>
    </row>
    <row r="99" customFormat="false" ht="12.75" hidden="true" customHeight="false" outlineLevel="0" collapsed="false">
      <c r="A99" s="14" t="s">
        <v>16</v>
      </c>
      <c r="B99" s="36" t="n">
        <f aca="false">C16-B16</f>
        <v>-107</v>
      </c>
      <c r="C99" s="400" t="n">
        <f aca="false">D16-C16</f>
        <v>309</v>
      </c>
      <c r="D99" s="36" t="n">
        <f aca="false">E16-D16</f>
        <v>-37</v>
      </c>
      <c r="E99" s="36" t="n">
        <f aca="false">F16-E16</f>
        <v>-684</v>
      </c>
      <c r="F99" s="402" t="n">
        <f aca="false">G16-F16</f>
        <v>115</v>
      </c>
      <c r="G99" s="356"/>
      <c r="H99" s="356"/>
      <c r="K99" s="0"/>
    </row>
    <row r="100" customFormat="false" ht="12.75" hidden="true" customHeight="false" outlineLevel="0" collapsed="false">
      <c r="A100" s="14" t="s">
        <v>17</v>
      </c>
      <c r="B100" s="36" t="n">
        <f aca="false">C17-B17</f>
        <v>-10</v>
      </c>
      <c r="C100" s="36" t="n">
        <f aca="false">D17-C17</f>
        <v>-58</v>
      </c>
      <c r="D100" s="400" t="n">
        <f aca="false">E17-D17</f>
        <v>32</v>
      </c>
      <c r="E100" s="36" t="n">
        <f aca="false">F17-E17</f>
        <v>-70</v>
      </c>
      <c r="F100" s="398" t="n">
        <f aca="false">G17-F17</f>
        <v>3</v>
      </c>
      <c r="G100" s="356"/>
      <c r="H100" s="356"/>
      <c r="K100" s="0"/>
    </row>
    <row r="101" customFormat="false" ht="12.75" hidden="true" customHeight="false" outlineLevel="0" collapsed="false">
      <c r="A101" s="14" t="s">
        <v>18</v>
      </c>
      <c r="B101" s="36" t="n">
        <f aca="false">C18-B18</f>
        <v>-54</v>
      </c>
      <c r="C101" s="36" t="n">
        <f aca="false">D18-C18</f>
        <v>-35</v>
      </c>
      <c r="D101" s="36" t="n">
        <f aca="false">E18-D18</f>
        <v>-89</v>
      </c>
      <c r="E101" s="36" t="n">
        <f aca="false">F18-E18</f>
        <v>-493</v>
      </c>
      <c r="F101" s="398" t="n">
        <f aca="false">G18-F18</f>
        <v>-8</v>
      </c>
      <c r="G101" s="356"/>
      <c r="H101" s="356"/>
      <c r="K101" s="0"/>
    </row>
    <row r="102" customFormat="false" ht="12.75" hidden="true" customHeight="false" outlineLevel="0" collapsed="false">
      <c r="A102" s="14" t="s">
        <v>19</v>
      </c>
      <c r="B102" s="36" t="n">
        <f aca="false">C19-B19</f>
        <v>-14</v>
      </c>
      <c r="C102" s="36" t="n">
        <f aca="false">D19-C19</f>
        <v>-80</v>
      </c>
      <c r="D102" s="400" t="n">
        <f aca="false">E19-D19</f>
        <v>78</v>
      </c>
      <c r="E102" s="36" t="n">
        <f aca="false">F19-E19</f>
        <v>-252</v>
      </c>
      <c r="F102" s="398" t="n">
        <f aca="false">G19-F19</f>
        <v>-13</v>
      </c>
      <c r="G102" s="356"/>
      <c r="H102" s="356"/>
      <c r="K102" s="0"/>
    </row>
    <row r="103" customFormat="false" ht="12.75" hidden="true" customHeight="false" outlineLevel="0" collapsed="false">
      <c r="A103" s="14" t="s">
        <v>20</v>
      </c>
      <c r="B103" s="36" t="n">
        <f aca="false">C20-B20</f>
        <v>24</v>
      </c>
      <c r="C103" s="36" t="n">
        <f aca="false">D20-C20</f>
        <v>-128</v>
      </c>
      <c r="D103" s="36" t="n">
        <f aca="false">E20-D20</f>
        <v>-19</v>
      </c>
      <c r="E103" s="36" t="n">
        <f aca="false">F20-E20</f>
        <v>-599</v>
      </c>
      <c r="F103" s="398" t="n">
        <f aca="false">G20-F20</f>
        <v>-676</v>
      </c>
      <c r="G103" s="356"/>
      <c r="H103" s="356"/>
      <c r="K103" s="0"/>
    </row>
    <row r="104" customFormat="false" ht="12.75" hidden="true" customHeight="false" outlineLevel="0" collapsed="false">
      <c r="A104" s="38" t="s">
        <v>21</v>
      </c>
      <c r="B104" s="36" t="n">
        <f aca="false">C21-B21</f>
        <v>-39</v>
      </c>
      <c r="C104" s="36" t="n">
        <f aca="false">D21-C21</f>
        <v>-35</v>
      </c>
      <c r="D104" s="400" t="n">
        <f aca="false">E21-D21</f>
        <v>2</v>
      </c>
      <c r="E104" s="36" t="n">
        <f aca="false">F21-E21</f>
        <v>-67</v>
      </c>
      <c r="F104" s="398" t="n">
        <f aca="false">G21-F21</f>
        <v>-10</v>
      </c>
      <c r="G104" s="356"/>
      <c r="H104" s="356"/>
      <c r="K104" s="0"/>
    </row>
    <row r="105" customFormat="false" ht="12.75" hidden="true" customHeight="false" outlineLevel="0" collapsed="false">
      <c r="A105" s="38" t="s">
        <v>22</v>
      </c>
      <c r="B105" s="400" t="n">
        <f aca="false">C22-B22</f>
        <v>71</v>
      </c>
      <c r="C105" s="400" t="n">
        <f aca="false">D22-C22</f>
        <v>63</v>
      </c>
      <c r="D105" s="36" t="n">
        <f aca="false">E22-D22</f>
        <v>-15</v>
      </c>
      <c r="E105" s="400" t="n">
        <f aca="false">F22-E22</f>
        <v>-148</v>
      </c>
      <c r="F105" s="402" t="n">
        <f aca="false">G22-F22</f>
        <v>24</v>
      </c>
      <c r="G105" s="356"/>
      <c r="H105" s="356"/>
      <c r="K105" s="0"/>
    </row>
    <row r="106" customFormat="false" ht="22.5" hidden="true" customHeight="false" outlineLevel="0" collapsed="false">
      <c r="A106" s="38" t="s">
        <v>23</v>
      </c>
      <c r="B106" s="36" t="n">
        <f aca="false">C23-B23</f>
        <v>-43</v>
      </c>
      <c r="C106" s="400" t="n">
        <f aca="false">D23-C23</f>
        <v>14</v>
      </c>
      <c r="D106" s="400" t="n">
        <f aca="false">E23-D23</f>
        <v>30</v>
      </c>
      <c r="E106" s="400" t="n">
        <f aca="false">F23-E23</f>
        <v>16</v>
      </c>
      <c r="F106" s="402" t="n">
        <f aca="false">G23-F23</f>
        <v>4</v>
      </c>
      <c r="G106" s="356"/>
      <c r="H106" s="356"/>
      <c r="K106" s="0"/>
    </row>
    <row r="107" customFormat="false" ht="12.75" hidden="true" customHeight="false" outlineLevel="0" collapsed="false">
      <c r="A107" s="38" t="s">
        <v>24</v>
      </c>
      <c r="B107" s="400" t="n">
        <f aca="false">C24-B24</f>
        <v>15</v>
      </c>
      <c r="C107" s="36" t="n">
        <f aca="false">D24-C24</f>
        <v>-12</v>
      </c>
      <c r="D107" s="36" t="n">
        <f aca="false">E24-D24</f>
        <v>-6</v>
      </c>
      <c r="E107" s="400" t="n">
        <f aca="false">F24-E24</f>
        <v>14</v>
      </c>
      <c r="F107" s="402" t="n">
        <f aca="false">G24-F24</f>
        <v>20</v>
      </c>
      <c r="G107" s="356"/>
      <c r="H107" s="356"/>
      <c r="K107" s="0"/>
    </row>
    <row r="108" customFormat="false" ht="13.5" hidden="true" customHeight="false" outlineLevel="0" collapsed="false">
      <c r="A108" s="43" t="s">
        <v>25</v>
      </c>
      <c r="B108" s="36" t="n">
        <f aca="false">C25-B25</f>
        <v>-628</v>
      </c>
      <c r="C108" s="36" t="n">
        <f aca="false">D25-C25</f>
        <v>-9</v>
      </c>
      <c r="D108" s="36" t="n">
        <f aca="false">E25-D25</f>
        <v>-294</v>
      </c>
      <c r="E108" s="36" t="n">
        <f aca="false">F25-E25</f>
        <v>-3310</v>
      </c>
      <c r="F108" s="398" t="n">
        <f aca="false">G25-F25</f>
        <v>-943</v>
      </c>
      <c r="G108" s="356"/>
      <c r="H108" s="356"/>
      <c r="K108" s="0"/>
    </row>
    <row r="109" customFormat="false" ht="13.5" hidden="true" customHeight="false" outlineLevel="0" collapsed="false">
      <c r="A109" s="403"/>
      <c r="B109" s="404"/>
      <c r="C109" s="404"/>
      <c r="D109" s="404"/>
      <c r="E109" s="404"/>
      <c r="F109" s="405"/>
      <c r="G109" s="356"/>
      <c r="H109" s="356"/>
      <c r="K109" s="0"/>
    </row>
    <row r="110" customFormat="false" ht="22.5" hidden="true" customHeight="false" outlineLevel="0" collapsed="false">
      <c r="A110" s="375" t="s">
        <v>26</v>
      </c>
      <c r="B110" s="406" t="n">
        <f aca="false">C27-B27</f>
        <v>-46</v>
      </c>
      <c r="C110" s="406" t="n">
        <f aca="false">D27-C27</f>
        <v>-41</v>
      </c>
      <c r="D110" s="406" t="n">
        <f aca="false">E27-D27</f>
        <v>-188</v>
      </c>
      <c r="E110" s="406" t="n">
        <f aca="false">F27-E27</f>
        <v>-1036</v>
      </c>
      <c r="F110" s="407" t="n">
        <f aca="false">G27-F27</f>
        <v>-684</v>
      </c>
      <c r="K110" s="0"/>
    </row>
    <row r="111" customFormat="false" ht="12.75" hidden="true" customHeight="false" outlineLevel="0" collapsed="false">
      <c r="A111" s="38" t="s">
        <v>27</v>
      </c>
      <c r="B111" s="36" t="n">
        <f aca="false">C28-B28</f>
        <v>-287</v>
      </c>
      <c r="C111" s="36" t="n">
        <f aca="false">D28-C28</f>
        <v>-287</v>
      </c>
      <c r="D111" s="36" t="n">
        <f aca="false">E28-D28</f>
        <v>6</v>
      </c>
      <c r="E111" s="36" t="n">
        <f aca="false">F28-E28</f>
        <v>-1230</v>
      </c>
      <c r="F111" s="398" t="n">
        <f aca="false">G28-F28</f>
        <v>-248</v>
      </c>
      <c r="K111" s="0"/>
    </row>
    <row r="112" customFormat="false" ht="22.5" hidden="true" customHeight="false" outlineLevel="0" collapsed="false">
      <c r="A112" s="38" t="s">
        <v>28</v>
      </c>
      <c r="B112" s="36" t="n">
        <f aca="false">C29-B29</f>
        <v>-295</v>
      </c>
      <c r="C112" s="36" t="n">
        <f aca="false">D29-C29</f>
        <v>319</v>
      </c>
      <c r="D112" s="36" t="n">
        <f aca="false">E29-D29</f>
        <v>-112</v>
      </c>
      <c r="E112" s="36" t="n">
        <f aca="false">F29-E29</f>
        <v>-1044</v>
      </c>
      <c r="F112" s="398" t="n">
        <f aca="false">G29-F29</f>
        <v>-11</v>
      </c>
      <c r="K112" s="0"/>
    </row>
    <row r="113" customFormat="false" ht="13.5" hidden="true" customHeight="false" outlineLevel="0" collapsed="false">
      <c r="A113" s="380" t="s">
        <v>25</v>
      </c>
      <c r="B113" s="408" t="n">
        <f aca="false">C30-B30</f>
        <v>-628</v>
      </c>
      <c r="C113" s="408" t="n">
        <f aca="false">D30-C30</f>
        <v>-9</v>
      </c>
      <c r="D113" s="408" t="n">
        <f aca="false">E30-D30</f>
        <v>-294</v>
      </c>
      <c r="E113" s="408" t="n">
        <f aca="false">F30-E30</f>
        <v>-3310</v>
      </c>
      <c r="F113" s="409" t="n">
        <f aca="false">G30-F30</f>
        <v>-943</v>
      </c>
      <c r="K113" s="0"/>
    </row>
  </sheetData>
  <mergeCells count="8">
    <mergeCell ref="A1:J1"/>
    <mergeCell ref="A2:J2"/>
    <mergeCell ref="A5:A6"/>
    <mergeCell ref="I5:J5"/>
    <mergeCell ref="B6:G6"/>
    <mergeCell ref="A32:G32"/>
    <mergeCell ref="A59:G59"/>
    <mergeCell ref="A88:A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4.7"/>
    <col collapsed="false" customWidth="true" hidden="false" outlineLevel="0" max="2" min="2" style="245" width="8.7"/>
    <col collapsed="false" customWidth="true" hidden="false" outlineLevel="0" max="3" min="3" style="93" width="8.7"/>
    <col collapsed="false" customWidth="true" hidden="false" outlineLevel="0" max="4" min="4" style="245" width="7.14"/>
    <col collapsed="false" customWidth="true" hidden="false" outlineLevel="0" max="5" min="5" style="180" width="10.28"/>
    <col collapsed="false" customWidth="true" hidden="true" outlineLevel="0" max="6" min="6" style="180" width="9.28"/>
    <col collapsed="false" customWidth="true" hidden="false" outlineLevel="0" max="7" min="7" style="245" width="10.13"/>
    <col collapsed="false" customWidth="true" hidden="false" outlineLevel="0" max="8" min="8" style="93" width="9.99"/>
    <col collapsed="false" customWidth="true" hidden="false" outlineLevel="0" max="9" min="9" style="245" width="6.85"/>
    <col collapsed="false" customWidth="true" hidden="false" outlineLevel="0" max="10" min="10" style="180" width="11.13"/>
    <col collapsed="false" customWidth="true" hidden="false" outlineLevel="0" max="11" min="11" style="180" width="0.13"/>
    <col collapsed="false" customWidth="true" hidden="false" outlineLevel="0" max="13" min="12" style="245" width="9.56"/>
    <col collapsed="false" customWidth="true" hidden="false" outlineLevel="0" max="14" min="14" style="335" width="7.56"/>
    <col collapsed="false" customWidth="true" hidden="false" outlineLevel="0" max="15" min="15" style="180" width="9.7"/>
    <col collapsed="false" customWidth="true" hidden="false" outlineLevel="0" max="16" min="16" style="336" width="0.13"/>
    <col collapsed="false" customWidth="false" hidden="false" outlineLevel="0" max="17" min="17" style="179" width="9.14"/>
    <col collapsed="false" customWidth="true" hidden="false" outlineLevel="0" max="18" min="18" style="76" width="5.99"/>
    <col collapsed="false" customWidth="false" hidden="false" outlineLevel="0" max="257" min="19" style="179" width="9.14"/>
  </cols>
  <sheetData>
    <row r="1" customFormat="false" ht="13.5" hidden="false" customHeight="true" outlineLevel="0" collapsed="false">
      <c r="A1" s="410" t="s">
        <v>151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</row>
    <row r="2" customFormat="false" ht="15.75" hidden="false" customHeight="true" outlineLevel="0" collapsed="false">
      <c r="A2" s="411" t="s">
        <v>32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  <c r="N2" s="411"/>
      <c r="O2" s="411"/>
      <c r="P2" s="259"/>
    </row>
    <row r="3" customFormat="false" ht="13.5" hidden="false" customHeight="false" outlineLevel="0" collapsed="false">
      <c r="A3" s="260"/>
      <c r="B3" s="412" t="s">
        <v>3</v>
      </c>
      <c r="C3" s="412"/>
      <c r="D3" s="412"/>
      <c r="E3" s="412"/>
      <c r="F3" s="412"/>
      <c r="G3" s="261" t="s">
        <v>4</v>
      </c>
      <c r="H3" s="261"/>
      <c r="I3" s="261"/>
      <c r="J3" s="261"/>
      <c r="K3" s="261"/>
      <c r="L3" s="261" t="s">
        <v>5</v>
      </c>
      <c r="M3" s="261"/>
      <c r="N3" s="261"/>
      <c r="O3" s="261"/>
      <c r="P3" s="262"/>
    </row>
    <row r="4" customFormat="false" ht="72" hidden="false" customHeight="true" outlineLevel="0" collapsed="false">
      <c r="A4" s="260"/>
      <c r="B4" s="413" t="s">
        <v>152</v>
      </c>
      <c r="C4" s="264" t="n">
        <v>44196</v>
      </c>
      <c r="D4" s="265" t="s">
        <v>78</v>
      </c>
      <c r="E4" s="266" t="s">
        <v>79</v>
      </c>
      <c r="F4" s="414" t="s">
        <v>80</v>
      </c>
      <c r="G4" s="413" t="s">
        <v>152</v>
      </c>
      <c r="H4" s="264" t="n">
        <v>44196</v>
      </c>
      <c r="I4" s="265" t="s">
        <v>81</v>
      </c>
      <c r="J4" s="266" t="s">
        <v>79</v>
      </c>
      <c r="K4" s="267" t="s">
        <v>80</v>
      </c>
      <c r="L4" s="413" t="s">
        <v>152</v>
      </c>
      <c r="M4" s="264" t="n">
        <v>44196</v>
      </c>
      <c r="N4" s="268" t="s">
        <v>82</v>
      </c>
      <c r="O4" s="269" t="s">
        <v>79</v>
      </c>
      <c r="P4" s="270" t="s">
        <v>80</v>
      </c>
    </row>
    <row r="5" customFormat="false" ht="12.75" hidden="false" customHeight="false" outlineLevel="0" collapsed="false">
      <c r="A5" s="260"/>
      <c r="B5" s="271"/>
      <c r="C5" s="272"/>
      <c r="D5" s="273"/>
      <c r="E5" s="273"/>
      <c r="F5" s="415"/>
      <c r="G5" s="271"/>
      <c r="H5" s="275"/>
      <c r="I5" s="275"/>
      <c r="J5" s="275"/>
      <c r="K5" s="275"/>
      <c r="L5" s="276"/>
      <c r="M5" s="276"/>
      <c r="N5" s="276"/>
      <c r="O5" s="276"/>
      <c r="P5" s="277"/>
    </row>
    <row r="6" customFormat="false" ht="12.75" hidden="false" customHeight="false" outlineLevel="0" collapsed="false">
      <c r="A6" s="63" t="s">
        <v>7</v>
      </c>
      <c r="B6" s="278" t="n">
        <f aca="false">Pop2019postcensim!B4</f>
        <v>5659</v>
      </c>
      <c r="C6" s="36" t="n">
        <f aca="false">Popolazione2020!B6</f>
        <v>5655</v>
      </c>
      <c r="D6" s="35" t="n">
        <f aca="false">C6-B6</f>
        <v>-4</v>
      </c>
      <c r="E6" s="204" t="n">
        <f aca="false">((POWER(C6/B6,1))-1)*100</f>
        <v>-0.0706838664074949</v>
      </c>
      <c r="F6" s="416" t="n">
        <f aca="false">D6*100/$D$29</f>
        <v>1.03092783505155</v>
      </c>
      <c r="G6" s="278" t="n">
        <f aca="false">Pop2019postcensim!C4</f>
        <v>6048</v>
      </c>
      <c r="H6" s="36" t="n">
        <f aca="false">Popolazione2020!C6</f>
        <v>6031</v>
      </c>
      <c r="I6" s="35" t="n">
        <f aca="false">H6-G6</f>
        <v>-17</v>
      </c>
      <c r="J6" s="204" t="n">
        <f aca="false">((POWER(H6/G6,1))-1)*100</f>
        <v>-0.281084656084651</v>
      </c>
      <c r="K6" s="201" t="n">
        <f aca="false">I6*100/$I$29</f>
        <v>7.02479338842975</v>
      </c>
      <c r="L6" s="101" t="n">
        <f aca="false">B6+G6</f>
        <v>11707</v>
      </c>
      <c r="M6" s="35" t="n">
        <f aca="false">C6+H6</f>
        <v>11686</v>
      </c>
      <c r="N6" s="35" t="n">
        <f aca="false">M6-L6</f>
        <v>-21</v>
      </c>
      <c r="O6" s="201" t="n">
        <f aca="false">((POWER(M6/L6,1))-1)*100</f>
        <v>-0.179379858204498</v>
      </c>
      <c r="P6" s="279" t="n">
        <f aca="false">N6*100/$N$29</f>
        <v>3.33333333333333</v>
      </c>
      <c r="Q6" s="229"/>
      <c r="R6" s="179"/>
    </row>
    <row r="7" customFormat="false" ht="12.75" hidden="false" customHeight="false" outlineLevel="0" collapsed="false">
      <c r="A7" s="66" t="s">
        <v>8</v>
      </c>
      <c r="B7" s="278" t="n">
        <f aca="false">Pop2019postcensim!B5</f>
        <v>8126</v>
      </c>
      <c r="C7" s="36" t="n">
        <f aca="false">Popolazione2020!B7</f>
        <v>8075</v>
      </c>
      <c r="D7" s="417" t="n">
        <f aca="false">C7-B7</f>
        <v>-51</v>
      </c>
      <c r="E7" s="418" t="n">
        <f aca="false">((POWER(C7/B7,1))-1)*100</f>
        <v>-0.627615062761511</v>
      </c>
      <c r="F7" s="419" t="n">
        <f aca="false">D7*100/$D$29</f>
        <v>13.1443298969072</v>
      </c>
      <c r="G7" s="278" t="n">
        <f aca="false">Pop2019postcensim!C5</f>
        <v>8493</v>
      </c>
      <c r="H7" s="36" t="n">
        <f aca="false">Popolazione2020!C7</f>
        <v>8504</v>
      </c>
      <c r="I7" s="417" t="n">
        <f aca="false">H7-G7</f>
        <v>11</v>
      </c>
      <c r="J7" s="418" t="n">
        <f aca="false">((POWER(H7/G7,1))-1)*100</f>
        <v>0.129518426939823</v>
      </c>
      <c r="K7" s="420" t="n">
        <f aca="false">I7*100/$I$29</f>
        <v>-4.54545454545455</v>
      </c>
      <c r="L7" s="421" t="n">
        <f aca="false">B7+G7</f>
        <v>16619</v>
      </c>
      <c r="M7" s="281" t="n">
        <f aca="false">C7+H7</f>
        <v>16579</v>
      </c>
      <c r="N7" s="281" t="n">
        <f aca="false">M7-L7</f>
        <v>-40</v>
      </c>
      <c r="O7" s="283" t="n">
        <f aca="false">((POWER(M7/L7,1))-1)*100</f>
        <v>-0.240688368734576</v>
      </c>
      <c r="P7" s="284" t="n">
        <f aca="false">N7*100/$N$29</f>
        <v>6.34920634920635</v>
      </c>
      <c r="Q7" s="180"/>
      <c r="R7" s="211"/>
    </row>
    <row r="8" customFormat="false" ht="22.5" hidden="false" customHeight="false" outlineLevel="0" collapsed="false">
      <c r="A8" s="66" t="s">
        <v>9</v>
      </c>
      <c r="B8" s="278" t="n">
        <f aca="false">Pop2019postcensim!B6</f>
        <v>1213</v>
      </c>
      <c r="C8" s="36" t="n">
        <f aca="false">Popolazione2020!B8</f>
        <v>1203</v>
      </c>
      <c r="D8" s="281" t="n">
        <f aca="false">C8-B8</f>
        <v>-10</v>
      </c>
      <c r="E8" s="282" t="n">
        <f aca="false">((POWER(C8/B8,1))-1)*100</f>
        <v>-0.824402308326466</v>
      </c>
      <c r="F8" s="422" t="n">
        <f aca="false">D8*100/$D$29</f>
        <v>2.57731958762887</v>
      </c>
      <c r="G8" s="278" t="n">
        <f aca="false">Pop2019postcensim!C6</f>
        <v>1212</v>
      </c>
      <c r="H8" s="36" t="n">
        <f aca="false">Popolazione2020!C8</f>
        <v>1211</v>
      </c>
      <c r="I8" s="281" t="n">
        <f aca="false">H8-G8</f>
        <v>-1</v>
      </c>
      <c r="J8" s="282" t="n">
        <f aca="false">((POWER(H8/G8,1))-1)*100</f>
        <v>-0.0825082508250863</v>
      </c>
      <c r="K8" s="283" t="n">
        <f aca="false">I8*100/$I$29</f>
        <v>0.413223140495868</v>
      </c>
      <c r="L8" s="101" t="n">
        <f aca="false">B8+G8</f>
        <v>2425</v>
      </c>
      <c r="M8" s="281" t="n">
        <f aca="false">C8+H8</f>
        <v>2414</v>
      </c>
      <c r="N8" s="281" t="n">
        <f aca="false">M8-L8</f>
        <v>-11</v>
      </c>
      <c r="O8" s="283" t="n">
        <f aca="false">((POWER(M8/L8,1))-1)*100</f>
        <v>-0.453608247422677</v>
      </c>
      <c r="P8" s="284" t="n">
        <f aca="false">N8*100/$N$29</f>
        <v>1.74603174603175</v>
      </c>
      <c r="Q8" s="180"/>
      <c r="R8" s="211"/>
      <c r="S8" s="423"/>
      <c r="T8" s="423"/>
      <c r="U8" s="423"/>
    </row>
    <row r="9" customFormat="false" ht="12.75" hidden="false" customHeight="false" outlineLevel="0" collapsed="false">
      <c r="A9" s="66" t="s">
        <v>10</v>
      </c>
      <c r="B9" s="278" t="n">
        <f aca="false">Pop2019postcensim!B7</f>
        <v>3656</v>
      </c>
      <c r="C9" s="36" t="n">
        <f aca="false">Popolazione2020!B9</f>
        <v>3650</v>
      </c>
      <c r="D9" s="281" t="n">
        <f aca="false">C9-B9</f>
        <v>-6</v>
      </c>
      <c r="E9" s="282" t="n">
        <f aca="false">((POWER(C9/B9,1))-1)*100</f>
        <v>-0.164113785557984</v>
      </c>
      <c r="F9" s="422" t="n">
        <f aca="false">D9*100/$D$29</f>
        <v>1.54639175257732</v>
      </c>
      <c r="G9" s="278" t="n">
        <f aca="false">Pop2019postcensim!C7</f>
        <v>3647</v>
      </c>
      <c r="H9" s="36" t="n">
        <f aca="false">Popolazione2020!C9</f>
        <v>3644</v>
      </c>
      <c r="I9" s="281" t="n">
        <f aca="false">H9-G9</f>
        <v>-3</v>
      </c>
      <c r="J9" s="282" t="n">
        <f aca="false">((POWER(H9/G9,1))-1)*100</f>
        <v>-0.0822593912805036</v>
      </c>
      <c r="K9" s="283" t="n">
        <f aca="false">I9*100/$I$29</f>
        <v>1.2396694214876</v>
      </c>
      <c r="L9" s="101" t="n">
        <f aca="false">B9+G9</f>
        <v>7303</v>
      </c>
      <c r="M9" s="281" t="n">
        <f aca="false">C9+H9</f>
        <v>7294</v>
      </c>
      <c r="N9" s="281" t="n">
        <f aca="false">M9-L9</f>
        <v>-9</v>
      </c>
      <c r="O9" s="283" t="n">
        <f aca="false">((POWER(M9/L9,1))-1)*100</f>
        <v>-0.123237025879774</v>
      </c>
      <c r="P9" s="284" t="n">
        <f aca="false">N9*100/$N$29</f>
        <v>1.42857142857143</v>
      </c>
      <c r="Q9" s="180"/>
      <c r="R9" s="211"/>
      <c r="S9" s="423"/>
      <c r="T9" s="423"/>
      <c r="U9" s="423"/>
    </row>
    <row r="10" customFormat="false" ht="12.75" hidden="false" customHeight="false" outlineLevel="0" collapsed="false">
      <c r="A10" s="66" t="s">
        <v>11</v>
      </c>
      <c r="B10" s="278" t="n">
        <f aca="false">Pop2019postcensim!B8</f>
        <v>1278</v>
      </c>
      <c r="C10" s="36" t="n">
        <f aca="false">Popolazione2020!B10</f>
        <v>1297</v>
      </c>
      <c r="D10" s="285" t="n">
        <f aca="false">C10-B10</f>
        <v>19</v>
      </c>
      <c r="E10" s="282" t="n">
        <f aca="false">((POWER(C10/B10,1))-1)*100</f>
        <v>1.48669796557122</v>
      </c>
      <c r="F10" s="422" t="n">
        <f aca="false">D10*100/$D$25</f>
        <v>9.69387755102041</v>
      </c>
      <c r="G10" s="278" t="n">
        <f aca="false">Pop2019postcensim!C8</f>
        <v>1232</v>
      </c>
      <c r="H10" s="36" t="n">
        <f aca="false">Popolazione2020!C10</f>
        <v>1208</v>
      </c>
      <c r="I10" s="281" t="n">
        <f aca="false">H10-G10</f>
        <v>-24</v>
      </c>
      <c r="J10" s="282" t="n">
        <f aca="false">((POWER(H10/G10,1))-1)*100</f>
        <v>-1.94805194805194</v>
      </c>
      <c r="K10" s="283" t="n">
        <f aca="false">I10*100/$I$25</f>
        <v>-8.82352941176471</v>
      </c>
      <c r="L10" s="101" t="n">
        <f aca="false">B10+G10</f>
        <v>2510</v>
      </c>
      <c r="M10" s="286" t="n">
        <f aca="false">C10+H10</f>
        <v>2505</v>
      </c>
      <c r="N10" s="287" t="n">
        <f aca="false">M10-L10</f>
        <v>-5</v>
      </c>
      <c r="O10" s="283" t="n">
        <f aca="false">((POWER(M10/L10,1))-1)*100</f>
        <v>-0.199203187250996</v>
      </c>
      <c r="P10" s="288" t="n">
        <f aca="false">N10*100/$N$25</f>
        <v>-1.06837606837607</v>
      </c>
      <c r="Q10" s="180"/>
      <c r="R10" s="211"/>
      <c r="U10" s="423"/>
    </row>
    <row r="11" customFormat="false" ht="16.5" hidden="false" customHeight="true" outlineLevel="0" collapsed="false">
      <c r="A11" s="66" t="s">
        <v>33</v>
      </c>
      <c r="B11" s="278" t="n">
        <f aca="false">Pop2019postcensim!B9</f>
        <v>4723</v>
      </c>
      <c r="C11" s="36" t="n">
        <f aca="false">Popolazione2020!B11</f>
        <v>4730</v>
      </c>
      <c r="D11" s="285" t="n">
        <f aca="false">C11-B11</f>
        <v>7</v>
      </c>
      <c r="E11" s="282" t="n">
        <f aca="false">((POWER(C11/B11,1))-1)*100</f>
        <v>0.148210882913413</v>
      </c>
      <c r="F11" s="422" t="n">
        <f aca="false">D11*100/$D$25</f>
        <v>3.57142857142857</v>
      </c>
      <c r="G11" s="278" t="n">
        <f aca="false">Pop2019postcensim!C9</f>
        <v>4842</v>
      </c>
      <c r="H11" s="36" t="n">
        <f aca="false">Popolazione2020!C11</f>
        <v>4841</v>
      </c>
      <c r="I11" s="281" t="n">
        <f aca="false">H11-G11</f>
        <v>-1</v>
      </c>
      <c r="J11" s="282" t="n">
        <f aca="false">((POWER(H11/G11,1))-1)*100</f>
        <v>-0.0206526228831105</v>
      </c>
      <c r="K11" s="283" t="n">
        <f aca="false">I11*100/$I$25</f>
        <v>-0.367647058823529</v>
      </c>
      <c r="L11" s="101" t="n">
        <f aca="false">B11+G11</f>
        <v>9565</v>
      </c>
      <c r="M11" s="286" t="n">
        <f aca="false">C11+H11</f>
        <v>9571</v>
      </c>
      <c r="N11" s="287" t="n">
        <f aca="false">M11-L11</f>
        <v>6</v>
      </c>
      <c r="O11" s="283" t="n">
        <f aca="false">((POWER(M11/L11,1))-1)*100</f>
        <v>0.0627286983795106</v>
      </c>
      <c r="P11" s="288" t="n">
        <f aca="false">N11*100/$N$25</f>
        <v>1.28205128205128</v>
      </c>
      <c r="Q11" s="180"/>
      <c r="R11" s="211" t="n">
        <v>9618</v>
      </c>
    </row>
    <row r="12" customFormat="false" ht="12.75" hidden="false" customHeight="false" outlineLevel="0" collapsed="false">
      <c r="A12" s="66" t="s">
        <v>13</v>
      </c>
      <c r="B12" s="278" t="n">
        <f aca="false">Pop2019postcensim!B10</f>
        <v>13695</v>
      </c>
      <c r="C12" s="36" t="n">
        <f aca="false">Popolazione2020!B12</f>
        <v>13826</v>
      </c>
      <c r="D12" s="281" t="n">
        <f aca="false">C12-B12</f>
        <v>131</v>
      </c>
      <c r="E12" s="282" t="n">
        <f aca="false">((POWER(C12/B12,1))-1)*100</f>
        <v>0.956553486673961</v>
      </c>
      <c r="F12" s="422" t="n">
        <f aca="false">D12*100/$D$29</f>
        <v>-33.7628865979381</v>
      </c>
      <c r="G12" s="278" t="n">
        <f aca="false">Pop2019postcensim!C10</f>
        <v>14860</v>
      </c>
      <c r="H12" s="36" t="n">
        <f aca="false">Popolazione2020!C12</f>
        <v>14992</v>
      </c>
      <c r="I12" s="281" t="n">
        <f aca="false">H12-G12</f>
        <v>132</v>
      </c>
      <c r="J12" s="282" t="n">
        <f aca="false">((POWER(H12/G12,1))-1)*100</f>
        <v>0.888290713324369</v>
      </c>
      <c r="K12" s="283" t="n">
        <f aca="false">I12*100/$I$29</f>
        <v>-54.5454545454546</v>
      </c>
      <c r="L12" s="101" t="n">
        <f aca="false">B12+G12</f>
        <v>28555</v>
      </c>
      <c r="M12" s="281" t="n">
        <f aca="false">C12+H12</f>
        <v>28818</v>
      </c>
      <c r="N12" s="281" t="n">
        <f aca="false">M12-L12</f>
        <v>263</v>
      </c>
      <c r="O12" s="283" t="n">
        <f aca="false">((POWER(M12/L12,1))-1)*100</f>
        <v>0.92102959201541</v>
      </c>
      <c r="P12" s="284" t="n">
        <f aca="false">N12*100/$N$29</f>
        <v>-41.7460317460318</v>
      </c>
      <c r="Q12" s="180"/>
      <c r="R12" s="211"/>
    </row>
    <row r="13" customFormat="false" ht="12.75" hidden="false" customHeight="false" outlineLevel="0" collapsed="false">
      <c r="A13" s="66" t="s">
        <v>14</v>
      </c>
      <c r="B13" s="278" t="n">
        <f aca="false">Pop2019postcensim!B11</f>
        <v>4742</v>
      </c>
      <c r="C13" s="36" t="n">
        <f aca="false">Popolazione2020!B13</f>
        <v>4708</v>
      </c>
      <c r="D13" s="281" t="n">
        <f aca="false">C13-B13</f>
        <v>-34</v>
      </c>
      <c r="E13" s="282" t="n">
        <f aca="false">((POWER(C13/B13,1))-1)*100</f>
        <v>-0.716997047659218</v>
      </c>
      <c r="F13" s="422" t="n">
        <f aca="false">D13*100/$D$29</f>
        <v>8.76288659793815</v>
      </c>
      <c r="G13" s="278" t="n">
        <f aca="false">Pop2019postcensim!C11</f>
        <v>4972</v>
      </c>
      <c r="H13" s="36" t="n">
        <f aca="false">Popolazione2020!C13</f>
        <v>4944</v>
      </c>
      <c r="I13" s="281" t="n">
        <f aca="false">H13-G13</f>
        <v>-28</v>
      </c>
      <c r="J13" s="282" t="n">
        <f aca="false">((POWER(H13/G13,1))-1)*100</f>
        <v>-0.563153660498794</v>
      </c>
      <c r="K13" s="283" t="n">
        <f aca="false">I13*100/$I$29</f>
        <v>11.5702479338843</v>
      </c>
      <c r="L13" s="101" t="n">
        <f aca="false">B13+G13</f>
        <v>9714</v>
      </c>
      <c r="M13" s="281" t="n">
        <f aca="false">C13+H13</f>
        <v>9652</v>
      </c>
      <c r="N13" s="281" t="n">
        <f aca="false">M13-L13</f>
        <v>-62</v>
      </c>
      <c r="O13" s="283" t="n">
        <f aca="false">((POWER(M13/L13,1))-1)*100</f>
        <v>-0.638254066296062</v>
      </c>
      <c r="P13" s="284" t="n">
        <f aca="false">N13*100/$N$29</f>
        <v>9.84126984126984</v>
      </c>
      <c r="S13" s="424"/>
      <c r="T13" s="424"/>
      <c r="U13" s="425"/>
    </row>
    <row r="14" customFormat="false" ht="12.75" hidden="false" customHeight="false" outlineLevel="0" collapsed="false">
      <c r="A14" s="66" t="s">
        <v>15</v>
      </c>
      <c r="B14" s="278" t="n">
        <f aca="false">Pop2019postcensim!B12</f>
        <v>3559</v>
      </c>
      <c r="C14" s="36" t="n">
        <f aca="false">Popolazione2020!B14</f>
        <v>3545</v>
      </c>
      <c r="D14" s="281" t="n">
        <f aca="false">C14-B14</f>
        <v>-14</v>
      </c>
      <c r="E14" s="282" t="n">
        <f aca="false">((POWER(C14/B14,1))-1)*100</f>
        <v>-0.39336892385502</v>
      </c>
      <c r="F14" s="422" t="n">
        <f aca="false">D14*100/$D$29</f>
        <v>3.60824742268041</v>
      </c>
      <c r="G14" s="278" t="n">
        <f aca="false">Pop2019postcensim!C12</f>
        <v>3820</v>
      </c>
      <c r="H14" s="36" t="n">
        <f aca="false">Popolazione2020!C14</f>
        <v>3783</v>
      </c>
      <c r="I14" s="281" t="n">
        <f aca="false">H14-G14</f>
        <v>-37</v>
      </c>
      <c r="J14" s="282" t="n">
        <f aca="false">((POWER(H14/G14,1))-1)*100</f>
        <v>-0.968586387434556</v>
      </c>
      <c r="K14" s="283" t="n">
        <f aca="false">I14*100/$I$29</f>
        <v>15.2892561983471</v>
      </c>
      <c r="L14" s="421" t="n">
        <f aca="false">B14+G14</f>
        <v>7379</v>
      </c>
      <c r="M14" s="281" t="n">
        <f aca="false">C14+H14</f>
        <v>7328</v>
      </c>
      <c r="N14" s="281" t="n">
        <f aca="false">M14-L14</f>
        <v>-51</v>
      </c>
      <c r="O14" s="283" t="n">
        <f aca="false">((POWER(M14/L14,1))-1)*100</f>
        <v>-0.691150562406828</v>
      </c>
      <c r="P14" s="284" t="n">
        <f aca="false">N14*100/$N$29</f>
        <v>8.0952380952381</v>
      </c>
      <c r="Q14" s="180"/>
      <c r="R14" s="211"/>
    </row>
    <row r="15" customFormat="false" ht="12.75" hidden="false" customHeight="false" outlineLevel="0" collapsed="false">
      <c r="A15" s="66" t="s">
        <v>16</v>
      </c>
      <c r="B15" s="278" t="n">
        <f aca="false">Pop2019postcensim!B13</f>
        <v>28481</v>
      </c>
      <c r="C15" s="36" t="n">
        <f aca="false">Popolazione2020!B15</f>
        <v>28936</v>
      </c>
      <c r="D15" s="417" t="n">
        <f aca="false">C15-B15</f>
        <v>455</v>
      </c>
      <c r="E15" s="418" t="n">
        <f aca="false">((POWER(C15/B15,1))-1)*100</f>
        <v>1.59755626558056</v>
      </c>
      <c r="F15" s="419" t="n">
        <f aca="false">D15*100/$D$29</f>
        <v>-117.268041237113</v>
      </c>
      <c r="G15" s="278" t="n">
        <f aca="false">Pop2019postcensim!C13</f>
        <v>29807</v>
      </c>
      <c r="H15" s="36" t="n">
        <f aca="false">Popolazione2020!C15</f>
        <v>30110</v>
      </c>
      <c r="I15" s="417" t="n">
        <f aca="false">H15-G15</f>
        <v>303</v>
      </c>
      <c r="J15" s="418" t="n">
        <f aca="false">((POWER(H15/G15,1))-1)*100</f>
        <v>1.01653973898748</v>
      </c>
      <c r="K15" s="420" t="n">
        <f aca="false">I15*100/$I$29</f>
        <v>-125.206611570248</v>
      </c>
      <c r="L15" s="421" t="n">
        <f aca="false">B15+G15</f>
        <v>58288</v>
      </c>
      <c r="M15" s="281" t="n">
        <f aca="false">C15+H15</f>
        <v>59046</v>
      </c>
      <c r="N15" s="281" t="n">
        <f aca="false">M15-L15</f>
        <v>758</v>
      </c>
      <c r="O15" s="283" t="n">
        <f aca="false">((POWER(M15/L15,1))-1)*100</f>
        <v>1.30043919846281</v>
      </c>
      <c r="P15" s="284" t="n">
        <f aca="false">N15*100/$N$29</f>
        <v>-120.31746031746</v>
      </c>
      <c r="Q15" s="180"/>
      <c r="R15" s="211"/>
    </row>
    <row r="16" customFormat="false" ht="12.75" hidden="false" customHeight="false" outlineLevel="0" collapsed="false">
      <c r="A16" s="66" t="s">
        <v>17</v>
      </c>
      <c r="B16" s="278" t="n">
        <f aca="false">Pop2019postcensim!B14</f>
        <v>4034</v>
      </c>
      <c r="C16" s="36" t="n">
        <f aca="false">Popolazione2020!B16</f>
        <v>4021</v>
      </c>
      <c r="D16" s="281" t="n">
        <f aca="false">C16-B16</f>
        <v>-13</v>
      </c>
      <c r="E16" s="282" t="n">
        <f aca="false">((POWER(C16/B16,1))-1)*100</f>
        <v>-0.322260783341599</v>
      </c>
      <c r="F16" s="422" t="n">
        <f aca="false">D16*100/$D$29</f>
        <v>3.35051546391753</v>
      </c>
      <c r="G16" s="278" t="n">
        <f aca="false">Pop2019postcensim!C14</f>
        <v>4115</v>
      </c>
      <c r="H16" s="36" t="n">
        <f aca="false">Popolazione2020!C16</f>
        <v>4110</v>
      </c>
      <c r="I16" s="281" t="n">
        <f aca="false">H16-G16</f>
        <v>-5</v>
      </c>
      <c r="J16" s="282" t="n">
        <f aca="false">((POWER(H16/G16,1))-1)*100</f>
        <v>-0.121506682867556</v>
      </c>
      <c r="K16" s="283" t="n">
        <f aca="false">I16*100/$I$29</f>
        <v>2.06611570247934</v>
      </c>
      <c r="L16" s="421" t="n">
        <f aca="false">B16+G16</f>
        <v>8149</v>
      </c>
      <c r="M16" s="281" t="n">
        <f aca="false">C16+H16</f>
        <v>8131</v>
      </c>
      <c r="N16" s="281" t="n">
        <f aca="false">M16-L16</f>
        <v>-18</v>
      </c>
      <c r="O16" s="283" t="n">
        <f aca="false">((POWER(M16/L16,1))-1)*100</f>
        <v>-0.220885998281994</v>
      </c>
      <c r="P16" s="284" t="n">
        <f aca="false">N16*100/$N$29</f>
        <v>2.85714285714286</v>
      </c>
      <c r="Q16" s="180"/>
      <c r="R16" s="211"/>
    </row>
    <row r="17" customFormat="false" ht="12.75" hidden="false" customHeight="false" outlineLevel="0" collapsed="false">
      <c r="A17" s="66" t="s">
        <v>18</v>
      </c>
      <c r="B17" s="278" t="n">
        <f aca="false">Pop2019postcensim!B15</f>
        <v>15318</v>
      </c>
      <c r="C17" s="36" t="n">
        <f aca="false">Popolazione2020!B17</f>
        <v>15478</v>
      </c>
      <c r="D17" s="281" t="n">
        <f aca="false">C17-B17</f>
        <v>160</v>
      </c>
      <c r="E17" s="282" t="n">
        <f aca="false">((POWER(C17/B17,1))-1)*100</f>
        <v>1.04452278365321</v>
      </c>
      <c r="F17" s="422" t="n">
        <f aca="false">D17*100/$D$29</f>
        <v>-41.2371134020619</v>
      </c>
      <c r="G17" s="278" t="n">
        <f aca="false">Pop2019postcensim!C15</f>
        <v>16536</v>
      </c>
      <c r="H17" s="36" t="n">
        <f aca="false">Popolazione2020!C17</f>
        <v>16747</v>
      </c>
      <c r="I17" s="417" t="n">
        <f aca="false">H17-G17</f>
        <v>211</v>
      </c>
      <c r="J17" s="418" t="n">
        <f aca="false">((POWER(H17/G17,1))-1)*100</f>
        <v>1.2760038703435</v>
      </c>
      <c r="K17" s="420" t="n">
        <f aca="false">I17*100/$I$29</f>
        <v>-87.1900826446281</v>
      </c>
      <c r="L17" s="421" t="n">
        <f aca="false">B17+G17</f>
        <v>31854</v>
      </c>
      <c r="M17" s="12" t="n">
        <f aca="false">C17+H17</f>
        <v>32225</v>
      </c>
      <c r="N17" s="281" t="n">
        <f aca="false">M17-L17</f>
        <v>371</v>
      </c>
      <c r="O17" s="283" t="n">
        <f aca="false">((POWER(M17/L17,1))-1)*100</f>
        <v>1.16468889307466</v>
      </c>
      <c r="P17" s="284" t="n">
        <f aca="false">N17*100/$N$29</f>
        <v>-58.8888888888889</v>
      </c>
      <c r="Q17" s="180"/>
      <c r="R17" s="211"/>
    </row>
    <row r="18" customFormat="false" ht="12.75" hidden="false" customHeight="false" outlineLevel="0" collapsed="false">
      <c r="A18" s="66" t="s">
        <v>19</v>
      </c>
      <c r="B18" s="278" t="n">
        <f aca="false">Pop2019postcensim!B16</f>
        <v>5172</v>
      </c>
      <c r="C18" s="36" t="n">
        <f aca="false">Popolazione2020!B18</f>
        <v>5235</v>
      </c>
      <c r="D18" s="281" t="n">
        <f aca="false">C18-B18</f>
        <v>63</v>
      </c>
      <c r="E18" s="282" t="n">
        <f aca="false">((POWER(C18/B18,1))-1)*100</f>
        <v>1.21809744779582</v>
      </c>
      <c r="F18" s="422" t="n">
        <f aca="false">D18*100/$D$29</f>
        <v>-16.2371134020619</v>
      </c>
      <c r="G18" s="278" t="n">
        <f aca="false">Pop2019postcensim!C16</f>
        <v>5228</v>
      </c>
      <c r="H18" s="36" t="n">
        <f aca="false">Popolazione2020!C18</f>
        <v>5307</v>
      </c>
      <c r="I18" s="281" t="n">
        <f aca="false">H18-G18</f>
        <v>79</v>
      </c>
      <c r="J18" s="282" t="n">
        <f aca="false">((POWER(H18/G18,1))-1)*100</f>
        <v>1.51109410864576</v>
      </c>
      <c r="K18" s="283" t="n">
        <f aca="false">I18*100/$I$29</f>
        <v>-32.6446280991736</v>
      </c>
      <c r="L18" s="421" t="n">
        <f aca="false">B18+G18</f>
        <v>10400</v>
      </c>
      <c r="M18" s="281" t="n">
        <f aca="false">C18+H18</f>
        <v>10542</v>
      </c>
      <c r="N18" s="281" t="n">
        <f aca="false">M18-L18</f>
        <v>142</v>
      </c>
      <c r="O18" s="283" t="n">
        <f aca="false">((POWER(M18/L18,1))-1)*100</f>
        <v>1.36538461538462</v>
      </c>
      <c r="P18" s="284" t="n">
        <f aca="false">N18*100/$N$29</f>
        <v>-22.5396825396825</v>
      </c>
      <c r="Q18" s="180"/>
      <c r="R18" s="211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6" t="s">
        <v>20</v>
      </c>
      <c r="B19" s="278" t="n">
        <f aca="false">Pop2019postcensim!B17</f>
        <v>76661</v>
      </c>
      <c r="C19" s="36" t="n">
        <f aca="false">Popolazione2020!B19</f>
        <v>76095</v>
      </c>
      <c r="D19" s="417" t="n">
        <f aca="false">C19-B19</f>
        <v>-566</v>
      </c>
      <c r="E19" s="418" t="n">
        <f aca="false">((POWER(C19/B19,1))-1)*100</f>
        <v>-0.738315440706483</v>
      </c>
      <c r="F19" s="419" t="n">
        <f aca="false">D19*100/$D$29</f>
        <v>145.876288659794</v>
      </c>
      <c r="G19" s="278" t="n">
        <f aca="false">Pop2019postcensim!C17</f>
        <v>81586</v>
      </c>
      <c r="H19" s="36" t="n">
        <f aca="false">Popolazione2020!C19</f>
        <v>81198</v>
      </c>
      <c r="I19" s="417" t="n">
        <f aca="false">H19-G19</f>
        <v>-388</v>
      </c>
      <c r="J19" s="418" t="n">
        <f aca="false">((POWER(H19/G19,1))-1)*100</f>
        <v>-0.475571789277574</v>
      </c>
      <c r="K19" s="420" t="n">
        <f aca="false">I19*100/$I$29</f>
        <v>160.330578512397</v>
      </c>
      <c r="L19" s="421" t="n">
        <f aca="false">B19+G19</f>
        <v>158247</v>
      </c>
      <c r="M19" s="281" t="n">
        <f aca="false">C19+H19</f>
        <v>157293</v>
      </c>
      <c r="N19" s="281" t="n">
        <f aca="false">M19-L19</f>
        <v>-954</v>
      </c>
      <c r="O19" s="283" t="n">
        <f aca="false">((POWER(M19/L19,1))-1)*100</f>
        <v>-0.602855030427119</v>
      </c>
      <c r="P19" s="284" t="n">
        <f aca="false">N19*100/$N$29</f>
        <v>151.428571428571</v>
      </c>
      <c r="Q19" s="180"/>
      <c r="R19" s="211"/>
    </row>
    <row r="20" customFormat="false" ht="12.75" hidden="false" customHeight="false" outlineLevel="0" collapsed="false">
      <c r="A20" s="66" t="s">
        <v>21</v>
      </c>
      <c r="B20" s="278" t="n">
        <f aca="false">Pop2019postcensim!B18</f>
        <v>2810</v>
      </c>
      <c r="C20" s="36" t="n">
        <f aca="false">Popolazione2020!B20</f>
        <v>2832</v>
      </c>
      <c r="D20" s="281" t="n">
        <f aca="false">C20-B20</f>
        <v>22</v>
      </c>
      <c r="E20" s="282" t="n">
        <f aca="false">((POWER(C20/B20,1))-1)*100</f>
        <v>0.782918149466183</v>
      </c>
      <c r="F20" s="422" t="n">
        <f aca="false">D20*100/$D$29</f>
        <v>-5.67010309278351</v>
      </c>
      <c r="G20" s="278" t="n">
        <f aca="false">Pop2019postcensim!C18</f>
        <v>2819</v>
      </c>
      <c r="H20" s="36" t="n">
        <f aca="false">Popolazione2020!C20</f>
        <v>2877</v>
      </c>
      <c r="I20" s="281" t="n">
        <f aca="false">H20-G20</f>
        <v>58</v>
      </c>
      <c r="J20" s="282" t="n">
        <f aca="false">((POWER(H20/G20,1))-1)*100</f>
        <v>2.05746718694573</v>
      </c>
      <c r="K20" s="283" t="n">
        <f aca="false">I20*100/$I$29</f>
        <v>-23.9669421487603</v>
      </c>
      <c r="L20" s="421" t="n">
        <f aca="false">B20+G20</f>
        <v>5629</v>
      </c>
      <c r="M20" s="281" t="n">
        <f aca="false">C20+H20</f>
        <v>5709</v>
      </c>
      <c r="N20" s="281" t="n">
        <f aca="false">M20-L20</f>
        <v>80</v>
      </c>
      <c r="O20" s="283" t="n">
        <f aca="false">((POWER(M20/L20,1))-1)*100</f>
        <v>1.4212115828744</v>
      </c>
      <c r="P20" s="284" t="n">
        <f aca="false">N20*100/$N$29</f>
        <v>-12.6984126984127</v>
      </c>
      <c r="Q20" s="180"/>
      <c r="R20" s="211"/>
    </row>
    <row r="21" customFormat="false" ht="12.75" hidden="false" customHeight="false" outlineLevel="0" collapsed="false">
      <c r="A21" s="66" t="s">
        <v>22</v>
      </c>
      <c r="B21" s="278" t="n">
        <f aca="false">Pop2019postcensim!B19</f>
        <v>6001</v>
      </c>
      <c r="C21" s="36" t="n">
        <f aca="false">Popolazione2020!B21</f>
        <v>6048</v>
      </c>
      <c r="D21" s="417" t="n">
        <f aca="false">C21-B21</f>
        <v>47</v>
      </c>
      <c r="E21" s="418" t="n">
        <f aca="false">((POWER(C21/B21,1))-1)*100</f>
        <v>0.783202799533411</v>
      </c>
      <c r="F21" s="419" t="n">
        <f aca="false">D21*100/$D$29</f>
        <v>-12.1134020618557</v>
      </c>
      <c r="G21" s="278" t="n">
        <f aca="false">Pop2019postcensim!C19</f>
        <v>6184</v>
      </c>
      <c r="H21" s="36" t="n">
        <f aca="false">Popolazione2020!C21</f>
        <v>6198</v>
      </c>
      <c r="I21" s="417" t="n">
        <f aca="false">H21-G21</f>
        <v>14</v>
      </c>
      <c r="J21" s="418" t="n">
        <f aca="false">((POWER(H21/G21,1))-1)*100</f>
        <v>0.226390685640365</v>
      </c>
      <c r="K21" s="420" t="n">
        <f aca="false">I21*100/$I$29</f>
        <v>-5.78512396694215</v>
      </c>
      <c r="L21" s="421" t="n">
        <f aca="false">B21+G21</f>
        <v>12185</v>
      </c>
      <c r="M21" s="281" t="n">
        <f aca="false">C21+H21</f>
        <v>12246</v>
      </c>
      <c r="N21" s="281" t="n">
        <f aca="false">M21-L21</f>
        <v>61</v>
      </c>
      <c r="O21" s="283" t="n">
        <f aca="false">((POWER(M21/L21,1))-1)*100</f>
        <v>0.500615510874036</v>
      </c>
      <c r="P21" s="284" t="n">
        <f aca="false">N21*100/$N$29</f>
        <v>-9.68253968253968</v>
      </c>
      <c r="Q21" s="180"/>
      <c r="R21" s="211"/>
    </row>
    <row r="22" customFormat="false" ht="22.5" hidden="false" customHeight="false" outlineLevel="0" collapsed="false">
      <c r="A22" s="66" t="s">
        <v>23</v>
      </c>
      <c r="B22" s="278" t="n">
        <f aca="false">Pop2019postcensim!B20</f>
        <v>1456</v>
      </c>
      <c r="C22" s="36" t="n">
        <f aca="false">Popolazione2020!B22</f>
        <v>1437</v>
      </c>
      <c r="D22" s="281" t="n">
        <f aca="false">C22-B22</f>
        <v>-19</v>
      </c>
      <c r="E22" s="282" t="n">
        <f aca="false">((POWER(C22/B22,1))-1)*100</f>
        <v>-1.30494505494505</v>
      </c>
      <c r="F22" s="422" t="n">
        <f aca="false">D22*100/$D$29</f>
        <v>4.89690721649485</v>
      </c>
      <c r="G22" s="278" t="n">
        <f aca="false">Pop2019postcensim!C20</f>
        <v>1483</v>
      </c>
      <c r="H22" s="36" t="n">
        <f aca="false">Popolazione2020!C22</f>
        <v>1475</v>
      </c>
      <c r="I22" s="281" t="n">
        <f aca="false">H22-G22</f>
        <v>-8</v>
      </c>
      <c r="J22" s="282" t="n">
        <f aca="false">((POWER(H22/G22,1))-1)*100</f>
        <v>-0.539447066756571</v>
      </c>
      <c r="K22" s="283" t="n">
        <f aca="false">I22*100/$I$29</f>
        <v>3.30578512396694</v>
      </c>
      <c r="L22" s="421" t="n">
        <f aca="false">B22+G22</f>
        <v>2939</v>
      </c>
      <c r="M22" s="281" t="n">
        <f aca="false">C22+H22</f>
        <v>2912</v>
      </c>
      <c r="N22" s="281" t="n">
        <f aca="false">M22-L22</f>
        <v>-27</v>
      </c>
      <c r="O22" s="283" t="n">
        <f aca="false">((POWER(M22/L22,1))-1)*100</f>
        <v>-0.918679823069069</v>
      </c>
      <c r="P22" s="284" t="n">
        <f aca="false">N22*100/$N$29</f>
        <v>4.28571428571429</v>
      </c>
      <c r="Q22" s="180"/>
      <c r="R22" s="179"/>
    </row>
    <row r="23" customFormat="false" ht="12.75" hidden="false" customHeight="false" outlineLevel="0" collapsed="false">
      <c r="A23" s="66" t="s">
        <v>24</v>
      </c>
      <c r="B23" s="278" t="n">
        <f aca="false">Pop2019postcensim!B21</f>
        <v>2177</v>
      </c>
      <c r="C23" s="36" t="n">
        <f aca="false">Popolazione2020!B23</f>
        <v>2186</v>
      </c>
      <c r="D23" s="281" t="n">
        <f aca="false">C23-B23</f>
        <v>9</v>
      </c>
      <c r="E23" s="282" t="n">
        <f aca="false">((POWER(C23/B23,1))-1)*100</f>
        <v>0.413412953605885</v>
      </c>
      <c r="F23" s="422" t="n">
        <f aca="false">D23*100/$D$29</f>
        <v>-2.31958762886598</v>
      </c>
      <c r="G23" s="278" t="n">
        <f aca="false">Pop2019postcensim!C21</f>
        <v>2325</v>
      </c>
      <c r="H23" s="36" t="n">
        <f aca="false">Popolazione2020!C23</f>
        <v>2301</v>
      </c>
      <c r="I23" s="281" t="n">
        <f aca="false">H23-G23</f>
        <v>-24</v>
      </c>
      <c r="J23" s="282" t="n">
        <f aca="false">((POWER(H23/G23,1))-1)*100</f>
        <v>-1.03225806451613</v>
      </c>
      <c r="K23" s="283" t="n">
        <f aca="false">I23*100/$I$29</f>
        <v>9.91735537190083</v>
      </c>
      <c r="L23" s="421" t="n">
        <f aca="false">B23+G23</f>
        <v>4502</v>
      </c>
      <c r="M23" s="281" t="n">
        <f aca="false">C23+H23</f>
        <v>4487</v>
      </c>
      <c r="N23" s="281" t="n">
        <f aca="false">M23-L23</f>
        <v>-15</v>
      </c>
      <c r="O23" s="283" t="n">
        <f aca="false">((POWER(M23/L23,1))-1)*100</f>
        <v>-0.333185250999557</v>
      </c>
      <c r="P23" s="284" t="n">
        <f aca="false">N23*100/$N$29</f>
        <v>2.38095238095238</v>
      </c>
      <c r="Q23" s="229"/>
      <c r="R23" s="179"/>
    </row>
    <row r="24" customFormat="false" ht="12.75" hidden="false" customHeight="false" outlineLevel="0" collapsed="false">
      <c r="A24" s="66"/>
      <c r="B24" s="280"/>
      <c r="C24" s="281"/>
      <c r="D24" s="285"/>
      <c r="E24" s="282"/>
      <c r="F24" s="422"/>
      <c r="G24" s="280"/>
      <c r="H24" s="281"/>
      <c r="I24" s="281"/>
      <c r="J24" s="282"/>
      <c r="K24" s="283"/>
      <c r="L24" s="101"/>
      <c r="M24" s="281"/>
      <c r="N24" s="290"/>
      <c r="O24" s="291"/>
      <c r="P24" s="292"/>
      <c r="Q24" s="180"/>
    </row>
    <row r="25" customFormat="false" ht="13.5" hidden="false" customHeight="false" outlineLevel="0" collapsed="false">
      <c r="A25" s="293" t="s">
        <v>25</v>
      </c>
      <c r="B25" s="294" t="n">
        <f aca="false">SUM(B6:B23)</f>
        <v>188761</v>
      </c>
      <c r="C25" s="295" t="n">
        <f aca="false">SUM(C6:C23)</f>
        <v>188957</v>
      </c>
      <c r="D25" s="296" t="n">
        <f aca="false">C25-B25</f>
        <v>196</v>
      </c>
      <c r="E25" s="297" t="n">
        <f aca="false">((POWER(C25/B25,1))-1)*100</f>
        <v>0.103835008290898</v>
      </c>
      <c r="F25" s="426" t="n">
        <f aca="false">D25*100/$D$25</f>
        <v>100</v>
      </c>
      <c r="G25" s="294" t="n">
        <f aca="false">SUM(G6:G23)</f>
        <v>199209</v>
      </c>
      <c r="H25" s="295" t="n">
        <f aca="false">SUM(H6:H23)</f>
        <v>199481</v>
      </c>
      <c r="I25" s="295" t="n">
        <f aca="false">SUM(I6:I23)</f>
        <v>272</v>
      </c>
      <c r="J25" s="297" t="n">
        <f aca="false">((POWER(H25/G25,1))-1)*100</f>
        <v>0.136540015762332</v>
      </c>
      <c r="K25" s="72" t="n">
        <f aca="false">I25*100/$I$25</f>
        <v>100</v>
      </c>
      <c r="L25" s="240" t="n">
        <f aca="false">SUM(L6:L24)</f>
        <v>387970</v>
      </c>
      <c r="M25" s="295" t="n">
        <f aca="false">SUM(M6:M24)</f>
        <v>388438</v>
      </c>
      <c r="N25" s="298" t="n">
        <f aca="false">SUM(N6:N23)</f>
        <v>468</v>
      </c>
      <c r="O25" s="72" t="n">
        <f aca="false">((POWER(M25/L25,1))-1)*100</f>
        <v>0.120627883599256</v>
      </c>
      <c r="P25" s="299" t="n">
        <f aca="false">N25*100/$N$25</f>
        <v>100</v>
      </c>
      <c r="Q25" s="180"/>
    </row>
    <row r="26" customFormat="false" ht="12.75" hidden="false" customHeight="tru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</row>
    <row r="27" customFormat="false" ht="12.75" hidden="false" customHeight="false" outlineLevel="0" collapsed="false">
      <c r="A27" s="301"/>
      <c r="B27" s="302"/>
      <c r="C27" s="303"/>
      <c r="D27" s="302"/>
      <c r="E27" s="304"/>
      <c r="F27" s="304"/>
      <c r="G27" s="302"/>
      <c r="H27" s="303"/>
      <c r="I27" s="302"/>
      <c r="J27" s="304"/>
      <c r="K27" s="304"/>
      <c r="L27" s="302"/>
      <c r="M27" s="305" t="n">
        <f aca="false">AVERAGE(L25:M25)</f>
        <v>388204</v>
      </c>
      <c r="N27" s="306"/>
      <c r="O27" s="304"/>
      <c r="P27" s="307"/>
    </row>
    <row r="28" customFormat="false" ht="13.5" hidden="false" customHeight="false" outlineLevel="0" collapsed="false">
      <c r="A28" s="301"/>
      <c r="B28" s="302"/>
      <c r="C28" s="303"/>
      <c r="D28" s="302"/>
      <c r="E28" s="304"/>
      <c r="F28" s="304"/>
      <c r="G28" s="302"/>
      <c r="H28" s="303"/>
      <c r="I28" s="302"/>
      <c r="J28" s="304"/>
      <c r="K28" s="304"/>
      <c r="L28" s="302"/>
      <c r="M28" s="302"/>
      <c r="N28" s="306"/>
      <c r="O28" s="304"/>
      <c r="P28" s="307"/>
    </row>
    <row r="29" customFormat="false" ht="22.5" hidden="false" customHeight="false" outlineLevel="0" collapsed="false">
      <c r="A29" s="308" t="s">
        <v>26</v>
      </c>
      <c r="B29" s="309" t="n">
        <f aca="false">B19+B21+B12</f>
        <v>96357</v>
      </c>
      <c r="C29" s="309" t="n">
        <f aca="false">C19+C21+C12</f>
        <v>95969</v>
      </c>
      <c r="D29" s="309" t="n">
        <f aca="false">D19+D21+D12</f>
        <v>-388</v>
      </c>
      <c r="E29" s="427" t="n">
        <f aca="false">((POWER(C29/B29,1))-1)*100</f>
        <v>-0.402669240428821</v>
      </c>
      <c r="F29" s="428" t="n">
        <f aca="false">F19+F21+F12</f>
        <v>100</v>
      </c>
      <c r="G29" s="312" t="n">
        <f aca="false">G19+G21+G12</f>
        <v>102630</v>
      </c>
      <c r="H29" s="309" t="n">
        <f aca="false">H19+H21+H12</f>
        <v>102388</v>
      </c>
      <c r="I29" s="309" t="n">
        <f aca="false">I19+I21+I12</f>
        <v>-242</v>
      </c>
      <c r="J29" s="427" t="n">
        <f aca="false">((POWER(H29/G29,1))-1)*100</f>
        <v>-0.23579849946409</v>
      </c>
      <c r="K29" s="429" t="n">
        <f aca="false">K19+K21+K12</f>
        <v>100</v>
      </c>
      <c r="L29" s="312" t="n">
        <f aca="false">L19+L21+L12</f>
        <v>198987</v>
      </c>
      <c r="M29" s="309" t="n">
        <f aca="false">M19+M21+M12</f>
        <v>198357</v>
      </c>
      <c r="N29" s="309" t="n">
        <f aca="false">N19+N21+N12</f>
        <v>-630</v>
      </c>
      <c r="O29" s="427" t="n">
        <f aca="false">((POWER(M29/L29,1))-1)*100</f>
        <v>-0.316603597219922</v>
      </c>
      <c r="P29" s="314" t="n">
        <f aca="false">P19+P21+P12</f>
        <v>100</v>
      </c>
    </row>
    <row r="30" customFormat="false" ht="12.75" hidden="false" customHeight="false" outlineLevel="0" collapsed="false">
      <c r="A30" s="315" t="s">
        <v>27</v>
      </c>
      <c r="B30" s="35" t="n">
        <f aca="false">B6+B7+B8+B13+B14+B16+B17+B22+B18</f>
        <v>49279</v>
      </c>
      <c r="C30" s="35" t="n">
        <f aca="false">C6+C7+C8+C13+C14+C16+C17+C22+C18</f>
        <v>49357</v>
      </c>
      <c r="D30" s="35" t="n">
        <f aca="false">D6+D7+D8+D13+D14+D16+D17+D22+D18</f>
        <v>78</v>
      </c>
      <c r="E30" s="283" t="n">
        <f aca="false">((POWER(C30/B30,1))-1)*100</f>
        <v>0.158282432679235</v>
      </c>
      <c r="F30" s="429" t="n">
        <f aca="false">F6+F7+F8+F13+F14+F16+F17+F22</f>
        <v>-3.8659793814433</v>
      </c>
      <c r="G30" s="101" t="n">
        <f aca="false">G6+G7+G8+G13+G14+G16+G17+G22+G18</f>
        <v>51907</v>
      </c>
      <c r="H30" s="35" t="n">
        <f aca="false">H6+H7+H8+H13+H14+H16+H17+H22+H18</f>
        <v>52112</v>
      </c>
      <c r="I30" s="35" t="n">
        <f aca="false">I6+I7+I8+I13+I14+I16+I17+I22+I18</f>
        <v>205</v>
      </c>
      <c r="J30" s="283" t="n">
        <f aca="false">((POWER(H30/G30,1))-1)*100</f>
        <v>0.394937099042525</v>
      </c>
      <c r="K30" s="429" t="n">
        <f aca="false">K6+K7+K8+K13+K14+K16+K17+K22</f>
        <v>-52.0661157024793</v>
      </c>
      <c r="L30" s="101" t="n">
        <f aca="false">L6+L7+L8+L13+L14+L16+L17+L22+L18</f>
        <v>101186</v>
      </c>
      <c r="M30" s="35" t="n">
        <f aca="false">M6+M7+M8+M13+M14+M16+M17+M22+M18</f>
        <v>101469</v>
      </c>
      <c r="N30" s="35" t="n">
        <f aca="false">N6+N7+N8+N13+N14+N16+N17+N22+N18</f>
        <v>283</v>
      </c>
      <c r="O30" s="283" t="n">
        <f aca="false">((POWER(M30/L30,1))-1)*100</f>
        <v>0.279682960093286</v>
      </c>
      <c r="P30" s="60" t="n">
        <f aca="false">'VAR dist 17-16'!P20</f>
        <v>-2.38095238095238</v>
      </c>
    </row>
    <row r="31" customFormat="false" ht="23.25" hidden="false" customHeight="false" outlineLevel="0" collapsed="false">
      <c r="A31" s="315" t="s">
        <v>28</v>
      </c>
      <c r="B31" s="35" t="n">
        <f aca="false">B9+B10+B11+B15+B20+B23</f>
        <v>43125</v>
      </c>
      <c r="C31" s="35" t="n">
        <f aca="false">C9+C10+C11+C15+C20+C23</f>
        <v>43631</v>
      </c>
      <c r="D31" s="35" t="n">
        <f aca="false">D9+D10+D11+D15+D20+D23</f>
        <v>506</v>
      </c>
      <c r="E31" s="283" t="n">
        <f aca="false">((POWER(C31/B31,1))-1)*100</f>
        <v>1.17333333333334</v>
      </c>
      <c r="F31" s="430" t="n">
        <f aca="false">F9+F10+F11+F15+F20+F23</f>
        <v>-110.446034083737</v>
      </c>
      <c r="G31" s="101" t="n">
        <f aca="false">G9+G10+G11+G15+G20+G23</f>
        <v>44672</v>
      </c>
      <c r="H31" s="35" t="n">
        <f aca="false">H9+H10+H11+H15+H20+H23</f>
        <v>44981</v>
      </c>
      <c r="I31" s="35" t="n">
        <f aca="false">I9+I10+I11+I15+I20+I23</f>
        <v>309</v>
      </c>
      <c r="J31" s="283" t="n">
        <f aca="false">((POWER(H31/G31,1))-1)*100</f>
        <v>0.691708452722062</v>
      </c>
      <c r="K31" s="429" t="n">
        <f aca="false">K9+K10+K11+K15+K20+K23</f>
        <v>-147.207705396208</v>
      </c>
      <c r="L31" s="101" t="n">
        <f aca="false">L9+L10+L11+L15+L20+L23</f>
        <v>87797</v>
      </c>
      <c r="M31" s="35" t="n">
        <f aca="false">M9+M10+M11+M15+M20+M23</f>
        <v>88612</v>
      </c>
      <c r="N31" s="35" t="n">
        <f aca="false">N9+N10+N11+N15+N20+N23</f>
        <v>815</v>
      </c>
      <c r="O31" s="283" t="n">
        <f aca="false">((POWER(M31/L31,1))-1)*100</f>
        <v>0.92827773158537</v>
      </c>
      <c r="P31" s="325" t="n">
        <f aca="false">'VAR DIST 13-12'!P28</f>
        <v>8.71876661350346</v>
      </c>
      <c r="R31" s="431"/>
    </row>
    <row r="32" customFormat="false" ht="13.5" hidden="false" customHeight="false" outlineLevel="0" collapsed="false">
      <c r="A32" s="432" t="s">
        <v>25</v>
      </c>
      <c r="B32" s="237" t="n">
        <f aca="false">SUM(B29:B31)</f>
        <v>188761</v>
      </c>
      <c r="C32" s="237" t="n">
        <f aca="false">SUM(C29:C31)</f>
        <v>188957</v>
      </c>
      <c r="D32" s="237" t="n">
        <f aca="false">SUM(D29:D31)</f>
        <v>196</v>
      </c>
      <c r="E32" s="72" t="n">
        <f aca="false">((POWER(C32/B32,1))-1)*100</f>
        <v>0.103835008290898</v>
      </c>
      <c r="F32" s="433" t="n">
        <f aca="false">SUM(F29:F31)</f>
        <v>-14.3120134651799</v>
      </c>
      <c r="G32" s="240" t="n">
        <f aca="false">SUM(G29:G31)</f>
        <v>199209</v>
      </c>
      <c r="H32" s="237" t="n">
        <f aca="false">SUM(H29:H31)</f>
        <v>199481</v>
      </c>
      <c r="I32" s="237" t="n">
        <f aca="false">SUM(I29:I31)</f>
        <v>272</v>
      </c>
      <c r="J32" s="72" t="n">
        <f aca="false">((POWER(H32/G32,1))-1)*100</f>
        <v>0.136540015762332</v>
      </c>
      <c r="K32" s="429" t="n">
        <f aca="false">SUM(K29:K31)</f>
        <v>-99.2738210986874</v>
      </c>
      <c r="L32" s="240" t="n">
        <f aca="false">SUM(L29:L31)</f>
        <v>387970</v>
      </c>
      <c r="M32" s="237" t="n">
        <f aca="false">SUM(M29:M31)</f>
        <v>388438</v>
      </c>
      <c r="N32" s="237" t="n">
        <f aca="false">SUM(N29:N31)</f>
        <v>468</v>
      </c>
      <c r="O32" s="72" t="n">
        <f aca="false">((POWER(M32/L32,1))-1)*100</f>
        <v>0.120627883599256</v>
      </c>
      <c r="P32" s="332" t="n">
        <f aca="false">SUM(P29:P31)</f>
        <v>106.337814232551</v>
      </c>
    </row>
    <row r="34" customFormat="false" ht="25.5" hidden="false" customHeight="true" outlineLevel="0" collapsed="false">
      <c r="A34" s="434" t="s">
        <v>86</v>
      </c>
      <c r="B34" s="434"/>
      <c r="C34" s="434"/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</row>
    <row r="35" customFormat="false" ht="16.5" hidden="false" customHeight="true" outlineLevel="0" collapsed="false">
      <c r="A35" s="434" t="s">
        <v>153</v>
      </c>
      <c r="B35" s="434"/>
      <c r="C35" s="434"/>
      <c r="D35" s="434"/>
      <c r="E35" s="434"/>
      <c r="F35" s="434"/>
      <c r="G35" s="434"/>
      <c r="H35" s="434"/>
      <c r="I35" s="434"/>
      <c r="J35" s="434"/>
      <c r="K35" s="434"/>
      <c r="L35" s="434"/>
      <c r="M35" s="434"/>
      <c r="N35" s="434"/>
      <c r="O35" s="434"/>
    </row>
    <row r="36" customFormat="false" ht="12.75" hidden="false" customHeight="false" outlineLevel="0" collapsed="false">
      <c r="N36" s="435"/>
    </row>
    <row r="37" customFormat="false" ht="12.75" hidden="false" customHeight="false" outlineLevel="0" collapsed="false">
      <c r="N37" s="435"/>
    </row>
    <row r="38" customFormat="false" ht="12.75" hidden="false" customHeight="false" outlineLevel="0" collapsed="false">
      <c r="N38" s="435"/>
    </row>
    <row r="39" customFormat="false" ht="12.75" hidden="false" customHeight="false" outlineLevel="0" collapsed="false">
      <c r="N39" s="435"/>
    </row>
    <row r="41" customFormat="false" ht="9.75" hidden="false" customHeight="true" outlineLevel="0" collapsed="false"/>
  </sheetData>
  <mergeCells count="11">
    <mergeCell ref="A1:P1"/>
    <mergeCell ref="A2:O2"/>
    <mergeCell ref="A3:A5"/>
    <mergeCell ref="B3:F3"/>
    <mergeCell ref="G3:K3"/>
    <mergeCell ref="L3:O3"/>
    <mergeCell ref="H5:K5"/>
    <mergeCell ref="L5:O5"/>
    <mergeCell ref="A26:P26"/>
    <mergeCell ref="A34:O34"/>
    <mergeCell ref="A35:O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4.7"/>
    <col collapsed="false" customWidth="true" hidden="false" outlineLevel="0" max="2" min="2" style="245" width="8.7"/>
    <col collapsed="false" customWidth="true" hidden="false" outlineLevel="0" max="3" min="3" style="93" width="8.7"/>
    <col collapsed="false" customWidth="true" hidden="false" outlineLevel="0" max="4" min="4" style="245" width="7.14"/>
    <col collapsed="false" customWidth="true" hidden="false" outlineLevel="0" max="5" min="5" style="180" width="10.28"/>
    <col collapsed="false" customWidth="true" hidden="true" outlineLevel="0" max="6" min="6" style="180" width="9.28"/>
    <col collapsed="false" customWidth="true" hidden="false" outlineLevel="0" max="7" min="7" style="245" width="10.13"/>
    <col collapsed="false" customWidth="true" hidden="false" outlineLevel="0" max="8" min="8" style="93" width="9.99"/>
    <col collapsed="false" customWidth="true" hidden="false" outlineLevel="0" max="9" min="9" style="245" width="6.85"/>
    <col collapsed="false" customWidth="true" hidden="false" outlineLevel="0" max="10" min="10" style="180" width="11.13"/>
    <col collapsed="false" customWidth="true" hidden="false" outlineLevel="0" max="11" min="11" style="180" width="0.13"/>
    <col collapsed="false" customWidth="true" hidden="false" outlineLevel="0" max="13" min="12" style="245" width="9.56"/>
    <col collapsed="false" customWidth="true" hidden="false" outlineLevel="0" max="14" min="14" style="335" width="7.56"/>
    <col collapsed="false" customWidth="true" hidden="false" outlineLevel="0" max="15" min="15" style="180" width="9.7"/>
    <col collapsed="false" customWidth="true" hidden="false" outlineLevel="0" max="16" min="16" style="336" width="0.13"/>
    <col collapsed="false" customWidth="false" hidden="false" outlineLevel="0" max="19" min="17" style="179" width="9.14"/>
    <col collapsed="false" customWidth="false" hidden="false" outlineLevel="0" max="21" min="20" style="180" width="9.14"/>
    <col collapsed="false" customWidth="false" hidden="false" outlineLevel="0" max="22" min="22" style="179" width="9.14"/>
    <col collapsed="false" customWidth="false" hidden="false" outlineLevel="0" max="23" min="23" style="436" width="9.14"/>
    <col collapsed="false" customWidth="true" hidden="false" outlineLevel="0" max="24" min="24" style="76" width="5.99"/>
    <col collapsed="false" customWidth="false" hidden="false" outlineLevel="0" max="257" min="25" style="179" width="9.14"/>
  </cols>
  <sheetData>
    <row r="1" customFormat="false" ht="26.25" hidden="false" customHeight="true" outlineLevel="0" collapsed="false">
      <c r="A1" s="254" t="s">
        <v>15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</row>
    <row r="2" customFormat="false" ht="16.5" hidden="false" customHeight="false" outlineLevel="0" collapsed="false">
      <c r="A2" s="255"/>
      <c r="B2" s="256"/>
      <c r="C2" s="257"/>
      <c r="D2" s="257"/>
      <c r="E2" s="183"/>
      <c r="F2" s="183"/>
      <c r="G2" s="257"/>
      <c r="H2" s="257"/>
      <c r="I2" s="257"/>
      <c r="J2" s="183"/>
      <c r="K2" s="183"/>
      <c r="L2" s="257"/>
      <c r="M2" s="257"/>
      <c r="N2" s="258"/>
      <c r="O2" s="183"/>
      <c r="P2" s="259"/>
    </row>
    <row r="3" customFormat="false" ht="13.5" hidden="false" customHeight="false" outlineLevel="0" collapsed="false">
      <c r="A3" s="260"/>
      <c r="B3" s="412" t="s">
        <v>3</v>
      </c>
      <c r="C3" s="412"/>
      <c r="D3" s="412"/>
      <c r="E3" s="412"/>
      <c r="F3" s="412"/>
      <c r="G3" s="261" t="s">
        <v>4</v>
      </c>
      <c r="H3" s="261"/>
      <c r="I3" s="261"/>
      <c r="J3" s="261"/>
      <c r="K3" s="261"/>
      <c r="L3" s="261" t="s">
        <v>5</v>
      </c>
      <c r="M3" s="261"/>
      <c r="N3" s="261"/>
      <c r="O3" s="261"/>
      <c r="P3" s="262"/>
    </row>
    <row r="4" customFormat="false" ht="72" hidden="false" customHeight="true" outlineLevel="0" collapsed="false">
      <c r="A4" s="260"/>
      <c r="B4" s="263" t="n">
        <v>42735</v>
      </c>
      <c r="C4" s="264" t="n">
        <v>43100</v>
      </c>
      <c r="D4" s="265" t="s">
        <v>78</v>
      </c>
      <c r="E4" s="266" t="s">
        <v>79</v>
      </c>
      <c r="F4" s="414" t="s">
        <v>80</v>
      </c>
      <c r="G4" s="263" t="n">
        <v>42735</v>
      </c>
      <c r="H4" s="264" t="n">
        <v>43100</v>
      </c>
      <c r="I4" s="265" t="s">
        <v>81</v>
      </c>
      <c r="J4" s="266" t="s">
        <v>79</v>
      </c>
      <c r="K4" s="267" t="s">
        <v>80</v>
      </c>
      <c r="L4" s="264" t="n">
        <v>42735</v>
      </c>
      <c r="M4" s="264" t="n">
        <v>43100</v>
      </c>
      <c r="N4" s="268" t="s">
        <v>82</v>
      </c>
      <c r="O4" s="269" t="s">
        <v>79</v>
      </c>
      <c r="P4" s="270" t="s">
        <v>80</v>
      </c>
      <c r="R4" s="202"/>
      <c r="S4" s="202"/>
      <c r="T4" s="437"/>
      <c r="U4" s="437"/>
      <c r="V4" s="438"/>
    </row>
    <row r="5" customFormat="false" ht="12.75" hidden="false" customHeight="false" outlineLevel="0" collapsed="false">
      <c r="A5" s="260"/>
      <c r="B5" s="271"/>
      <c r="C5" s="272"/>
      <c r="D5" s="273"/>
      <c r="E5" s="273"/>
      <c r="F5" s="415"/>
      <c r="G5" s="271"/>
      <c r="H5" s="275"/>
      <c r="I5" s="275"/>
      <c r="J5" s="275"/>
      <c r="K5" s="275"/>
      <c r="L5" s="276"/>
      <c r="M5" s="276"/>
      <c r="N5" s="276"/>
      <c r="O5" s="276"/>
      <c r="P5" s="277"/>
      <c r="R5" s="202"/>
      <c r="S5" s="202"/>
      <c r="T5" s="439"/>
      <c r="U5" s="439"/>
      <c r="V5" s="202"/>
    </row>
    <row r="6" customFormat="false" ht="15" hidden="false" customHeight="false" outlineLevel="0" collapsed="false">
      <c r="A6" s="63" t="s">
        <v>7</v>
      </c>
      <c r="B6" s="278" t="n">
        <v>5762</v>
      </c>
      <c r="C6" s="36" t="n">
        <f aca="false">'Popolazione al 31-12-2017'!B4</f>
        <v>5779</v>
      </c>
      <c r="D6" s="35" t="n">
        <f aca="false">C6-B6</f>
        <v>17</v>
      </c>
      <c r="E6" s="204" t="n">
        <f aca="false">((POWER(C6/B6,1))-1)*100</f>
        <v>0.295036445678587</v>
      </c>
      <c r="F6" s="416" t="n">
        <f aca="false">D6*100/$D$29</f>
        <v>170</v>
      </c>
      <c r="G6" s="278" t="n">
        <v>6246</v>
      </c>
      <c r="H6" s="36" t="n">
        <f aca="false">'Popolazione al 31-12-2017'!C4</f>
        <v>6192</v>
      </c>
      <c r="I6" s="35" t="n">
        <f aca="false">H6-G6</f>
        <v>-54</v>
      </c>
      <c r="J6" s="204" t="n">
        <f aca="false">((POWER(H6/G6,1))-1)*100</f>
        <v>-0.864553314121042</v>
      </c>
      <c r="K6" s="201" t="n">
        <f aca="false">I6*100/$I$29</f>
        <v>27.2727272727273</v>
      </c>
      <c r="L6" s="101" t="n">
        <f aca="false">B6+G6</f>
        <v>12008</v>
      </c>
      <c r="M6" s="35" t="n">
        <f aca="false">C6+H6</f>
        <v>11971</v>
      </c>
      <c r="N6" s="35" t="n">
        <f aca="false">M6-L6</f>
        <v>-37</v>
      </c>
      <c r="O6" s="201" t="n">
        <f aca="false">((POWER(M6/L6,1))-1)*100</f>
        <v>-0.308127914723522</v>
      </c>
      <c r="P6" s="279" t="n">
        <f aca="false">N6*100/$N$29</f>
        <v>19.6808510638298</v>
      </c>
      <c r="Q6" s="229"/>
      <c r="R6" s="219"/>
      <c r="S6" s="195"/>
      <c r="T6" s="230"/>
      <c r="U6" s="230"/>
      <c r="V6" s="220"/>
      <c r="W6" s="179"/>
      <c r="X6" s="179"/>
    </row>
    <row r="7" customFormat="false" ht="15" hidden="false" customHeight="false" outlineLevel="0" collapsed="false">
      <c r="A7" s="66" t="s">
        <v>8</v>
      </c>
      <c r="B7" s="280" t="n">
        <v>8217</v>
      </c>
      <c r="C7" s="36" t="n">
        <f aca="false">'Popolazione al 31-12-2017'!B5</f>
        <v>8219</v>
      </c>
      <c r="D7" s="281" t="n">
        <f aca="false">C7-B7</f>
        <v>2</v>
      </c>
      <c r="E7" s="282" t="n">
        <f aca="false">((POWER(C7/B7,1))-1)*100</f>
        <v>0.0243397833759262</v>
      </c>
      <c r="F7" s="422" t="n">
        <f aca="false">D7*100/$D$29</f>
        <v>20</v>
      </c>
      <c r="G7" s="278" t="n">
        <v>8593</v>
      </c>
      <c r="H7" s="36" t="n">
        <f aca="false">'Popolazione al 31-12-2017'!C5</f>
        <v>8593</v>
      </c>
      <c r="I7" s="281" t="n">
        <f aca="false">H7-G7</f>
        <v>0</v>
      </c>
      <c r="J7" s="282" t="n">
        <f aca="false">((POWER(H7/G7,1))-1)*100</f>
        <v>0</v>
      </c>
      <c r="K7" s="283" t="n">
        <f aca="false">I7*100/$I$29</f>
        <v>-0</v>
      </c>
      <c r="L7" s="101" t="n">
        <f aca="false">B7+G7</f>
        <v>16810</v>
      </c>
      <c r="M7" s="281" t="n">
        <f aca="false">C7+H7</f>
        <v>16812</v>
      </c>
      <c r="N7" s="281" t="n">
        <f aca="false">M7-L7</f>
        <v>2</v>
      </c>
      <c r="O7" s="283" t="n">
        <f aca="false">((POWER(M7/L7,1))-1)*100</f>
        <v>0.0118976799523995</v>
      </c>
      <c r="P7" s="284" t="n">
        <f aca="false">N7*100/$N$29</f>
        <v>-1.06382978723404</v>
      </c>
      <c r="Q7" s="180"/>
      <c r="R7" s="208"/>
      <c r="S7" s="202"/>
      <c r="T7" s="209"/>
      <c r="U7" s="209"/>
      <c r="V7" s="210"/>
      <c r="W7" s="179"/>
      <c r="X7" s="211"/>
    </row>
    <row r="8" customFormat="false" ht="23.25" hidden="false" customHeight="false" outlineLevel="0" collapsed="false">
      <c r="A8" s="66" t="s">
        <v>9</v>
      </c>
      <c r="B8" s="280" t="n">
        <v>1207</v>
      </c>
      <c r="C8" s="36" t="n">
        <f aca="false">'Popolazione al 31-12-2017'!B6</f>
        <v>1208</v>
      </c>
      <c r="D8" s="281" t="n">
        <f aca="false">C8-B8</f>
        <v>1</v>
      </c>
      <c r="E8" s="282" t="n">
        <f aca="false">((POWER(C8/B8,1))-1)*100</f>
        <v>0.0828500414250311</v>
      </c>
      <c r="F8" s="422" t="n">
        <f aca="false">D8*100/$D$29</f>
        <v>10</v>
      </c>
      <c r="G8" s="278" t="n">
        <v>1227</v>
      </c>
      <c r="H8" s="36" t="n">
        <f aca="false">'Popolazione al 31-12-2017'!C6</f>
        <v>1236</v>
      </c>
      <c r="I8" s="281" t="n">
        <f aca="false">H8-G8</f>
        <v>9</v>
      </c>
      <c r="J8" s="282" t="n">
        <f aca="false">((POWER(H8/G8,1))-1)*100</f>
        <v>0.733496332518335</v>
      </c>
      <c r="K8" s="283" t="n">
        <f aca="false">I8*100/$I$29</f>
        <v>-4.54545454545455</v>
      </c>
      <c r="L8" s="101" t="n">
        <f aca="false">B8+G8</f>
        <v>2434</v>
      </c>
      <c r="M8" s="281" t="n">
        <f aca="false">C8+H8</f>
        <v>2444</v>
      </c>
      <c r="N8" s="281" t="n">
        <f aca="false">M8-L8</f>
        <v>10</v>
      </c>
      <c r="O8" s="283" t="n">
        <f aca="false">((POWER(M8/L8,1))-1)*100</f>
        <v>0.410846343467552</v>
      </c>
      <c r="P8" s="284" t="n">
        <f aca="false">N8*100/$N$29</f>
        <v>-5.31914893617021</v>
      </c>
      <c r="Q8" s="180"/>
      <c r="R8" s="208"/>
      <c r="S8" s="202"/>
      <c r="T8" s="209"/>
      <c r="U8" s="209"/>
      <c r="V8" s="210"/>
      <c r="W8" s="179"/>
      <c r="X8" s="211"/>
    </row>
    <row r="9" customFormat="false" ht="15" hidden="false" customHeight="false" outlineLevel="0" collapsed="false">
      <c r="A9" s="66" t="s">
        <v>10</v>
      </c>
      <c r="B9" s="280" t="n">
        <v>3829</v>
      </c>
      <c r="C9" s="36" t="n">
        <f aca="false">'Popolazione al 31-12-2017'!B7</f>
        <v>3807</v>
      </c>
      <c r="D9" s="281" t="n">
        <f aca="false">C9-B9</f>
        <v>-22</v>
      </c>
      <c r="E9" s="282" t="n">
        <f aca="false">((POWER(C9/B9,1))-1)*100</f>
        <v>-0.574562548968394</v>
      </c>
      <c r="F9" s="422" t="n">
        <f aca="false">D9*100/$D$29</f>
        <v>-220</v>
      </c>
      <c r="G9" s="278" t="n">
        <v>3804</v>
      </c>
      <c r="H9" s="36" t="n">
        <f aca="false">'Popolazione al 31-12-2017'!C7</f>
        <v>3778</v>
      </c>
      <c r="I9" s="281" t="n">
        <f aca="false">H9-G9</f>
        <v>-26</v>
      </c>
      <c r="J9" s="282" t="n">
        <f aca="false">((POWER(H9/G9,1))-1)*100</f>
        <v>-0.683491062039954</v>
      </c>
      <c r="K9" s="283" t="n">
        <f aca="false">I9*100/$I$29</f>
        <v>13.1313131313131</v>
      </c>
      <c r="L9" s="101" t="n">
        <f aca="false">B9+G9</f>
        <v>7633</v>
      </c>
      <c r="M9" s="281" t="n">
        <f aca="false">C9+H9</f>
        <v>7585</v>
      </c>
      <c r="N9" s="281" t="n">
        <f aca="false">M9-L9</f>
        <v>-48</v>
      </c>
      <c r="O9" s="283" t="n">
        <f aca="false">((POWER(M9/L9,1))-1)*100</f>
        <v>-0.628848421328443</v>
      </c>
      <c r="P9" s="284" t="n">
        <f aca="false">N9*100/$N$29</f>
        <v>25.531914893617</v>
      </c>
      <c r="Q9" s="180"/>
      <c r="R9" s="208"/>
      <c r="S9" s="202"/>
      <c r="T9" s="209"/>
      <c r="U9" s="209"/>
      <c r="V9" s="210"/>
      <c r="W9" s="179"/>
      <c r="X9" s="211"/>
    </row>
    <row r="10" customFormat="false" ht="15" hidden="false" customHeight="false" outlineLevel="0" collapsed="false">
      <c r="A10" s="66" t="s">
        <v>11</v>
      </c>
      <c r="B10" s="280" t="n">
        <v>1359</v>
      </c>
      <c r="C10" s="36" t="n">
        <f aca="false">'Popolazione al 31-12-2017'!B8</f>
        <v>1337</v>
      </c>
      <c r="D10" s="285" t="n">
        <f aca="false">C10-B10</f>
        <v>-22</v>
      </c>
      <c r="E10" s="282" t="n">
        <f aca="false">((POWER(C10/B10,1))-1)*100</f>
        <v>-1.61883738042679</v>
      </c>
      <c r="F10" s="422" t="n">
        <f aca="false">D10*100/$D$25</f>
        <v>-9.77777777777778</v>
      </c>
      <c r="G10" s="278" t="n">
        <v>1291</v>
      </c>
      <c r="H10" s="36" t="n">
        <f aca="false">'Popolazione al 31-12-2017'!C8</f>
        <v>1261</v>
      </c>
      <c r="I10" s="281" t="n">
        <f aca="false">H10-G10</f>
        <v>-30</v>
      </c>
      <c r="J10" s="282" t="n">
        <f aca="false">((POWER(H10/G10,1))-1)*100</f>
        <v>-2.32378001549187</v>
      </c>
      <c r="K10" s="283" t="n">
        <f aca="false">I10*100/$I$25</f>
        <v>5.78034682080925</v>
      </c>
      <c r="L10" s="101" t="n">
        <f aca="false">B10+G10</f>
        <v>2650</v>
      </c>
      <c r="M10" s="286" t="n">
        <f aca="false">C10+H10</f>
        <v>2598</v>
      </c>
      <c r="N10" s="287" t="n">
        <f aca="false">M10-L10</f>
        <v>-52</v>
      </c>
      <c r="O10" s="283" t="n">
        <f aca="false">((POWER(M10/L10,1))-1)*100</f>
        <v>-1.96226415094339</v>
      </c>
      <c r="P10" s="288" t="n">
        <f aca="false">N10*100/$N$25</f>
        <v>17.687074829932</v>
      </c>
      <c r="Q10" s="180"/>
      <c r="R10" s="208"/>
      <c r="S10" s="202"/>
      <c r="T10" s="209"/>
      <c r="U10" s="209"/>
      <c r="V10" s="210"/>
      <c r="X10" s="211"/>
    </row>
    <row r="11" customFormat="false" ht="16.5" hidden="false" customHeight="true" outlineLevel="0" collapsed="false">
      <c r="A11" s="66" t="s">
        <v>33</v>
      </c>
      <c r="B11" s="280" t="n">
        <v>4692</v>
      </c>
      <c r="C11" s="36" t="n">
        <f aca="false">'Popolazione al 31-12-2017'!B9</f>
        <v>4745</v>
      </c>
      <c r="D11" s="285" t="n">
        <f aca="false">C11-B11</f>
        <v>53</v>
      </c>
      <c r="E11" s="282" t="n">
        <f aca="false">((POWER(C11/B11,1))-1)*100</f>
        <v>1.12958226768969</v>
      </c>
      <c r="F11" s="422" t="n">
        <f aca="false">D11*100/$D$25</f>
        <v>23.5555555555556</v>
      </c>
      <c r="G11" s="278" t="n">
        <v>4917</v>
      </c>
      <c r="H11" s="36" t="n">
        <f aca="false">'Popolazione al 31-12-2017'!C9</f>
        <v>4893</v>
      </c>
      <c r="I11" s="281" t="n">
        <f aca="false">H11-G11</f>
        <v>-24</v>
      </c>
      <c r="J11" s="282" t="n">
        <f aca="false">((POWER(H11/G11,1))-1)*100</f>
        <v>-0.488102501525323</v>
      </c>
      <c r="K11" s="283" t="n">
        <f aca="false">I11*100/$I$25</f>
        <v>4.6242774566474</v>
      </c>
      <c r="L11" s="101" t="n">
        <f aca="false">B11+G11</f>
        <v>9609</v>
      </c>
      <c r="M11" s="286" t="n">
        <f aca="false">C11+H11</f>
        <v>9638</v>
      </c>
      <c r="N11" s="287" t="n">
        <f aca="false">M11-L11</f>
        <v>29</v>
      </c>
      <c r="O11" s="283" t="n">
        <f aca="false">((POWER(M11/L11,1))-1)*100</f>
        <v>0.301800395462593</v>
      </c>
      <c r="P11" s="288" t="n">
        <f aca="false">N11*100/$N$25</f>
        <v>-9.86394557823129</v>
      </c>
      <c r="Q11" s="180"/>
      <c r="R11" s="208"/>
      <c r="S11" s="202"/>
      <c r="T11" s="209"/>
      <c r="U11" s="209"/>
      <c r="V11" s="210"/>
      <c r="X11" s="211"/>
    </row>
    <row r="12" customFormat="false" ht="15" hidden="false" customHeight="false" outlineLevel="0" collapsed="false">
      <c r="A12" s="66" t="s">
        <v>13</v>
      </c>
      <c r="B12" s="280" t="n">
        <v>13817</v>
      </c>
      <c r="C12" s="36" t="n">
        <f aca="false">'Popolazione al 31-12-2017'!B10</f>
        <v>13807</v>
      </c>
      <c r="D12" s="281" t="n">
        <f aca="false">C12-B12</f>
        <v>-10</v>
      </c>
      <c r="E12" s="282" t="n">
        <f aca="false">((POWER(C12/B12,1))-1)*100</f>
        <v>-0.0723746109864698</v>
      </c>
      <c r="F12" s="422" t="n">
        <f aca="false">D12*100/$D$29</f>
        <v>-100</v>
      </c>
      <c r="G12" s="278" t="n">
        <v>15213</v>
      </c>
      <c r="H12" s="36" t="n">
        <f aca="false">'Popolazione al 31-12-2017'!C10</f>
        <v>15069</v>
      </c>
      <c r="I12" s="281" t="n">
        <f aca="false">H12-G12</f>
        <v>-144</v>
      </c>
      <c r="J12" s="282" t="n">
        <f aca="false">((POWER(H12/G12,1))-1)*100</f>
        <v>-0.946558864129365</v>
      </c>
      <c r="K12" s="283" t="n">
        <f aca="false">I12*100/$I$29</f>
        <v>72.7272727272727</v>
      </c>
      <c r="L12" s="101" t="n">
        <f aca="false">B12+G12</f>
        <v>29030</v>
      </c>
      <c r="M12" s="281" t="n">
        <f aca="false">C12+H12</f>
        <v>28876</v>
      </c>
      <c r="N12" s="281" t="n">
        <f aca="false">M12-L12</f>
        <v>-154</v>
      </c>
      <c r="O12" s="283" t="n">
        <f aca="false">((POWER(M12/L12,1))-1)*100</f>
        <v>-0.530485704443684</v>
      </c>
      <c r="P12" s="284" t="n">
        <f aca="false">N12*100/$N$29</f>
        <v>81.9148936170213</v>
      </c>
      <c r="Q12" s="180"/>
      <c r="R12" s="208"/>
      <c r="S12" s="202"/>
      <c r="T12" s="209"/>
      <c r="U12" s="209"/>
      <c r="V12" s="210"/>
      <c r="W12" s="179"/>
      <c r="X12" s="211"/>
    </row>
    <row r="13" customFormat="false" ht="15" hidden="false" customHeight="false" outlineLevel="0" collapsed="false">
      <c r="A13" s="66" t="s">
        <v>14</v>
      </c>
      <c r="B13" s="280" t="n">
        <v>4824</v>
      </c>
      <c r="C13" s="36" t="n">
        <f aca="false">'Popolazione al 31-12-2017'!B11</f>
        <v>4819</v>
      </c>
      <c r="D13" s="281" t="n">
        <f aca="false">C13-B13</f>
        <v>-5</v>
      </c>
      <c r="E13" s="282" t="n">
        <f aca="false">((POWER(C13/B13,1))-1)*100</f>
        <v>-0.103648424543945</v>
      </c>
      <c r="F13" s="422" t="n">
        <f aca="false">D13*100/$D$29</f>
        <v>-50</v>
      </c>
      <c r="G13" s="278" t="n">
        <v>4986</v>
      </c>
      <c r="H13" s="36" t="n">
        <f aca="false">'Popolazione al 31-12-2017'!C11</f>
        <v>4980</v>
      </c>
      <c r="I13" s="281" t="n">
        <f aca="false">H13-G13</f>
        <v>-6</v>
      </c>
      <c r="J13" s="282" t="n">
        <f aca="false">((POWER(H13/G13,1))-1)*100</f>
        <v>-0.120336943441635</v>
      </c>
      <c r="K13" s="283" t="n">
        <f aca="false">I13*100/$I$29</f>
        <v>3.03030303030303</v>
      </c>
      <c r="L13" s="101" t="n">
        <f aca="false">B13+G13</f>
        <v>9810</v>
      </c>
      <c r="M13" s="281" t="n">
        <f aca="false">C13+H13</f>
        <v>9799</v>
      </c>
      <c r="N13" s="281" t="n">
        <f aca="false">M13-L13</f>
        <v>-11</v>
      </c>
      <c r="O13" s="283" t="n">
        <f aca="false">((POWER(M13/L13,1))-1)*100</f>
        <v>-0.112130479102956</v>
      </c>
      <c r="P13" s="284" t="n">
        <f aca="false">N13*100/$N$29</f>
        <v>5.85106382978723</v>
      </c>
      <c r="Q13" s="180"/>
      <c r="R13" s="208"/>
      <c r="S13" s="202"/>
      <c r="T13" s="209"/>
      <c r="U13" s="209"/>
      <c r="V13" s="210"/>
      <c r="W13" s="179"/>
      <c r="X13" s="211"/>
    </row>
    <row r="14" customFormat="false" ht="15" hidden="false" customHeight="false" outlineLevel="0" collapsed="false">
      <c r="A14" s="66" t="s">
        <v>15</v>
      </c>
      <c r="B14" s="280" t="n">
        <v>3616</v>
      </c>
      <c r="C14" s="36" t="n">
        <f aca="false">'Popolazione al 31-12-2017'!B12</f>
        <v>3615</v>
      </c>
      <c r="D14" s="281" t="n">
        <f aca="false">C14-B14</f>
        <v>-1</v>
      </c>
      <c r="E14" s="282" t="n">
        <f aca="false">((POWER(C14/B14,1))-1)*100</f>
        <v>-0.0276548672566324</v>
      </c>
      <c r="F14" s="422" t="n">
        <f aca="false">D14*100/$D$29</f>
        <v>-10</v>
      </c>
      <c r="G14" s="278" t="n">
        <v>3876</v>
      </c>
      <c r="H14" s="36" t="n">
        <f aca="false">'Popolazione al 31-12-2017'!C12</f>
        <v>3868</v>
      </c>
      <c r="I14" s="281" t="n">
        <f aca="false">H14-G14</f>
        <v>-8</v>
      </c>
      <c r="J14" s="282" t="n">
        <f aca="false">((POWER(H14/G14,1))-1)*100</f>
        <v>-0.206398348813208</v>
      </c>
      <c r="K14" s="283" t="n">
        <f aca="false">I14*100/$I$29</f>
        <v>4.04040404040404</v>
      </c>
      <c r="L14" s="101" t="n">
        <f aca="false">B14+G14</f>
        <v>7492</v>
      </c>
      <c r="M14" s="281" t="n">
        <f aca="false">C14+H14</f>
        <v>7483</v>
      </c>
      <c r="N14" s="281" t="n">
        <f aca="false">M14-L14</f>
        <v>-9</v>
      </c>
      <c r="O14" s="283" t="n">
        <f aca="false">((POWER(M14/L14,1))-1)*100</f>
        <v>-0.120128136679121</v>
      </c>
      <c r="P14" s="284" t="n">
        <f aca="false">N14*100/$N$29</f>
        <v>4.78723404255319</v>
      </c>
      <c r="Q14" s="180"/>
      <c r="R14" s="208"/>
      <c r="S14" s="202"/>
      <c r="T14" s="209"/>
      <c r="U14" s="209"/>
      <c r="V14" s="210"/>
      <c r="W14" s="179"/>
      <c r="X14" s="211"/>
    </row>
    <row r="15" customFormat="false" ht="15" hidden="false" customHeight="false" outlineLevel="0" collapsed="false">
      <c r="A15" s="66" t="s">
        <v>16</v>
      </c>
      <c r="B15" s="280" t="n">
        <v>28701</v>
      </c>
      <c r="C15" s="36" t="n">
        <f aca="false">'Popolazione al 31-12-2017'!B13</f>
        <v>28762</v>
      </c>
      <c r="D15" s="281" t="n">
        <f aca="false">C15-B15</f>
        <v>61</v>
      </c>
      <c r="E15" s="282" t="n">
        <f aca="false">((POWER(C15/B15,1))-1)*100</f>
        <v>0.212536148566245</v>
      </c>
      <c r="F15" s="422" t="n">
        <f aca="false">D15*100/$D$29</f>
        <v>610</v>
      </c>
      <c r="G15" s="278" t="n">
        <v>30193</v>
      </c>
      <c r="H15" s="36" t="n">
        <f aca="false">'Popolazione al 31-12-2017'!C13</f>
        <v>30095</v>
      </c>
      <c r="I15" s="281" t="n">
        <f aca="false">H15-G15</f>
        <v>-98</v>
      </c>
      <c r="J15" s="282" t="n">
        <f aca="false">((POWER(H15/G15,1))-1)*100</f>
        <v>-0.324578544695786</v>
      </c>
      <c r="K15" s="283" t="n">
        <f aca="false">I15*100/$I$29</f>
        <v>49.4949494949495</v>
      </c>
      <c r="L15" s="101" t="n">
        <f aca="false">B15+G15</f>
        <v>58894</v>
      </c>
      <c r="M15" s="281" t="n">
        <f aca="false">C15+H15</f>
        <v>58857</v>
      </c>
      <c r="N15" s="281" t="n">
        <f aca="false">M15-L15</f>
        <v>-37</v>
      </c>
      <c r="O15" s="283" t="n">
        <f aca="false">((POWER(M15/L15,1))-1)*100</f>
        <v>-0.0628247359663159</v>
      </c>
      <c r="P15" s="284" t="n">
        <f aca="false">N15*100/$N$29</f>
        <v>19.6808510638298</v>
      </c>
      <c r="Q15" s="180"/>
      <c r="R15" s="208"/>
      <c r="S15" s="202"/>
      <c r="T15" s="209"/>
      <c r="U15" s="209"/>
      <c r="V15" s="210"/>
      <c r="W15" s="179"/>
      <c r="X15" s="211"/>
    </row>
    <row r="16" customFormat="false" ht="15" hidden="false" customHeight="false" outlineLevel="0" collapsed="false">
      <c r="A16" s="66" t="s">
        <v>17</v>
      </c>
      <c r="B16" s="280" t="n">
        <v>3985</v>
      </c>
      <c r="C16" s="36" t="n">
        <f aca="false">'Popolazione al 31-12-2017'!B14</f>
        <v>4045</v>
      </c>
      <c r="D16" s="281" t="n">
        <f aca="false">C16-B16</f>
        <v>60</v>
      </c>
      <c r="E16" s="282" t="n">
        <f aca="false">((POWER(C16/B16,1))-1)*100</f>
        <v>1.5056461731493</v>
      </c>
      <c r="F16" s="422" t="n">
        <f aca="false">D16*100/$D$29</f>
        <v>600</v>
      </c>
      <c r="G16" s="278" t="n">
        <v>4199</v>
      </c>
      <c r="H16" s="36" t="n">
        <f aca="false">'Popolazione al 31-12-2017'!C14</f>
        <v>4171</v>
      </c>
      <c r="I16" s="281" t="n">
        <f aca="false">H16-G16</f>
        <v>-28</v>
      </c>
      <c r="J16" s="282" t="n">
        <f aca="false">((POWER(H16/G16,1))-1)*100</f>
        <v>-0.666825434627294</v>
      </c>
      <c r="K16" s="283" t="n">
        <f aca="false">I16*100/$I$29</f>
        <v>14.1414141414141</v>
      </c>
      <c r="L16" s="101" t="n">
        <f aca="false">B16+G16</f>
        <v>8184</v>
      </c>
      <c r="M16" s="281" t="n">
        <f aca="false">C16+H16</f>
        <v>8216</v>
      </c>
      <c r="N16" s="281" t="n">
        <f aca="false">M16-L16</f>
        <v>32</v>
      </c>
      <c r="O16" s="283" t="n">
        <f aca="false">((POWER(M16/L16,1))-1)*100</f>
        <v>0.391006842619746</v>
      </c>
      <c r="P16" s="284" t="n">
        <f aca="false">N16*100/$N$29</f>
        <v>-17.0212765957447</v>
      </c>
      <c r="Q16" s="180"/>
      <c r="R16" s="208"/>
      <c r="S16" s="202"/>
      <c r="T16" s="209"/>
      <c r="U16" s="209"/>
      <c r="V16" s="210"/>
      <c r="W16" s="179"/>
      <c r="X16" s="211"/>
    </row>
    <row r="17" customFormat="false" ht="15" hidden="false" customHeight="false" outlineLevel="0" collapsed="false">
      <c r="A17" s="66" t="s">
        <v>18</v>
      </c>
      <c r="B17" s="101" t="n">
        <v>15485</v>
      </c>
      <c r="C17" s="36" t="n">
        <f aca="false">'Popolazione al 31-12-2017'!B15</f>
        <v>15479</v>
      </c>
      <c r="D17" s="281" t="n">
        <f aca="false">C17-B17</f>
        <v>-6</v>
      </c>
      <c r="E17" s="282" t="n">
        <f aca="false">((POWER(C17/B17,1))-1)*100</f>
        <v>-0.0387471746851831</v>
      </c>
      <c r="F17" s="422" t="n">
        <f aca="false">D17*100/$D$29</f>
        <v>-60</v>
      </c>
      <c r="G17" s="278" t="n">
        <v>16959</v>
      </c>
      <c r="H17" s="36" t="n">
        <f aca="false">'Popolazione al 31-12-2017'!C15</f>
        <v>16876</v>
      </c>
      <c r="I17" s="281" t="n">
        <f aca="false">H17-G17</f>
        <v>-83</v>
      </c>
      <c r="J17" s="282" t="n">
        <f aca="false">((POWER(H17/G17,1))-1)*100</f>
        <v>-0.489415649507641</v>
      </c>
      <c r="K17" s="283" t="n">
        <f aca="false">I17*100/$I$29</f>
        <v>41.9191919191919</v>
      </c>
      <c r="L17" s="101" t="n">
        <f aca="false">B17+G17</f>
        <v>32444</v>
      </c>
      <c r="M17" s="35" t="n">
        <f aca="false">C17+H17</f>
        <v>32355</v>
      </c>
      <c r="N17" s="281" t="n">
        <f aca="false">M17-L17</f>
        <v>-89</v>
      </c>
      <c r="O17" s="283" t="n">
        <f aca="false">((POWER(M17/L17,1))-1)*100</f>
        <v>-0.274318826285291</v>
      </c>
      <c r="P17" s="284" t="n">
        <f aca="false">N17*100/$N$29</f>
        <v>47.3404255319149</v>
      </c>
      <c r="Q17" s="180"/>
      <c r="R17" s="208"/>
      <c r="S17" s="202"/>
      <c r="T17" s="209"/>
      <c r="U17" s="209"/>
      <c r="V17" s="210"/>
      <c r="W17" s="179"/>
      <c r="X17" s="211"/>
    </row>
    <row r="18" customFormat="false" ht="14.25" hidden="false" customHeight="false" outlineLevel="0" collapsed="false">
      <c r="A18" s="66" t="s">
        <v>19</v>
      </c>
      <c r="B18" s="280" t="n">
        <v>5243</v>
      </c>
      <c r="C18" s="36" t="n">
        <f aca="false">'Popolazione al 31-12-2017'!B16</f>
        <v>5304</v>
      </c>
      <c r="D18" s="281" t="n">
        <f aca="false">C18-B18</f>
        <v>61</v>
      </c>
      <c r="E18" s="282" t="n">
        <f aca="false">((POWER(C18/B18,1))-1)*100</f>
        <v>1.16345603662025</v>
      </c>
      <c r="F18" s="422" t="n">
        <f aca="false">D18*100/$D$29</f>
        <v>610</v>
      </c>
      <c r="G18" s="278" t="n">
        <v>5344</v>
      </c>
      <c r="H18" s="36" t="n">
        <f aca="false">'Popolazione al 31-12-2017'!C16</f>
        <v>5361</v>
      </c>
      <c r="I18" s="281" t="n">
        <f aca="false">H18-G18</f>
        <v>17</v>
      </c>
      <c r="J18" s="282" t="n">
        <f aca="false">((POWER(H18/G18,1))-1)*100</f>
        <v>0.318113772455098</v>
      </c>
      <c r="K18" s="283" t="n">
        <f aca="false">I18*100/$I$29</f>
        <v>-8.58585858585859</v>
      </c>
      <c r="L18" s="101" t="n">
        <f aca="false">B18+G18</f>
        <v>10587</v>
      </c>
      <c r="M18" s="281" t="n">
        <f aca="false">C18+H18</f>
        <v>10665</v>
      </c>
      <c r="N18" s="281" t="n">
        <f aca="false">M18-L18</f>
        <v>78</v>
      </c>
      <c r="O18" s="283" t="n">
        <f aca="false">((POWER(M18/L18,1))-1)*100</f>
        <v>0.736752621139125</v>
      </c>
      <c r="P18" s="284" t="n">
        <f aca="false">N18*100/$N$29</f>
        <v>-41.4893617021277</v>
      </c>
      <c r="Q18" s="180"/>
      <c r="V18" s="210"/>
      <c r="W18" s="179"/>
      <c r="X18" s="21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0</v>
      </c>
      <c r="B19" s="280" t="n">
        <v>77375</v>
      </c>
      <c r="C19" s="36" t="n">
        <f aca="false">'Popolazione al 31-12-2017'!B17</f>
        <v>77396</v>
      </c>
      <c r="D19" s="281" t="n">
        <f aca="false">C19-B19</f>
        <v>21</v>
      </c>
      <c r="E19" s="282" t="n">
        <f aca="false">((POWER(C19/B19,1))-1)*100</f>
        <v>0.0271405492730192</v>
      </c>
      <c r="F19" s="422" t="n">
        <f aca="false">D19*100/$D$29</f>
        <v>210</v>
      </c>
      <c r="G19" s="278" t="n">
        <v>82166</v>
      </c>
      <c r="H19" s="36" t="n">
        <f aca="false">'Popolazione al 31-12-2017'!C17</f>
        <v>82126</v>
      </c>
      <c r="I19" s="281" t="n">
        <f aca="false">H19-G19</f>
        <v>-40</v>
      </c>
      <c r="J19" s="282" t="n">
        <f aca="false">((POWER(H19/G19,1))-1)*100</f>
        <v>-0.0486819365674407</v>
      </c>
      <c r="K19" s="283" t="n">
        <f aca="false">I19*100/$I$29</f>
        <v>20.2020202020202</v>
      </c>
      <c r="L19" s="101" t="n">
        <f aca="false">B19+G19</f>
        <v>159541</v>
      </c>
      <c r="M19" s="281" t="n">
        <f aca="false">C19+H19</f>
        <v>159522</v>
      </c>
      <c r="N19" s="281" t="n">
        <f aca="false">M19-L19</f>
        <v>-19</v>
      </c>
      <c r="O19" s="283" t="n">
        <f aca="false">((POWER(M19/L19,1))-1)*100</f>
        <v>-0.0119091644154135</v>
      </c>
      <c r="P19" s="284" t="n">
        <f aca="false">N19*100/$N$29</f>
        <v>10.1063829787234</v>
      </c>
      <c r="Q19" s="180"/>
      <c r="R19" s="208"/>
      <c r="S19" s="202"/>
      <c r="T19" s="209"/>
      <c r="U19" s="209"/>
      <c r="V19" s="210"/>
      <c r="W19" s="179"/>
      <c r="X19" s="211"/>
    </row>
    <row r="20" customFormat="false" ht="15" hidden="false" customHeight="false" outlineLevel="0" collapsed="false">
      <c r="A20" s="66" t="s">
        <v>21</v>
      </c>
      <c r="B20" s="280" t="n">
        <v>2829</v>
      </c>
      <c r="C20" s="36" t="n">
        <f aca="false">'Popolazione al 31-12-2017'!B18</f>
        <v>2858</v>
      </c>
      <c r="D20" s="281" t="n">
        <f aca="false">C20-B20</f>
        <v>29</v>
      </c>
      <c r="E20" s="282" t="n">
        <f aca="false">((POWER(C20/B20,1))-1)*100</f>
        <v>1.02509720749382</v>
      </c>
      <c r="F20" s="422" t="n">
        <f aca="false">D20*100/$D$29</f>
        <v>290</v>
      </c>
      <c r="G20" s="278" t="n">
        <v>2875</v>
      </c>
      <c r="H20" s="36" t="n">
        <f aca="false">'Popolazione al 31-12-2017'!C18</f>
        <v>2848</v>
      </c>
      <c r="I20" s="281" t="n">
        <f aca="false">H20-G20</f>
        <v>-27</v>
      </c>
      <c r="J20" s="282" t="n">
        <f aca="false">((POWER(H20/G20,1))-1)*100</f>
        <v>-0.939130434782609</v>
      </c>
      <c r="K20" s="283" t="n">
        <f aca="false">I20*100/$I$29</f>
        <v>13.6363636363636</v>
      </c>
      <c r="L20" s="101" t="n">
        <f aca="false">B20+G20</f>
        <v>5704</v>
      </c>
      <c r="M20" s="281" t="n">
        <f aca="false">C20+H20</f>
        <v>5706</v>
      </c>
      <c r="N20" s="281" t="n">
        <f aca="false">M20-L20</f>
        <v>2</v>
      </c>
      <c r="O20" s="283" t="n">
        <f aca="false">((POWER(M20/L20,1))-1)*100</f>
        <v>0.0350631136044832</v>
      </c>
      <c r="P20" s="284" t="n">
        <f aca="false">N20*100/$N$29</f>
        <v>-1.06382978723404</v>
      </c>
      <c r="Q20" s="180"/>
      <c r="R20" s="208"/>
      <c r="S20" s="202"/>
      <c r="T20" s="209"/>
      <c r="U20" s="209"/>
      <c r="V20" s="210"/>
      <c r="W20" s="179"/>
      <c r="X20" s="211"/>
    </row>
    <row r="21" customFormat="false" ht="15" hidden="false" customHeight="false" outlineLevel="0" collapsed="false">
      <c r="A21" s="66" t="s">
        <v>22</v>
      </c>
      <c r="B21" s="280" t="n">
        <v>6059</v>
      </c>
      <c r="C21" s="36" t="n">
        <f aca="false">'Popolazione al 31-12-2017'!B19</f>
        <v>6058</v>
      </c>
      <c r="D21" s="281" t="n">
        <f aca="false">C21-B21</f>
        <v>-1</v>
      </c>
      <c r="E21" s="282" t="n">
        <f aca="false">((POWER(C21/B21,1))-1)*100</f>
        <v>-0.0165043736590209</v>
      </c>
      <c r="F21" s="422" t="n">
        <f aca="false">D21*100/$D$29</f>
        <v>-10</v>
      </c>
      <c r="G21" s="278" t="n">
        <v>6265</v>
      </c>
      <c r="H21" s="36" t="n">
        <f aca="false">'Popolazione al 31-12-2017'!C19</f>
        <v>6251</v>
      </c>
      <c r="I21" s="281" t="n">
        <f aca="false">H21-G21</f>
        <v>-14</v>
      </c>
      <c r="J21" s="282" t="n">
        <f aca="false">((POWER(H21/G21,1))-1)*100</f>
        <v>-0.223463687150838</v>
      </c>
      <c r="K21" s="283" t="n">
        <f aca="false">I21*100/$I$29</f>
        <v>7.07070707070707</v>
      </c>
      <c r="L21" s="101" t="n">
        <f aca="false">B21+G21</f>
        <v>12324</v>
      </c>
      <c r="M21" s="281" t="n">
        <f aca="false">C21+H21</f>
        <v>12309</v>
      </c>
      <c r="N21" s="281" t="n">
        <f aca="false">M21-L21</f>
        <v>-15</v>
      </c>
      <c r="O21" s="283" t="n">
        <f aca="false">((POWER(M21/L21,1))-1)*100</f>
        <v>-0.12171372930867</v>
      </c>
      <c r="P21" s="284" t="n">
        <f aca="false">N21*100/$N$29</f>
        <v>7.97872340425532</v>
      </c>
      <c r="Q21" s="180"/>
      <c r="R21" s="208"/>
      <c r="S21" s="202"/>
      <c r="T21" s="209"/>
      <c r="U21" s="209"/>
      <c r="V21" s="210"/>
      <c r="W21" s="179"/>
      <c r="X21" s="211"/>
    </row>
    <row r="22" customFormat="false" ht="23.25" hidden="false" customHeight="false" outlineLevel="0" collapsed="false">
      <c r="A22" s="66" t="s">
        <v>23</v>
      </c>
      <c r="B22" s="280" t="n">
        <v>1447</v>
      </c>
      <c r="C22" s="36" t="n">
        <f aca="false">'Popolazione al 31-12-2017'!B20</f>
        <v>1444</v>
      </c>
      <c r="D22" s="281" t="n">
        <f aca="false">C22-B22</f>
        <v>-3</v>
      </c>
      <c r="E22" s="282" t="n">
        <f aca="false">((POWER(C22/B22,1))-1)*100</f>
        <v>-0.207325501036626</v>
      </c>
      <c r="F22" s="422" t="n">
        <f aca="false">D22*100/$D$29</f>
        <v>-30</v>
      </c>
      <c r="G22" s="278" t="n">
        <v>1442</v>
      </c>
      <c r="H22" s="36" t="n">
        <f aca="false">'Popolazione al 31-12-2017'!C20</f>
        <v>1475</v>
      </c>
      <c r="I22" s="281" t="n">
        <f aca="false">H22-G22</f>
        <v>33</v>
      </c>
      <c r="J22" s="282" t="n">
        <f aca="false">((POWER(H22/G22,1))-1)*100</f>
        <v>2.28848821081831</v>
      </c>
      <c r="K22" s="283" t="n">
        <f aca="false">I22*100/$I$29</f>
        <v>-16.6666666666667</v>
      </c>
      <c r="L22" s="101" t="n">
        <f aca="false">B22+G22</f>
        <v>2889</v>
      </c>
      <c r="M22" s="281" t="n">
        <f aca="false">C22+H22</f>
        <v>2919</v>
      </c>
      <c r="N22" s="281" t="n">
        <f aca="false">M22-L22</f>
        <v>30</v>
      </c>
      <c r="O22" s="283" t="n">
        <f aca="false">((POWER(M22/L22,1))-1)*100</f>
        <v>1.03842159916927</v>
      </c>
      <c r="P22" s="284" t="n">
        <f aca="false">N22*100/$N$29</f>
        <v>-15.9574468085106</v>
      </c>
      <c r="Q22" s="180"/>
      <c r="R22" s="208"/>
      <c r="S22" s="202"/>
      <c r="T22" s="209"/>
      <c r="U22" s="209"/>
      <c r="V22" s="210"/>
      <c r="W22" s="179"/>
      <c r="X22" s="179"/>
    </row>
    <row r="23" customFormat="false" ht="15" hidden="false" customHeight="false" outlineLevel="0" collapsed="false">
      <c r="A23" s="66" t="s">
        <v>24</v>
      </c>
      <c r="B23" s="280" t="n">
        <v>2168</v>
      </c>
      <c r="C23" s="36" t="n">
        <f aca="false">'Popolazione al 31-12-2017'!B21</f>
        <v>2158</v>
      </c>
      <c r="D23" s="281" t="n">
        <f aca="false">C23-B23</f>
        <v>-10</v>
      </c>
      <c r="E23" s="282" t="n">
        <f aca="false">((POWER(C23/B23,1))-1)*100</f>
        <v>-0.461254612546125</v>
      </c>
      <c r="F23" s="422" t="n">
        <f aca="false">D23*100/$D$29</f>
        <v>-100</v>
      </c>
      <c r="G23" s="278" t="n">
        <v>2306</v>
      </c>
      <c r="H23" s="36" t="n">
        <f aca="false">'Popolazione al 31-12-2017'!C21</f>
        <v>2310</v>
      </c>
      <c r="I23" s="281" t="n">
        <f aca="false">H23-G23</f>
        <v>4</v>
      </c>
      <c r="J23" s="282" t="n">
        <f aca="false">((POWER(H23/G23,1))-1)*100</f>
        <v>0.173460537727665</v>
      </c>
      <c r="K23" s="283" t="n">
        <f aca="false">I23*100/$I$29</f>
        <v>-2.02020202020202</v>
      </c>
      <c r="L23" s="101" t="n">
        <f aca="false">B23+G23</f>
        <v>4474</v>
      </c>
      <c r="M23" s="281" t="n">
        <f aca="false">C23+H23</f>
        <v>4468</v>
      </c>
      <c r="N23" s="281" t="n">
        <f aca="false">M23-L23</f>
        <v>-6</v>
      </c>
      <c r="O23" s="283" t="n">
        <f aca="false">((POWER(M23/L23,1))-1)*100</f>
        <v>-0.134108180599013</v>
      </c>
      <c r="P23" s="284" t="n">
        <f aca="false">N23*100/$N$29</f>
        <v>3.19148936170213</v>
      </c>
      <c r="Q23" s="229"/>
      <c r="R23" s="219"/>
      <c r="S23" s="195"/>
      <c r="T23" s="230"/>
      <c r="U23" s="230"/>
      <c r="V23" s="220"/>
      <c r="W23" s="179"/>
      <c r="X23" s="179"/>
    </row>
    <row r="24" customFormat="false" ht="15" hidden="false" customHeight="false" outlineLevel="0" collapsed="false">
      <c r="A24" s="66"/>
      <c r="B24" s="280"/>
      <c r="C24" s="281"/>
      <c r="D24" s="285"/>
      <c r="E24" s="282"/>
      <c r="F24" s="422"/>
      <c r="G24" s="280"/>
      <c r="H24" s="281"/>
      <c r="I24" s="281"/>
      <c r="J24" s="282"/>
      <c r="K24" s="283"/>
      <c r="L24" s="101"/>
      <c r="M24" s="281"/>
      <c r="N24" s="290"/>
      <c r="O24" s="291"/>
      <c r="P24" s="292"/>
      <c r="Q24" s="180"/>
      <c r="R24" s="208"/>
      <c r="S24" s="202"/>
      <c r="T24" s="209"/>
      <c r="U24" s="209"/>
      <c r="V24" s="210"/>
    </row>
    <row r="25" customFormat="false" ht="15.75" hidden="false" customHeight="false" outlineLevel="0" collapsed="false">
      <c r="A25" s="293" t="s">
        <v>25</v>
      </c>
      <c r="B25" s="294" t="n">
        <f aca="false">SUM(B6:B23)</f>
        <v>190615</v>
      </c>
      <c r="C25" s="295" t="n">
        <f aca="false">SUM(C6:C23)</f>
        <v>190840</v>
      </c>
      <c r="D25" s="296" t="n">
        <f aca="false">C25-B25</f>
        <v>225</v>
      </c>
      <c r="E25" s="297" t="n">
        <f aca="false">((POWER(C25/B25,1))-1)*100</f>
        <v>0.118038979093993</v>
      </c>
      <c r="F25" s="426" t="n">
        <f aca="false">D25*100/$D$25</f>
        <v>100</v>
      </c>
      <c r="G25" s="294" t="n">
        <f aca="false">SUM(G6:G23)</f>
        <v>201902</v>
      </c>
      <c r="H25" s="295" t="n">
        <f aca="false">SUM(H6:H23)</f>
        <v>201383</v>
      </c>
      <c r="I25" s="295" t="n">
        <f aca="false">SUM(I6:I23)</f>
        <v>-519</v>
      </c>
      <c r="J25" s="297" t="n">
        <f aca="false">((POWER(H25/G25,1))-1)*100</f>
        <v>-0.257055403116369</v>
      </c>
      <c r="K25" s="72" t="n">
        <f aca="false">I25*100/$I$25</f>
        <v>100</v>
      </c>
      <c r="L25" s="240" t="n">
        <f aca="false">SUM(L6:L24)</f>
        <v>392517</v>
      </c>
      <c r="M25" s="295" t="n">
        <f aca="false">SUM(M6:M24)</f>
        <v>392223</v>
      </c>
      <c r="N25" s="298" t="n">
        <f aca="false">SUM(N6:N23)</f>
        <v>-294</v>
      </c>
      <c r="O25" s="72" t="n">
        <f aca="false">((POWER(M25/L25,1))-1)*100</f>
        <v>-0.0749012144696915</v>
      </c>
      <c r="P25" s="299" t="n">
        <f aca="false">N25*100/$N$25</f>
        <v>100</v>
      </c>
      <c r="Q25" s="180"/>
      <c r="R25" s="208"/>
      <c r="S25" s="202"/>
      <c r="T25" s="440"/>
      <c r="U25" s="440"/>
      <c r="V25" s="244"/>
    </row>
    <row r="26" customFormat="false" ht="12.75" hidden="false" customHeight="tru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</row>
    <row r="27" customFormat="false" ht="12.75" hidden="false" customHeight="false" outlineLevel="0" collapsed="false">
      <c r="A27" s="301"/>
      <c r="B27" s="302"/>
      <c r="C27" s="303"/>
      <c r="D27" s="302"/>
      <c r="E27" s="304"/>
      <c r="F27" s="304"/>
      <c r="G27" s="302"/>
      <c r="H27" s="303"/>
      <c r="I27" s="302"/>
      <c r="J27" s="304"/>
      <c r="K27" s="304"/>
      <c r="L27" s="302"/>
      <c r="M27" s="305" t="n">
        <f aca="false">AVERAGE(L25:M25)</f>
        <v>392370</v>
      </c>
      <c r="N27" s="306"/>
      <c r="O27" s="304"/>
      <c r="P27" s="307"/>
    </row>
    <row r="28" customFormat="false" ht="13.5" hidden="false" customHeight="false" outlineLevel="0" collapsed="false">
      <c r="A28" s="301"/>
      <c r="B28" s="302"/>
      <c r="C28" s="303"/>
      <c r="D28" s="302"/>
      <c r="E28" s="304"/>
      <c r="F28" s="304"/>
      <c r="G28" s="302"/>
      <c r="H28" s="303"/>
      <c r="I28" s="302"/>
      <c r="J28" s="304"/>
      <c r="K28" s="304"/>
      <c r="L28" s="302"/>
      <c r="M28" s="302"/>
      <c r="N28" s="306"/>
      <c r="O28" s="304"/>
      <c r="P28" s="307"/>
    </row>
    <row r="29" customFormat="false" ht="23.25" hidden="false" customHeight="false" outlineLevel="0" collapsed="false">
      <c r="A29" s="308" t="s">
        <v>26</v>
      </c>
      <c r="B29" s="309" t="n">
        <f aca="false">'VAR dist 17-16'!B9</f>
        <v>97251</v>
      </c>
      <c r="C29" s="309" t="n">
        <f aca="false">'VAR dist 17-16'!C9</f>
        <v>97261</v>
      </c>
      <c r="D29" s="309" t="n">
        <f aca="false">'VAR dist 17-16'!D9</f>
        <v>10</v>
      </c>
      <c r="E29" s="441" t="n">
        <f aca="false">'VAR dist 17-16'!E9</f>
        <v>0.0102826706152026</v>
      </c>
      <c r="F29" s="311" t="n">
        <f aca="false">'VAR dist 17-16'!F9</f>
        <v>4.44444444444445</v>
      </c>
      <c r="G29" s="312" t="n">
        <f aca="false">'VAR dist 17-16'!G9</f>
        <v>103644</v>
      </c>
      <c r="H29" s="309" t="n">
        <f aca="false">'VAR dist 17-16'!H9</f>
        <v>103446</v>
      </c>
      <c r="I29" s="309" t="n">
        <f aca="false">'VAR dist 17-16'!I9</f>
        <v>-198</v>
      </c>
      <c r="J29" s="427" t="n">
        <f aca="false">'VAR dist 17-16'!J9</f>
        <v>-0.191038555053835</v>
      </c>
      <c r="K29" s="314" t="n">
        <f aca="false">'VAR dist 17-16'!K9</f>
        <v>38.150289017341</v>
      </c>
      <c r="L29" s="309" t="n">
        <f aca="false">'VAR dist 17-16'!L9</f>
        <v>200895</v>
      </c>
      <c r="M29" s="309" t="n">
        <f aca="false">'VAR dist 17-16'!M9</f>
        <v>200707</v>
      </c>
      <c r="N29" s="309" t="n">
        <f aca="false">'VAR dist 17-16'!N9</f>
        <v>-188</v>
      </c>
      <c r="O29" s="427" t="n">
        <f aca="false">'VAR dist 17-16'!O9</f>
        <v>-0.0935812240224987</v>
      </c>
      <c r="P29" s="314" t="n">
        <f aca="false">'VAR DIST 15-14'!P9</f>
        <v>7.32484076433121</v>
      </c>
      <c r="S29" s="208"/>
      <c r="T29" s="439"/>
      <c r="U29" s="209"/>
      <c r="V29" s="210"/>
      <c r="W29" s="442"/>
    </row>
    <row r="30" customFormat="false" ht="15" hidden="false" customHeight="false" outlineLevel="0" collapsed="false">
      <c r="A30" s="315" t="s">
        <v>27</v>
      </c>
      <c r="B30" s="35" t="n">
        <f aca="false">B6+B7+B8+B13+B14+B16+B17+B22+'VAR 17-16'!B18</f>
        <v>49786</v>
      </c>
      <c r="C30" s="35" t="n">
        <f aca="false">'VAR dist 17-16'!C20</f>
        <v>49912</v>
      </c>
      <c r="D30" s="35" t="n">
        <f aca="false">'VAR dist 17-16'!D20</f>
        <v>126</v>
      </c>
      <c r="E30" s="282" t="n">
        <f aca="false">'VAR dist 17-16'!E20</f>
        <v>0.253083196079218</v>
      </c>
      <c r="F30" s="206" t="n">
        <f aca="false">'VAR dist 17-16'!F20</f>
        <v>56</v>
      </c>
      <c r="G30" s="101" t="n">
        <f aca="false">'VAR dist 17-16'!G20</f>
        <v>52872</v>
      </c>
      <c r="H30" s="35" t="n">
        <f aca="false">'VAR dist 17-16'!H20</f>
        <v>52752</v>
      </c>
      <c r="I30" s="35" t="n">
        <f aca="false">'VAR dist 17-16'!I20</f>
        <v>-119</v>
      </c>
      <c r="J30" s="283" t="n">
        <f aca="false">'VAR dist 17-16'!J20</f>
        <v>-0.226963231956423</v>
      </c>
      <c r="K30" s="60" t="n">
        <f aca="false">'VAR dist 17-16'!K20</f>
        <v>22.9287090558767</v>
      </c>
      <c r="L30" s="35" t="n">
        <f aca="false">'VAR dist 17-16'!L20</f>
        <v>102658</v>
      </c>
      <c r="M30" s="35" t="n">
        <f aca="false">'VAR dist 17-16'!M20</f>
        <v>102664</v>
      </c>
      <c r="N30" s="35" t="n">
        <f aca="false">'VAR dist 17-16'!N20</f>
        <v>7</v>
      </c>
      <c r="O30" s="283" t="n">
        <f aca="false">'VAR dist 17-16'!O20</f>
        <v>0.00584464922364081</v>
      </c>
      <c r="P30" s="60" t="n">
        <f aca="false">'VAR dist 17-16'!P20</f>
        <v>-2.38095238095238</v>
      </c>
      <c r="S30" s="208"/>
      <c r="T30" s="439"/>
      <c r="U30" s="209"/>
      <c r="V30" s="210"/>
      <c r="W30" s="442"/>
    </row>
    <row r="31" customFormat="false" ht="24" hidden="false" customHeight="false" outlineLevel="0" collapsed="false">
      <c r="A31" s="318" t="s">
        <v>28</v>
      </c>
      <c r="B31" s="319" t="n">
        <f aca="false">'VAR dist 17-16'!B28</f>
        <v>43578</v>
      </c>
      <c r="C31" s="319" t="n">
        <f aca="false">'VAR dist 17-16'!C28</f>
        <v>43667</v>
      </c>
      <c r="D31" s="319" t="n">
        <f aca="false">'VAR dist 17-16'!D28</f>
        <v>89</v>
      </c>
      <c r="E31" s="282" t="n">
        <f aca="false">'VAR dist 17-16'!E28</f>
        <v>0.204231492955165</v>
      </c>
      <c r="F31" s="321" t="n">
        <f aca="false">'VAR dist 17-16'!F28</f>
        <v>39.5555555555556</v>
      </c>
      <c r="G31" s="322" t="n">
        <f aca="false">'VAR dist 17-16'!G28</f>
        <v>45386</v>
      </c>
      <c r="H31" s="319" t="n">
        <f aca="false">'VAR dist 17-16'!H28</f>
        <v>45185</v>
      </c>
      <c r="I31" s="319" t="n">
        <f aca="false">'VAR dist 17-16'!I28</f>
        <v>-201</v>
      </c>
      <c r="J31" s="283" t="n">
        <f aca="false">'VAR dist 17-16'!J28</f>
        <v>-0.442867844709827</v>
      </c>
      <c r="K31" s="324" t="n">
        <f aca="false">'VAR dist 17-16'!K28</f>
        <v>38.728323699422</v>
      </c>
      <c r="L31" s="319" t="n">
        <f aca="false">'VAR dist 17-16'!L28</f>
        <v>88964</v>
      </c>
      <c r="M31" s="319" t="n">
        <f aca="false">'VAR dist 17-16'!M28</f>
        <v>88852</v>
      </c>
      <c r="N31" s="319" t="n">
        <f aca="false">'VAR dist 17-16'!N28</f>
        <v>-112</v>
      </c>
      <c r="O31" s="283" t="n">
        <f aca="false">'VAR dist 17-16'!O28</f>
        <v>-0.125893619891193</v>
      </c>
      <c r="P31" s="325" t="n">
        <f aca="false">'VAR DIST 13-12'!P28</f>
        <v>8.71876661350346</v>
      </c>
      <c r="R31" s="336"/>
      <c r="S31" s="208"/>
      <c r="T31" s="439"/>
      <c r="U31" s="209"/>
      <c r="V31" s="210"/>
      <c r="W31" s="442"/>
      <c r="X31" s="431"/>
    </row>
    <row r="32" customFormat="false" ht="15.75" hidden="false" customHeight="false" outlineLevel="0" collapsed="false">
      <c r="A32" s="326" t="s">
        <v>25</v>
      </c>
      <c r="B32" s="327" t="n">
        <f aca="false">SUM(B29:B31)</f>
        <v>190615</v>
      </c>
      <c r="C32" s="327" t="n">
        <f aca="false">SUM(C29:C31)</f>
        <v>190840</v>
      </c>
      <c r="D32" s="327" t="n">
        <f aca="false">C32-B32</f>
        <v>225</v>
      </c>
      <c r="E32" s="331" t="n">
        <f aca="false">((POWER(C32/B32,1))-1)*100</f>
        <v>0.118038979093993</v>
      </c>
      <c r="F32" s="443" t="n">
        <f aca="false">SUM(F29:F31)</f>
        <v>100</v>
      </c>
      <c r="G32" s="330" t="n">
        <f aca="false">SUM(G29:G31)</f>
        <v>201902</v>
      </c>
      <c r="H32" s="327" t="n">
        <f aca="false">SUM(H29:H31)</f>
        <v>201383</v>
      </c>
      <c r="I32" s="327" t="n">
        <f aca="false">H32-G32</f>
        <v>-519</v>
      </c>
      <c r="J32" s="331" t="n">
        <f aca="false">((POWER(H32/G32,1))-1)*100</f>
        <v>-0.257055403116369</v>
      </c>
      <c r="K32" s="443" t="n">
        <f aca="false">SUM(K29:K31)</f>
        <v>99.8073217726397</v>
      </c>
      <c r="L32" s="333" t="n">
        <f aca="false">SUM(L29:L31)</f>
        <v>392517</v>
      </c>
      <c r="M32" s="327" t="n">
        <f aca="false">SUM(M29:M31)</f>
        <v>392223</v>
      </c>
      <c r="N32" s="327" t="n">
        <f aca="false">M32-L32</f>
        <v>-294</v>
      </c>
      <c r="O32" s="331" t="n">
        <f aca="false">((POWER(M32/L32,1))-1)*100</f>
        <v>-0.0749012144696915</v>
      </c>
      <c r="P32" s="332" t="n">
        <f aca="false">SUM(P29:P31)</f>
        <v>13.6626549968823</v>
      </c>
      <c r="S32" s="208"/>
      <c r="T32" s="439"/>
      <c r="U32" s="440"/>
      <c r="V32" s="444"/>
      <c r="W32" s="445"/>
    </row>
    <row r="34" customFormat="false" ht="25.5" hidden="false" customHeight="true" outlineLevel="0" collapsed="false">
      <c r="A34" s="337" t="s">
        <v>86</v>
      </c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</row>
    <row r="35" customFormat="false" ht="12.75" hidden="false" customHeight="false" outlineLevel="0" collapsed="false">
      <c r="N35" s="435"/>
    </row>
    <row r="36" customFormat="false" ht="12.75" hidden="false" customHeight="false" outlineLevel="0" collapsed="false">
      <c r="N36" s="435"/>
    </row>
    <row r="37" customFormat="false" ht="12.75" hidden="false" customHeight="false" outlineLevel="0" collapsed="false">
      <c r="N37" s="435"/>
    </row>
    <row r="38" customFormat="false" ht="12.75" hidden="false" customHeight="false" outlineLevel="0" collapsed="false">
      <c r="N38" s="435"/>
    </row>
    <row r="39" customFormat="false" ht="12.75" hidden="false" customHeight="false" outlineLevel="0" collapsed="false">
      <c r="N39" s="435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4.7"/>
    <col collapsed="false" customWidth="true" hidden="false" outlineLevel="0" max="2" min="2" style="245" width="8.7"/>
    <col collapsed="false" customWidth="true" hidden="false" outlineLevel="0" max="3" min="3" style="93" width="8.7"/>
    <col collapsed="false" customWidth="true" hidden="false" outlineLevel="0" max="4" min="4" style="245" width="7.14"/>
    <col collapsed="false" customWidth="true" hidden="false" outlineLevel="0" max="5" min="5" style="180" width="10.28"/>
    <col collapsed="false" customWidth="true" hidden="true" outlineLevel="0" max="6" min="6" style="180" width="9.28"/>
    <col collapsed="false" customWidth="true" hidden="false" outlineLevel="0" max="7" min="7" style="245" width="10.13"/>
    <col collapsed="false" customWidth="true" hidden="false" outlineLevel="0" max="8" min="8" style="93" width="9.99"/>
    <col collapsed="false" customWidth="true" hidden="false" outlineLevel="0" max="9" min="9" style="245" width="6.85"/>
    <col collapsed="false" customWidth="true" hidden="false" outlineLevel="0" max="10" min="10" style="180" width="11.13"/>
    <col collapsed="false" customWidth="true" hidden="false" outlineLevel="0" max="11" min="11" style="180" width="0.13"/>
    <col collapsed="false" customWidth="true" hidden="false" outlineLevel="0" max="13" min="12" style="245" width="9.56"/>
    <col collapsed="false" customWidth="true" hidden="false" outlineLevel="0" max="14" min="14" style="335" width="7.56"/>
    <col collapsed="false" customWidth="true" hidden="false" outlineLevel="0" max="15" min="15" style="180" width="9.7"/>
    <col collapsed="false" customWidth="true" hidden="false" outlineLevel="0" max="16" min="16" style="336" width="0.13"/>
    <col collapsed="false" customWidth="false" hidden="false" outlineLevel="0" max="19" min="17" style="179" width="9.14"/>
    <col collapsed="false" customWidth="false" hidden="false" outlineLevel="0" max="21" min="20" style="180" width="9.14"/>
    <col collapsed="false" customWidth="false" hidden="false" outlineLevel="0" max="22" min="22" style="179" width="9.14"/>
    <col collapsed="false" customWidth="false" hidden="false" outlineLevel="0" max="23" min="23" style="436" width="9.14"/>
    <col collapsed="false" customWidth="true" hidden="false" outlineLevel="0" max="24" min="24" style="76" width="5.99"/>
    <col collapsed="false" customWidth="false" hidden="false" outlineLevel="0" max="257" min="25" style="179" width="9.14"/>
  </cols>
  <sheetData>
    <row r="1" customFormat="false" ht="26.25" hidden="false" customHeight="true" outlineLevel="0" collapsed="false">
      <c r="A1" s="254" t="s">
        <v>155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</row>
    <row r="2" customFormat="false" ht="16.5" hidden="false" customHeight="false" outlineLevel="0" collapsed="false">
      <c r="A2" s="255"/>
      <c r="B2" s="256"/>
      <c r="C2" s="257"/>
      <c r="D2" s="257"/>
      <c r="E2" s="183"/>
      <c r="F2" s="183"/>
      <c r="G2" s="257"/>
      <c r="H2" s="257"/>
      <c r="I2" s="257"/>
      <c r="J2" s="183"/>
      <c r="K2" s="183"/>
      <c r="L2" s="257"/>
      <c r="M2" s="257"/>
      <c r="N2" s="258"/>
      <c r="O2" s="183"/>
      <c r="P2" s="259"/>
    </row>
    <row r="3" customFormat="false" ht="13.5" hidden="false" customHeight="false" outlineLevel="0" collapsed="false">
      <c r="A3" s="260"/>
      <c r="B3" s="261" t="s">
        <v>3</v>
      </c>
      <c r="C3" s="261"/>
      <c r="D3" s="261"/>
      <c r="E3" s="261"/>
      <c r="F3" s="261"/>
      <c r="G3" s="261" t="s">
        <v>4</v>
      </c>
      <c r="H3" s="261"/>
      <c r="I3" s="261"/>
      <c r="J3" s="261"/>
      <c r="K3" s="261"/>
      <c r="L3" s="261" t="s">
        <v>5</v>
      </c>
      <c r="M3" s="261"/>
      <c r="N3" s="261"/>
      <c r="O3" s="261"/>
      <c r="P3" s="262"/>
    </row>
    <row r="4" customFormat="false" ht="72" hidden="false" customHeight="true" outlineLevel="0" collapsed="false">
      <c r="A4" s="260"/>
      <c r="B4" s="263" t="n">
        <v>42369</v>
      </c>
      <c r="C4" s="264" t="n">
        <v>42735</v>
      </c>
      <c r="D4" s="265" t="s">
        <v>78</v>
      </c>
      <c r="E4" s="266" t="s">
        <v>79</v>
      </c>
      <c r="F4" s="267" t="s">
        <v>80</v>
      </c>
      <c r="G4" s="263" t="n">
        <v>42369</v>
      </c>
      <c r="H4" s="264" t="n">
        <v>42735</v>
      </c>
      <c r="I4" s="265" t="s">
        <v>81</v>
      </c>
      <c r="J4" s="266" t="s">
        <v>79</v>
      </c>
      <c r="K4" s="267" t="s">
        <v>80</v>
      </c>
      <c r="L4" s="263" t="n">
        <v>42369</v>
      </c>
      <c r="M4" s="264" t="n">
        <v>42735</v>
      </c>
      <c r="N4" s="268" t="s">
        <v>82</v>
      </c>
      <c r="O4" s="269" t="s">
        <v>79</v>
      </c>
      <c r="P4" s="270" t="s">
        <v>80</v>
      </c>
      <c r="R4" s="202"/>
      <c r="S4" s="202"/>
      <c r="T4" s="437"/>
      <c r="U4" s="437"/>
      <c r="V4" s="438"/>
    </row>
    <row r="5" customFormat="false" ht="12.75" hidden="false" customHeight="false" outlineLevel="0" collapsed="false">
      <c r="A5" s="260"/>
      <c r="B5" s="271"/>
      <c r="C5" s="272"/>
      <c r="D5" s="273"/>
      <c r="E5" s="273"/>
      <c r="F5" s="274"/>
      <c r="G5" s="271"/>
      <c r="H5" s="275"/>
      <c r="I5" s="275"/>
      <c r="J5" s="275"/>
      <c r="K5" s="275"/>
      <c r="L5" s="276"/>
      <c r="M5" s="276"/>
      <c r="N5" s="276"/>
      <c r="O5" s="276"/>
      <c r="P5" s="277"/>
      <c r="R5" s="202"/>
      <c r="S5" s="202"/>
      <c r="T5" s="439"/>
      <c r="U5" s="439"/>
      <c r="V5" s="202"/>
    </row>
    <row r="6" customFormat="false" ht="15" hidden="false" customHeight="false" outlineLevel="0" collapsed="false">
      <c r="A6" s="63" t="s">
        <v>7</v>
      </c>
      <c r="B6" s="278" t="n">
        <v>5786</v>
      </c>
      <c r="C6" s="36" t="n">
        <f aca="false">'Popolazione al 31-12-2016'!B4</f>
        <v>5762</v>
      </c>
      <c r="D6" s="35" t="n">
        <f aca="false">C6-B6</f>
        <v>-24</v>
      </c>
      <c r="E6" s="204" t="n">
        <f aca="false">((POWER(C6/B6,1))-1)*100</f>
        <v>-0.414794331144142</v>
      </c>
      <c r="F6" s="201" t="n">
        <f aca="false">D6*100/$D$29</f>
        <v>-15.5844155844156</v>
      </c>
      <c r="G6" s="278" t="n">
        <v>6263</v>
      </c>
      <c r="H6" s="36" t="n">
        <f aca="false">'Popolazione al 31-12-2016'!C4</f>
        <v>6246</v>
      </c>
      <c r="I6" s="35" t="n">
        <f aca="false">H6-G6</f>
        <v>-17</v>
      </c>
      <c r="J6" s="204" t="n">
        <f aca="false">((POWER(H6/G6,1))-1)*100</f>
        <v>-0.271435414338173</v>
      </c>
      <c r="K6" s="201" t="n">
        <f aca="false">I6*100/$I$29</f>
        <v>8.71794871794872</v>
      </c>
      <c r="L6" s="101" t="n">
        <f aca="false">B6+G6</f>
        <v>12049</v>
      </c>
      <c r="M6" s="35" t="n">
        <f aca="false">C6+H6</f>
        <v>12008</v>
      </c>
      <c r="N6" s="35" t="n">
        <f aca="false">M6-L6</f>
        <v>-41</v>
      </c>
      <c r="O6" s="201" t="n">
        <f aca="false">((POWER(M6/L6,1))-1)*100</f>
        <v>-0.340277201427508</v>
      </c>
      <c r="P6" s="279" t="n">
        <f aca="false">N6*100/$N$29</f>
        <v>100</v>
      </c>
      <c r="Q6" s="229"/>
      <c r="R6" s="219"/>
      <c r="S6" s="195"/>
      <c r="T6" s="230"/>
      <c r="U6" s="230"/>
      <c r="V6" s="220"/>
      <c r="W6" s="179"/>
      <c r="X6" s="179"/>
    </row>
    <row r="7" customFormat="false" ht="15" hidden="false" customHeight="false" outlineLevel="0" collapsed="false">
      <c r="A7" s="66" t="s">
        <v>8</v>
      </c>
      <c r="B7" s="280" t="n">
        <v>8189</v>
      </c>
      <c r="C7" s="36" t="n">
        <f aca="false">'Popolazione al 31-12-2016'!B5</f>
        <v>8217</v>
      </c>
      <c r="D7" s="281" t="n">
        <f aca="false">C7-B7</f>
        <v>28</v>
      </c>
      <c r="E7" s="282" t="n">
        <f aca="false">((POWER(C7/B7,1))-1)*100</f>
        <v>0.341922090609348</v>
      </c>
      <c r="F7" s="283" t="n">
        <f aca="false">D7*100/$D$29</f>
        <v>18.1818181818182</v>
      </c>
      <c r="G7" s="280" t="n">
        <v>8640</v>
      </c>
      <c r="H7" s="36" t="n">
        <f aca="false">'Popolazione al 31-12-2016'!C5</f>
        <v>8593</v>
      </c>
      <c r="I7" s="281" t="n">
        <f aca="false">H7-G7</f>
        <v>-47</v>
      </c>
      <c r="J7" s="282" t="n">
        <f aca="false">((POWER(H7/G7,1))-1)*100</f>
        <v>-0.543981481481481</v>
      </c>
      <c r="K7" s="283" t="n">
        <f aca="false">I7*100/$I$29</f>
        <v>24.1025641025641</v>
      </c>
      <c r="L7" s="101" t="n">
        <f aca="false">B7+G7</f>
        <v>16829</v>
      </c>
      <c r="M7" s="281" t="n">
        <f aca="false">C7+H7</f>
        <v>16810</v>
      </c>
      <c r="N7" s="281" t="n">
        <f aca="false">M7-L7</f>
        <v>-19</v>
      </c>
      <c r="O7" s="283" t="n">
        <f aca="false">((POWER(M7/L7,1))-1)*100</f>
        <v>-0.112900350585299</v>
      </c>
      <c r="P7" s="284" t="n">
        <f aca="false">N7*100/$N$29</f>
        <v>46.3414634146342</v>
      </c>
      <c r="Q7" s="180"/>
      <c r="R7" s="208"/>
      <c r="S7" s="202"/>
      <c r="T7" s="209"/>
      <c r="U7" s="209"/>
      <c r="V7" s="210"/>
      <c r="W7" s="179"/>
      <c r="X7" s="211"/>
    </row>
    <row r="8" customFormat="false" ht="23.25" hidden="false" customHeight="false" outlineLevel="0" collapsed="false">
      <c r="A8" s="66" t="s">
        <v>9</v>
      </c>
      <c r="B8" s="280" t="n">
        <v>1212</v>
      </c>
      <c r="C8" s="36" t="n">
        <f aca="false">'Popolazione al 31-12-2016'!B6</f>
        <v>1207</v>
      </c>
      <c r="D8" s="281" t="n">
        <f aca="false">C8-B8</f>
        <v>-5</v>
      </c>
      <c r="E8" s="282" t="n">
        <f aca="false">((POWER(C8/B8,1))-1)*100</f>
        <v>-0.412541254125409</v>
      </c>
      <c r="F8" s="283" t="n">
        <f aca="false">D8*100/$D$29</f>
        <v>-3.24675324675325</v>
      </c>
      <c r="G8" s="280" t="n">
        <v>1219</v>
      </c>
      <c r="H8" s="36" t="n">
        <f aca="false">'Popolazione al 31-12-2016'!C6</f>
        <v>1227</v>
      </c>
      <c r="I8" s="281" t="n">
        <f aca="false">H8-G8</f>
        <v>8</v>
      </c>
      <c r="J8" s="282" t="n">
        <f aca="false">((POWER(H8/G8,1))-1)*100</f>
        <v>0.656275635767023</v>
      </c>
      <c r="K8" s="283" t="n">
        <f aca="false">I8*100/$I$29</f>
        <v>-4.1025641025641</v>
      </c>
      <c r="L8" s="101" t="n">
        <f aca="false">B8+G8</f>
        <v>2431</v>
      </c>
      <c r="M8" s="281" t="n">
        <f aca="false">C8+H8</f>
        <v>2434</v>
      </c>
      <c r="N8" s="281" t="n">
        <f aca="false">M8-L8</f>
        <v>3</v>
      </c>
      <c r="O8" s="283" t="n">
        <f aca="false">((POWER(M8/L8,1))-1)*100</f>
        <v>0.123406005758953</v>
      </c>
      <c r="P8" s="284" t="n">
        <f aca="false">N8*100/$N$29</f>
        <v>-7.31707317073171</v>
      </c>
      <c r="Q8" s="180"/>
      <c r="R8" s="208"/>
      <c r="S8" s="202"/>
      <c r="T8" s="209"/>
      <c r="U8" s="209"/>
      <c r="V8" s="210"/>
      <c r="W8" s="179"/>
      <c r="X8" s="211"/>
    </row>
    <row r="9" customFormat="false" ht="15" hidden="false" customHeight="false" outlineLevel="0" collapsed="false">
      <c r="A9" s="66" t="s">
        <v>10</v>
      </c>
      <c r="B9" s="280" t="n">
        <v>3832</v>
      </c>
      <c r="C9" s="36" t="n">
        <f aca="false">'Popolazione al 31-12-2016'!B7</f>
        <v>3829</v>
      </c>
      <c r="D9" s="281" t="n">
        <f aca="false">C9-B9</f>
        <v>-3</v>
      </c>
      <c r="E9" s="282" t="n">
        <f aca="false">((POWER(C9/B9,1))-1)*100</f>
        <v>-0.0782881002087676</v>
      </c>
      <c r="F9" s="283" t="n">
        <f aca="false">D9*100/$D$29</f>
        <v>-1.94805194805195</v>
      </c>
      <c r="G9" s="280" t="n">
        <v>3813</v>
      </c>
      <c r="H9" s="36" t="n">
        <f aca="false">'Popolazione al 31-12-2016'!C7</f>
        <v>3804</v>
      </c>
      <c r="I9" s="281" t="n">
        <f aca="false">H9-G9</f>
        <v>-9</v>
      </c>
      <c r="J9" s="282" t="n">
        <f aca="false">((POWER(H9/G9,1))-1)*100</f>
        <v>-0.236034618410697</v>
      </c>
      <c r="K9" s="283" t="n">
        <f aca="false">I9*100/$I$29</f>
        <v>4.61538461538462</v>
      </c>
      <c r="L9" s="101" t="n">
        <f aca="false">B9+G9</f>
        <v>7645</v>
      </c>
      <c r="M9" s="281" t="n">
        <f aca="false">C9+H9</f>
        <v>7633</v>
      </c>
      <c r="N9" s="281" t="n">
        <f aca="false">M9-L9</f>
        <v>-12</v>
      </c>
      <c r="O9" s="283" t="n">
        <f aca="false">((POWER(M9/L9,1))-1)*100</f>
        <v>-0.156965336821457</v>
      </c>
      <c r="P9" s="284" t="n">
        <f aca="false">N9*100/$N$29</f>
        <v>29.2682926829268</v>
      </c>
      <c r="Q9" s="180"/>
      <c r="R9" s="208"/>
      <c r="S9" s="202"/>
      <c r="T9" s="209"/>
      <c r="U9" s="209"/>
      <c r="V9" s="210"/>
      <c r="W9" s="179"/>
      <c r="X9" s="211"/>
    </row>
    <row r="10" customFormat="false" ht="15" hidden="false" customHeight="false" outlineLevel="0" collapsed="false">
      <c r="A10" s="66" t="s">
        <v>11</v>
      </c>
      <c r="B10" s="280" t="n">
        <v>1324</v>
      </c>
      <c r="C10" s="36" t="n">
        <f aca="false">'Popolazione al 31-12-2016'!B8</f>
        <v>1359</v>
      </c>
      <c r="D10" s="285" t="n">
        <f aca="false">C10-B10</f>
        <v>35</v>
      </c>
      <c r="E10" s="282" t="n">
        <f aca="false">((POWER(C10/B10,1))-1)*100</f>
        <v>2.64350453172206</v>
      </c>
      <c r="F10" s="283" t="n">
        <f aca="false">D10*100/$D$25</f>
        <v>9.06735751295337</v>
      </c>
      <c r="G10" s="280" t="n">
        <v>1294</v>
      </c>
      <c r="H10" s="36" t="n">
        <f aca="false">'Popolazione al 31-12-2016'!C8</f>
        <v>1291</v>
      </c>
      <c r="I10" s="281" t="n">
        <f aca="false">H10-G10</f>
        <v>-3</v>
      </c>
      <c r="J10" s="282" t="n">
        <f aca="false">((POWER(H10/G10,1))-1)*100</f>
        <v>-0.231839258114375</v>
      </c>
      <c r="K10" s="283" t="n">
        <f aca="false">I10*100/$I$25</f>
        <v>0.759493670886076</v>
      </c>
      <c r="L10" s="101" t="n">
        <f aca="false">B10+G10</f>
        <v>2618</v>
      </c>
      <c r="M10" s="286" t="n">
        <f aca="false">C10+H10</f>
        <v>2650</v>
      </c>
      <c r="N10" s="287" t="n">
        <f aca="false">M10-L10</f>
        <v>32</v>
      </c>
      <c r="O10" s="283" t="n">
        <f aca="false">((POWER(M10/L10,1))-1)*100</f>
        <v>1.22230710466005</v>
      </c>
      <c r="P10" s="288" t="n">
        <f aca="false">N10*100/$N$25</f>
        <v>-355.555555555556</v>
      </c>
      <c r="Q10" s="180"/>
      <c r="R10" s="208"/>
      <c r="S10" s="202"/>
      <c r="T10" s="209"/>
      <c r="U10" s="209"/>
      <c r="V10" s="210"/>
      <c r="X10" s="211"/>
    </row>
    <row r="11" customFormat="false" ht="16.5" hidden="false" customHeight="true" outlineLevel="0" collapsed="false">
      <c r="A11" s="66" t="s">
        <v>33</v>
      </c>
      <c r="B11" s="280" t="n">
        <v>4663</v>
      </c>
      <c r="C11" s="36" t="n">
        <f aca="false">'Popolazione al 31-12-2016'!B9</f>
        <v>4692</v>
      </c>
      <c r="D11" s="285" t="n">
        <f aca="false">C11-B11</f>
        <v>29</v>
      </c>
      <c r="E11" s="282" t="n">
        <f aca="false">((POWER(C11/B11,1))-1)*100</f>
        <v>0.621917220673396</v>
      </c>
      <c r="F11" s="283" t="n">
        <f aca="false">D11*100/$D$25</f>
        <v>7.51295336787565</v>
      </c>
      <c r="G11" s="280" t="n">
        <v>4909</v>
      </c>
      <c r="H11" s="36" t="n">
        <f aca="false">'Popolazione al 31-12-2016'!C9</f>
        <v>4917</v>
      </c>
      <c r="I11" s="281" t="n">
        <f aca="false">H11-G11</f>
        <v>8</v>
      </c>
      <c r="J11" s="282" t="n">
        <f aca="false">((POWER(H11/G11,1))-1)*100</f>
        <v>0.162965980851504</v>
      </c>
      <c r="K11" s="283" t="n">
        <f aca="false">I11*100/$I$25</f>
        <v>-2.0253164556962</v>
      </c>
      <c r="L11" s="101" t="n">
        <f aca="false">B11+G11</f>
        <v>9572</v>
      </c>
      <c r="M11" s="286" t="n">
        <f aca="false">C11+H11</f>
        <v>9609</v>
      </c>
      <c r="N11" s="287" t="n">
        <f aca="false">M11-L11</f>
        <v>37</v>
      </c>
      <c r="O11" s="283" t="n">
        <f aca="false">((POWER(M11/L11,1))-1)*100</f>
        <v>0.386544086920182</v>
      </c>
      <c r="P11" s="288" t="n">
        <f aca="false">N11*100/$N$25</f>
        <v>-411.111111111111</v>
      </c>
      <c r="Q11" s="180"/>
      <c r="R11" s="208"/>
      <c r="S11" s="202"/>
      <c r="T11" s="209"/>
      <c r="U11" s="209"/>
      <c r="V11" s="210"/>
      <c r="X11" s="211"/>
    </row>
    <row r="12" customFormat="false" ht="15" hidden="false" customHeight="false" outlineLevel="0" collapsed="false">
      <c r="A12" s="66" t="s">
        <v>13</v>
      </c>
      <c r="B12" s="280" t="n">
        <v>13752</v>
      </c>
      <c r="C12" s="36" t="n">
        <f aca="false">'Popolazione al 31-12-2016'!B10</f>
        <v>13817</v>
      </c>
      <c r="D12" s="281" t="n">
        <f aca="false">C12-B12</f>
        <v>65</v>
      </c>
      <c r="E12" s="282" t="n">
        <f aca="false">((POWER(C12/B12,1))-1)*100</f>
        <v>0.472658522396752</v>
      </c>
      <c r="F12" s="283" t="n">
        <f aca="false">D12*100/$D$29</f>
        <v>42.2077922077922</v>
      </c>
      <c r="G12" s="280" t="n">
        <v>15254</v>
      </c>
      <c r="H12" s="36" t="n">
        <f aca="false">'Popolazione al 31-12-2016'!C10</f>
        <v>15213</v>
      </c>
      <c r="I12" s="281" t="n">
        <f aca="false">H12-G12</f>
        <v>-41</v>
      </c>
      <c r="J12" s="282" t="n">
        <f aca="false">((POWER(H12/G12,1))-1)*100</f>
        <v>-0.268781958830466</v>
      </c>
      <c r="K12" s="283" t="n">
        <f aca="false">I12*100/$I$29</f>
        <v>21.025641025641</v>
      </c>
      <c r="L12" s="101" t="n">
        <f aca="false">B12+G12</f>
        <v>29006</v>
      </c>
      <c r="M12" s="281" t="n">
        <f aca="false">C12+H12</f>
        <v>29030</v>
      </c>
      <c r="N12" s="281" t="n">
        <f aca="false">M12-L12</f>
        <v>24</v>
      </c>
      <c r="O12" s="283" t="n">
        <f aca="false">((POWER(M12/L12,1))-1)*100</f>
        <v>0.0827415017582656</v>
      </c>
      <c r="P12" s="284" t="n">
        <f aca="false">N12*100/$N$29</f>
        <v>-58.5365853658537</v>
      </c>
      <c r="Q12" s="180"/>
      <c r="R12" s="208"/>
      <c r="S12" s="202"/>
      <c r="T12" s="209"/>
      <c r="U12" s="209"/>
      <c r="V12" s="210"/>
      <c r="W12" s="179"/>
      <c r="X12" s="211"/>
    </row>
    <row r="13" customFormat="false" ht="15" hidden="false" customHeight="false" outlineLevel="0" collapsed="false">
      <c r="A13" s="66" t="s">
        <v>14</v>
      </c>
      <c r="B13" s="280" t="n">
        <v>4864</v>
      </c>
      <c r="C13" s="36" t="n">
        <f aca="false">'Popolazione al 31-12-2016'!B11</f>
        <v>4824</v>
      </c>
      <c r="D13" s="281" t="n">
        <f aca="false">C13-B13</f>
        <v>-40</v>
      </c>
      <c r="E13" s="282" t="n">
        <f aca="false">((POWER(C13/B13,1))-1)*100</f>
        <v>-0.822368421052633</v>
      </c>
      <c r="F13" s="283" t="n">
        <f aca="false">D13*100/$D$29</f>
        <v>-25.974025974026</v>
      </c>
      <c r="G13" s="289" t="n">
        <v>5026</v>
      </c>
      <c r="H13" s="36" t="n">
        <f aca="false">'Popolazione al 31-12-2016'!C11</f>
        <v>4986</v>
      </c>
      <c r="I13" s="281" t="n">
        <f aca="false">H13-G13</f>
        <v>-40</v>
      </c>
      <c r="J13" s="282" t="n">
        <f aca="false">((POWER(H13/G13,1))-1)*100</f>
        <v>-0.795861520095509</v>
      </c>
      <c r="K13" s="283" t="n">
        <f aca="false">I13*100/$I$29</f>
        <v>20.5128205128205</v>
      </c>
      <c r="L13" s="101" t="n">
        <f aca="false">B13+G13</f>
        <v>9890</v>
      </c>
      <c r="M13" s="281" t="n">
        <f aca="false">C13+H13</f>
        <v>9810</v>
      </c>
      <c r="N13" s="281" t="n">
        <f aca="false">M13-L13</f>
        <v>-80</v>
      </c>
      <c r="O13" s="283" t="n">
        <f aca="false">((POWER(M13/L13,1))-1)*100</f>
        <v>-0.808897876643078</v>
      </c>
      <c r="P13" s="284" t="n">
        <f aca="false">N13*100/$N$29</f>
        <v>195.121951219512</v>
      </c>
      <c r="Q13" s="180"/>
      <c r="R13" s="208"/>
      <c r="S13" s="202"/>
      <c r="T13" s="209"/>
      <c r="U13" s="209"/>
      <c r="V13" s="210"/>
      <c r="W13" s="179"/>
      <c r="X13" s="211"/>
    </row>
    <row r="14" customFormat="false" ht="15" hidden="false" customHeight="false" outlineLevel="0" collapsed="false">
      <c r="A14" s="66" t="s">
        <v>15</v>
      </c>
      <c r="B14" s="280" t="n">
        <v>3623</v>
      </c>
      <c r="C14" s="36" t="n">
        <f aca="false">'Popolazione al 31-12-2016'!B12</f>
        <v>3616</v>
      </c>
      <c r="D14" s="281" t="n">
        <f aca="false">C14-B14</f>
        <v>-7</v>
      </c>
      <c r="E14" s="282" t="n">
        <f aca="false">((POWER(C14/B14,1))-1)*100</f>
        <v>-0.193210046922443</v>
      </c>
      <c r="F14" s="283" t="n">
        <f aca="false">D14*100/$D$29</f>
        <v>-4.54545454545455</v>
      </c>
      <c r="G14" s="280" t="n">
        <v>3860</v>
      </c>
      <c r="H14" s="36" t="n">
        <f aca="false">'Popolazione al 31-12-2016'!C12</f>
        <v>3876</v>
      </c>
      <c r="I14" s="281" t="n">
        <f aca="false">H14-G14</f>
        <v>16</v>
      </c>
      <c r="J14" s="282" t="n">
        <f aca="false">((POWER(H14/G14,1))-1)*100</f>
        <v>0.414507772020722</v>
      </c>
      <c r="K14" s="283" t="n">
        <f aca="false">I14*100/$I$29</f>
        <v>-8.2051282051282</v>
      </c>
      <c r="L14" s="101" t="n">
        <f aca="false">B14+G14</f>
        <v>7483</v>
      </c>
      <c r="M14" s="281" t="n">
        <f aca="false">C14+H14</f>
        <v>7492</v>
      </c>
      <c r="N14" s="281" t="n">
        <f aca="false">M14-L14</f>
        <v>9</v>
      </c>
      <c r="O14" s="283" t="n">
        <f aca="false">((POWER(M14/L14,1))-1)*100</f>
        <v>0.120272617933992</v>
      </c>
      <c r="P14" s="284" t="n">
        <f aca="false">N14*100/$N$29</f>
        <v>-21.9512195121951</v>
      </c>
      <c r="Q14" s="180"/>
      <c r="R14" s="208"/>
      <c r="S14" s="202"/>
      <c r="T14" s="209"/>
      <c r="U14" s="209"/>
      <c r="V14" s="210"/>
      <c r="W14" s="179"/>
      <c r="X14" s="211"/>
    </row>
    <row r="15" customFormat="false" ht="15" hidden="false" customHeight="false" outlineLevel="0" collapsed="false">
      <c r="A15" s="66" t="s">
        <v>16</v>
      </c>
      <c r="B15" s="280" t="n">
        <v>28469</v>
      </c>
      <c r="C15" s="36" t="n">
        <f aca="false">'Popolazione al 31-12-2016'!B13</f>
        <v>28701</v>
      </c>
      <c r="D15" s="281" t="n">
        <f aca="false">C15-B15</f>
        <v>232</v>
      </c>
      <c r="E15" s="282" t="n">
        <f aca="false">((POWER(C15/B15,1))-1)*100</f>
        <v>0.814921493554399</v>
      </c>
      <c r="F15" s="283" t="n">
        <f aca="false">D15*100/$D$29</f>
        <v>150.649350649351</v>
      </c>
      <c r="G15" s="280" t="n">
        <v>30116</v>
      </c>
      <c r="H15" s="36" t="n">
        <f aca="false">'Popolazione al 31-12-2016'!C13</f>
        <v>30193</v>
      </c>
      <c r="I15" s="281" t="n">
        <f aca="false">H15-G15</f>
        <v>77</v>
      </c>
      <c r="J15" s="282" t="n">
        <f aca="false">((POWER(H15/G15,1))-1)*100</f>
        <v>0.255678044893082</v>
      </c>
      <c r="K15" s="283" t="n">
        <f aca="false">I15*100/$I$29</f>
        <v>-39.4871794871795</v>
      </c>
      <c r="L15" s="101" t="n">
        <f aca="false">B15+G15</f>
        <v>58585</v>
      </c>
      <c r="M15" s="281" t="n">
        <f aca="false">C15+H15</f>
        <v>58894</v>
      </c>
      <c r="N15" s="281" t="n">
        <f aca="false">M15-L15</f>
        <v>309</v>
      </c>
      <c r="O15" s="283" t="n">
        <f aca="false">((POWER(M15/L15,1))-1)*100</f>
        <v>0.527438764188792</v>
      </c>
      <c r="P15" s="284" t="n">
        <f aca="false">N15*100/$N$29</f>
        <v>-753.658536585366</v>
      </c>
      <c r="Q15" s="180"/>
      <c r="R15" s="208"/>
      <c r="S15" s="202"/>
      <c r="T15" s="209"/>
      <c r="U15" s="209"/>
      <c r="V15" s="210"/>
      <c r="W15" s="179"/>
      <c r="X15" s="211"/>
    </row>
    <row r="16" customFormat="false" ht="15" hidden="false" customHeight="false" outlineLevel="0" collapsed="false">
      <c r="A16" s="66" t="s">
        <v>17</v>
      </c>
      <c r="B16" s="280" t="n">
        <v>4018</v>
      </c>
      <c r="C16" s="36" t="n">
        <f aca="false">'Popolazione al 31-12-2016'!B14</f>
        <v>3985</v>
      </c>
      <c r="D16" s="281" t="n">
        <f aca="false">C16-B16</f>
        <v>-33</v>
      </c>
      <c r="E16" s="282" t="n">
        <f aca="false">((POWER(C16/B16,1))-1)*100</f>
        <v>-0.821304131408662</v>
      </c>
      <c r="F16" s="283" t="n">
        <f aca="false">D16*100/$D$29</f>
        <v>-21.4285714285714</v>
      </c>
      <c r="G16" s="280" t="n">
        <v>4224</v>
      </c>
      <c r="H16" s="36" t="n">
        <f aca="false">'Popolazione al 31-12-2016'!C14</f>
        <v>4199</v>
      </c>
      <c r="I16" s="281" t="n">
        <f aca="false">H16-G16</f>
        <v>-25</v>
      </c>
      <c r="J16" s="282" t="n">
        <f aca="false">((POWER(H16/G16,1))-1)*100</f>
        <v>-0.591856060606055</v>
      </c>
      <c r="K16" s="283" t="n">
        <f aca="false">I16*100/$I$29</f>
        <v>12.8205128205128</v>
      </c>
      <c r="L16" s="101" t="n">
        <f aca="false">B16+G16</f>
        <v>8242</v>
      </c>
      <c r="M16" s="281" t="n">
        <f aca="false">C16+H16</f>
        <v>8184</v>
      </c>
      <c r="N16" s="281" t="n">
        <f aca="false">M16-L16</f>
        <v>-58</v>
      </c>
      <c r="O16" s="283" t="n">
        <f aca="false">((POWER(M16/L16,1))-1)*100</f>
        <v>-0.703712691094394</v>
      </c>
      <c r="P16" s="284" t="n">
        <f aca="false">N16*100/$N$29</f>
        <v>141.463414634146</v>
      </c>
      <c r="Q16" s="180"/>
      <c r="R16" s="208"/>
      <c r="S16" s="202"/>
      <c r="T16" s="209"/>
      <c r="U16" s="209"/>
      <c r="V16" s="210"/>
      <c r="W16" s="179"/>
      <c r="X16" s="211"/>
    </row>
    <row r="17" customFormat="false" ht="15" hidden="false" customHeight="false" outlineLevel="0" collapsed="false">
      <c r="A17" s="66" t="s">
        <v>18</v>
      </c>
      <c r="B17" s="101" t="n">
        <v>15470</v>
      </c>
      <c r="C17" s="36" t="n">
        <f aca="false">'Popolazione al 31-12-2016'!B15</f>
        <v>15485</v>
      </c>
      <c r="D17" s="281" t="n">
        <f aca="false">C17-B17</f>
        <v>15</v>
      </c>
      <c r="E17" s="282" t="n">
        <f aca="false">((POWER(C17/B17,1))-1)*100</f>
        <v>0.0969618616677437</v>
      </c>
      <c r="F17" s="283" t="n">
        <f aca="false">D17*100/$D$29</f>
        <v>9.74025974025974</v>
      </c>
      <c r="G17" s="280" t="n">
        <v>17009</v>
      </c>
      <c r="H17" s="36" t="n">
        <f aca="false">'Popolazione al 31-12-2016'!C15</f>
        <v>16959</v>
      </c>
      <c r="I17" s="281" t="n">
        <f aca="false">H17-G17</f>
        <v>-50</v>
      </c>
      <c r="J17" s="282" t="n">
        <f aca="false">((POWER(H17/G17,1))-1)*100</f>
        <v>-0.293962020106997</v>
      </c>
      <c r="K17" s="283" t="n">
        <f aca="false">I17*100/$I$29</f>
        <v>25.6410256410256</v>
      </c>
      <c r="L17" s="101" t="n">
        <f aca="false">B17+G17</f>
        <v>32479</v>
      </c>
      <c r="M17" s="35" t="n">
        <f aca="false">C17+H17</f>
        <v>32444</v>
      </c>
      <c r="N17" s="281" t="n">
        <f aca="false">M17-L17</f>
        <v>-35</v>
      </c>
      <c r="O17" s="283" t="n">
        <f aca="false">((POWER(M17/L17,1))-1)*100</f>
        <v>-0.107761938483331</v>
      </c>
      <c r="P17" s="284" t="n">
        <f aca="false">N17*100/$N$29</f>
        <v>85.3658536585366</v>
      </c>
      <c r="Q17" s="180"/>
      <c r="R17" s="208"/>
      <c r="S17" s="202"/>
      <c r="T17" s="209"/>
      <c r="U17" s="209"/>
      <c r="V17" s="210"/>
      <c r="W17" s="179"/>
      <c r="X17" s="211"/>
    </row>
    <row r="18" customFormat="false" ht="14.25" hidden="false" customHeight="false" outlineLevel="0" collapsed="false">
      <c r="A18" s="66" t="s">
        <v>19</v>
      </c>
      <c r="B18" s="280" t="n">
        <v>5249</v>
      </c>
      <c r="C18" s="36" t="n">
        <f aca="false">'Popolazione al 31-12-2016'!B16</f>
        <v>5243</v>
      </c>
      <c r="D18" s="281" t="n">
        <f aca="false">C18-B18</f>
        <v>-6</v>
      </c>
      <c r="E18" s="282" t="n">
        <f aca="false">((POWER(C18/B18,1))-1)*100</f>
        <v>-0.114307487140408</v>
      </c>
      <c r="F18" s="283" t="n">
        <f aca="false">D18*100/$D$29</f>
        <v>-3.8961038961039</v>
      </c>
      <c r="G18" s="280" t="n">
        <v>5418</v>
      </c>
      <c r="H18" s="36" t="n">
        <f aca="false">'Popolazione al 31-12-2016'!C16</f>
        <v>5344</v>
      </c>
      <c r="I18" s="281" t="n">
        <f aca="false">H18-G18</f>
        <v>-74</v>
      </c>
      <c r="J18" s="282" t="n">
        <f aca="false">((POWER(H18/G18,1))-1)*100</f>
        <v>-1.36581764488741</v>
      </c>
      <c r="K18" s="283" t="n">
        <f aca="false">I18*100/$I$29</f>
        <v>37.948717948718</v>
      </c>
      <c r="L18" s="101" t="n">
        <f aca="false">B18+G18</f>
        <v>10667</v>
      </c>
      <c r="M18" s="281" t="n">
        <f aca="false">C18+H18</f>
        <v>10587</v>
      </c>
      <c r="N18" s="281" t="n">
        <f aca="false">M18-L18</f>
        <v>-80</v>
      </c>
      <c r="O18" s="283" t="n">
        <f aca="false">((POWER(M18/L18,1))-1)*100</f>
        <v>-0.749976563232402</v>
      </c>
      <c r="P18" s="284" t="n">
        <f aca="false">N18*100/$N$29</f>
        <v>195.121951219512</v>
      </c>
      <c r="Q18" s="180"/>
      <c r="V18" s="210"/>
      <c r="W18" s="179"/>
      <c r="X18" s="21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0</v>
      </c>
      <c r="B19" s="280" t="n">
        <v>77328</v>
      </c>
      <c r="C19" s="36" t="n">
        <f aca="false">'Popolazione al 31-12-2016'!B17</f>
        <v>77375</v>
      </c>
      <c r="D19" s="281" t="n">
        <f aca="false">C19-B19</f>
        <v>47</v>
      </c>
      <c r="E19" s="282" t="n">
        <f aca="false">((POWER(C19/B19,1))-1)*100</f>
        <v>0.0607800537968162</v>
      </c>
      <c r="F19" s="283" t="n">
        <f aca="false">D19*100/$D$29</f>
        <v>30.5194805194805</v>
      </c>
      <c r="G19" s="280" t="n">
        <v>82341</v>
      </c>
      <c r="H19" s="36" t="n">
        <f aca="false">'Popolazione al 31-12-2016'!C17</f>
        <v>82166</v>
      </c>
      <c r="I19" s="281" t="n">
        <f aca="false">H19-G19</f>
        <v>-175</v>
      </c>
      <c r="J19" s="282" t="n">
        <f aca="false">((POWER(H19/G19,1))-1)*100</f>
        <v>-0.212530816968459</v>
      </c>
      <c r="K19" s="283" t="n">
        <f aca="false">I19*100/$I$29</f>
        <v>89.7435897435897</v>
      </c>
      <c r="L19" s="101" t="n">
        <f aca="false">B19+G19</f>
        <v>159669</v>
      </c>
      <c r="M19" s="281" t="n">
        <f aca="false">C19+H19</f>
        <v>159541</v>
      </c>
      <c r="N19" s="281" t="n">
        <f aca="false">M19-L19</f>
        <v>-128</v>
      </c>
      <c r="O19" s="283" t="n">
        <f aca="false">((POWER(M19/L19,1))-1)*100</f>
        <v>-0.0801658430878871</v>
      </c>
      <c r="P19" s="284" t="n">
        <f aca="false">N19*100/$N$29</f>
        <v>312.19512195122</v>
      </c>
      <c r="Q19" s="180"/>
      <c r="R19" s="208"/>
      <c r="S19" s="202"/>
      <c r="T19" s="209"/>
      <c r="U19" s="209"/>
      <c r="V19" s="210"/>
      <c r="W19" s="179"/>
      <c r="X19" s="211"/>
    </row>
    <row r="20" customFormat="false" ht="15" hidden="false" customHeight="false" outlineLevel="0" collapsed="false">
      <c r="A20" s="66" t="s">
        <v>21</v>
      </c>
      <c r="B20" s="280" t="n">
        <v>2833</v>
      </c>
      <c r="C20" s="36" t="n">
        <f aca="false">'Popolazione al 31-12-2016'!B18</f>
        <v>2829</v>
      </c>
      <c r="D20" s="281" t="n">
        <f aca="false">C20-B20</f>
        <v>-4</v>
      </c>
      <c r="E20" s="282" t="n">
        <f aca="false">((POWER(C20/B20,1))-1)*100</f>
        <v>-0.141193081539004</v>
      </c>
      <c r="F20" s="283" t="n">
        <f aca="false">D20*100/$D$29</f>
        <v>-2.5974025974026</v>
      </c>
      <c r="G20" s="280" t="n">
        <v>2906</v>
      </c>
      <c r="H20" s="36" t="n">
        <f aca="false">'Popolazione al 31-12-2016'!C18</f>
        <v>2875</v>
      </c>
      <c r="I20" s="281" t="n">
        <f aca="false">H20-G20</f>
        <v>-31</v>
      </c>
      <c r="J20" s="282" t="n">
        <f aca="false">((POWER(H20/G20,1))-1)*100</f>
        <v>-1.06675843083276</v>
      </c>
      <c r="K20" s="283" t="n">
        <f aca="false">I20*100/$I$29</f>
        <v>15.8974358974359</v>
      </c>
      <c r="L20" s="101" t="n">
        <f aca="false">B20+G20</f>
        <v>5739</v>
      </c>
      <c r="M20" s="281" t="n">
        <f aca="false">C20+H20</f>
        <v>5704</v>
      </c>
      <c r="N20" s="281" t="n">
        <f aca="false">M20-L20</f>
        <v>-35</v>
      </c>
      <c r="O20" s="283" t="n">
        <f aca="false">((POWER(M20/L20,1))-1)*100</f>
        <v>-0.609862345356338</v>
      </c>
      <c r="P20" s="284" t="n">
        <f aca="false">N20*100/$N$29</f>
        <v>85.3658536585366</v>
      </c>
      <c r="Q20" s="180"/>
      <c r="R20" s="208"/>
      <c r="S20" s="202"/>
      <c r="T20" s="209"/>
      <c r="U20" s="209"/>
      <c r="V20" s="210"/>
      <c r="W20" s="179"/>
      <c r="X20" s="211"/>
    </row>
    <row r="21" customFormat="false" ht="15" hidden="false" customHeight="false" outlineLevel="0" collapsed="false">
      <c r="A21" s="66" t="s">
        <v>22</v>
      </c>
      <c r="B21" s="280" t="n">
        <v>6017</v>
      </c>
      <c r="C21" s="36" t="n">
        <f aca="false">'Popolazione al 31-12-2016'!B19</f>
        <v>6059</v>
      </c>
      <c r="D21" s="281" t="n">
        <f aca="false">C21-B21</f>
        <v>42</v>
      </c>
      <c r="E21" s="282" t="n">
        <f aca="false">((POWER(C21/B21,1))-1)*100</f>
        <v>0.698022270234344</v>
      </c>
      <c r="F21" s="283" t="n">
        <f aca="false">D21*100/$D$29</f>
        <v>27.2727272727273</v>
      </c>
      <c r="G21" s="280" t="n">
        <v>6244</v>
      </c>
      <c r="H21" s="36" t="n">
        <f aca="false">'Popolazione al 31-12-2016'!C19</f>
        <v>6265</v>
      </c>
      <c r="I21" s="281" t="n">
        <f aca="false">H21-G21</f>
        <v>21</v>
      </c>
      <c r="J21" s="282" t="n">
        <f aca="false">((POWER(H21/G21,1))-1)*100</f>
        <v>0.336322869955152</v>
      </c>
      <c r="K21" s="283" t="n">
        <f aca="false">I21*100/$I$29</f>
        <v>-10.7692307692308</v>
      </c>
      <c r="L21" s="101" t="n">
        <f aca="false">B21+G21</f>
        <v>12261</v>
      </c>
      <c r="M21" s="281" t="n">
        <f aca="false">C21+H21</f>
        <v>12324</v>
      </c>
      <c r="N21" s="281" t="n">
        <f aca="false">M21-L21</f>
        <v>63</v>
      </c>
      <c r="O21" s="283" t="n">
        <f aca="false">((POWER(M21/L21,1))-1)*100</f>
        <v>0.513824321017853</v>
      </c>
      <c r="P21" s="284" t="n">
        <f aca="false">N21*100/$N$29</f>
        <v>-153.658536585366</v>
      </c>
      <c r="Q21" s="180"/>
      <c r="R21" s="208"/>
      <c r="S21" s="202"/>
      <c r="T21" s="209"/>
      <c r="U21" s="209"/>
      <c r="V21" s="210"/>
      <c r="W21" s="179"/>
      <c r="X21" s="211"/>
    </row>
    <row r="22" customFormat="false" ht="23.25" hidden="false" customHeight="false" outlineLevel="0" collapsed="false">
      <c r="A22" s="66" t="s">
        <v>23</v>
      </c>
      <c r="B22" s="280" t="n">
        <v>1436</v>
      </c>
      <c r="C22" s="36" t="n">
        <f aca="false">'Popolazione al 31-12-2016'!B20</f>
        <v>1447</v>
      </c>
      <c r="D22" s="281" t="n">
        <f aca="false">C22-B22</f>
        <v>11</v>
      </c>
      <c r="E22" s="282" t="n">
        <f aca="false">((POWER(C22/B22,1))-1)*100</f>
        <v>0.766016713091933</v>
      </c>
      <c r="F22" s="283" t="n">
        <f aca="false">D22*100/$D$29</f>
        <v>7.14285714285714</v>
      </c>
      <c r="G22" s="280" t="n">
        <v>1439</v>
      </c>
      <c r="H22" s="36" t="n">
        <f aca="false">'Popolazione al 31-12-2016'!C20</f>
        <v>1442</v>
      </c>
      <c r="I22" s="281" t="n">
        <f aca="false">H22-G22</f>
        <v>3</v>
      </c>
      <c r="J22" s="282" t="n">
        <f aca="false">((POWER(H22/G22,1))-1)*100</f>
        <v>0.208478109798471</v>
      </c>
      <c r="K22" s="283" t="n">
        <f aca="false">I22*100/$I$29</f>
        <v>-1.53846153846154</v>
      </c>
      <c r="L22" s="101" t="n">
        <f aca="false">B22+G22</f>
        <v>2875</v>
      </c>
      <c r="M22" s="281" t="n">
        <f aca="false">C22+H22</f>
        <v>2889</v>
      </c>
      <c r="N22" s="281" t="n">
        <f aca="false">M22-L22</f>
        <v>14</v>
      </c>
      <c r="O22" s="283" t="n">
        <f aca="false">((POWER(M22/L22,1))-1)*100</f>
        <v>0.486956521739135</v>
      </c>
      <c r="P22" s="284" t="n">
        <f aca="false">N22*100/$N$29</f>
        <v>-34.1463414634146</v>
      </c>
      <c r="Q22" s="180"/>
      <c r="R22" s="208"/>
      <c r="S22" s="202"/>
      <c r="T22" s="209"/>
      <c r="U22" s="209"/>
      <c r="V22" s="210"/>
      <c r="W22" s="179"/>
      <c r="X22" s="179"/>
    </row>
    <row r="23" customFormat="false" ht="15" hidden="false" customHeight="false" outlineLevel="0" collapsed="false">
      <c r="A23" s="66" t="s">
        <v>24</v>
      </c>
      <c r="B23" s="280" t="n">
        <v>2164</v>
      </c>
      <c r="C23" s="36" t="n">
        <f aca="false">'Popolazione al 31-12-2016'!B21</f>
        <v>2168</v>
      </c>
      <c r="D23" s="281" t="n">
        <f aca="false">C23-B23</f>
        <v>4</v>
      </c>
      <c r="E23" s="282" t="n">
        <f aca="false">((POWER(C23/B23,1))-1)*100</f>
        <v>0.184842883548986</v>
      </c>
      <c r="F23" s="283" t="n">
        <f aca="false">D23*100/$D$29</f>
        <v>2.5974025974026</v>
      </c>
      <c r="G23" s="280" t="n">
        <v>2322</v>
      </c>
      <c r="H23" s="36" t="n">
        <f aca="false">'Popolazione al 31-12-2016'!C21</f>
        <v>2306</v>
      </c>
      <c r="I23" s="281" t="n">
        <f aca="false">H23-G23</f>
        <v>-16</v>
      </c>
      <c r="J23" s="282" t="n">
        <f aca="false">((POWER(H23/G23,1))-1)*100</f>
        <v>-0.689061154177428</v>
      </c>
      <c r="K23" s="283" t="n">
        <f aca="false">I23*100/$I$29</f>
        <v>8.2051282051282</v>
      </c>
      <c r="L23" s="101" t="n">
        <f aca="false">B23+G23</f>
        <v>4486</v>
      </c>
      <c r="M23" s="281" t="n">
        <f aca="false">C23+H23</f>
        <v>4474</v>
      </c>
      <c r="N23" s="281" t="n">
        <f aca="false">M23-L23</f>
        <v>-12</v>
      </c>
      <c r="O23" s="283" t="n">
        <f aca="false">((POWER(M23/L23,1))-1)*100</f>
        <v>-0.267498885421313</v>
      </c>
      <c r="P23" s="284" t="n">
        <f aca="false">N23*100/$N$29</f>
        <v>29.2682926829268</v>
      </c>
      <c r="Q23" s="229"/>
      <c r="R23" s="219"/>
      <c r="S23" s="195"/>
      <c r="T23" s="230"/>
      <c r="U23" s="230"/>
      <c r="V23" s="220"/>
      <c r="W23" s="179"/>
      <c r="X23" s="179"/>
    </row>
    <row r="24" customFormat="false" ht="15" hidden="false" customHeight="false" outlineLevel="0" collapsed="false">
      <c r="A24" s="66"/>
      <c r="B24" s="280"/>
      <c r="C24" s="281"/>
      <c r="D24" s="285"/>
      <c r="E24" s="282"/>
      <c r="F24" s="283"/>
      <c r="G24" s="280"/>
      <c r="H24" s="281"/>
      <c r="I24" s="281"/>
      <c r="J24" s="282"/>
      <c r="K24" s="283"/>
      <c r="L24" s="101"/>
      <c r="M24" s="281"/>
      <c r="N24" s="290"/>
      <c r="O24" s="291"/>
      <c r="P24" s="292"/>
      <c r="Q24" s="180"/>
      <c r="R24" s="208"/>
      <c r="S24" s="202"/>
      <c r="T24" s="209"/>
      <c r="U24" s="209"/>
      <c r="V24" s="210"/>
    </row>
    <row r="25" customFormat="false" ht="15.75" hidden="false" customHeight="false" outlineLevel="0" collapsed="false">
      <c r="A25" s="293" t="s">
        <v>25</v>
      </c>
      <c r="B25" s="294" t="n">
        <f aca="false">SUM(B6:B23)</f>
        <v>190229</v>
      </c>
      <c r="C25" s="295" t="n">
        <f aca="false">SUM(C6:C23)</f>
        <v>190615</v>
      </c>
      <c r="D25" s="296" t="n">
        <f aca="false">C25-B25</f>
        <v>386</v>
      </c>
      <c r="E25" s="297" t="n">
        <f aca="false">((POWER(C25/B25,1))-1)*100</f>
        <v>0.202913330775023</v>
      </c>
      <c r="F25" s="72" t="n">
        <f aca="false">D25*100/$D$25</f>
        <v>100</v>
      </c>
      <c r="G25" s="294" t="n">
        <f aca="false">SUM(G6:G23)</f>
        <v>202297</v>
      </c>
      <c r="H25" s="295" t="n">
        <f aca="false">SUM(H6:H23)</f>
        <v>201902</v>
      </c>
      <c r="I25" s="295" t="n">
        <f aca="false">SUM(I6:I23)</f>
        <v>-395</v>
      </c>
      <c r="J25" s="297" t="n">
        <f aca="false">((POWER(H25/G25,1))-1)*100</f>
        <v>-0.195257467980248</v>
      </c>
      <c r="K25" s="72" t="n">
        <f aca="false">I25*100/$I$25</f>
        <v>100</v>
      </c>
      <c r="L25" s="240" t="n">
        <f aca="false">SUM(L6:L24)</f>
        <v>392526</v>
      </c>
      <c r="M25" s="295" t="n">
        <f aca="false">SUM(M6:M24)</f>
        <v>392517</v>
      </c>
      <c r="N25" s="298" t="n">
        <f aca="false">SUM(N6:N23)</f>
        <v>-9</v>
      </c>
      <c r="O25" s="72" t="n">
        <f aca="false">((POWER(M25/L25,1))-1)*100</f>
        <v>-0.00229284174806388</v>
      </c>
      <c r="P25" s="299" t="n">
        <f aca="false">N25*100/$N$25</f>
        <v>100</v>
      </c>
      <c r="Q25" s="180"/>
      <c r="R25" s="208"/>
      <c r="S25" s="202"/>
      <c r="T25" s="440"/>
      <c r="U25" s="440"/>
      <c r="V25" s="244"/>
    </row>
    <row r="26" customFormat="false" ht="12.75" hidden="false" customHeight="tru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</row>
    <row r="27" customFormat="false" ht="12.75" hidden="false" customHeight="false" outlineLevel="0" collapsed="false">
      <c r="A27" s="301"/>
      <c r="B27" s="302"/>
      <c r="C27" s="303"/>
      <c r="D27" s="302"/>
      <c r="E27" s="304"/>
      <c r="F27" s="304"/>
      <c r="G27" s="302"/>
      <c r="H27" s="303"/>
      <c r="I27" s="302"/>
      <c r="J27" s="304"/>
      <c r="K27" s="304"/>
      <c r="L27" s="302"/>
      <c r="M27" s="305" t="n">
        <f aca="false">AVERAGE(L25:M25)</f>
        <v>392521.5</v>
      </c>
      <c r="N27" s="306"/>
      <c r="O27" s="304"/>
      <c r="P27" s="307"/>
    </row>
    <row r="28" customFormat="false" ht="13.5" hidden="false" customHeight="false" outlineLevel="0" collapsed="false">
      <c r="A28" s="301"/>
      <c r="B28" s="302"/>
      <c r="C28" s="303"/>
      <c r="D28" s="302"/>
      <c r="E28" s="304"/>
      <c r="F28" s="304"/>
      <c r="G28" s="302"/>
      <c r="H28" s="303"/>
      <c r="I28" s="302"/>
      <c r="J28" s="304"/>
      <c r="K28" s="304"/>
      <c r="L28" s="302"/>
      <c r="M28" s="302"/>
      <c r="N28" s="306"/>
      <c r="O28" s="304"/>
      <c r="P28" s="307"/>
    </row>
    <row r="29" customFormat="false" ht="23.25" hidden="false" customHeight="false" outlineLevel="0" collapsed="false">
      <c r="A29" s="308" t="s">
        <v>26</v>
      </c>
      <c r="B29" s="309" t="n">
        <f aca="false">'VAR DIST 16-15'!B9</f>
        <v>97097</v>
      </c>
      <c r="C29" s="309" t="n">
        <f aca="false">'VAR DIST 16-15'!C9</f>
        <v>97251</v>
      </c>
      <c r="D29" s="309" t="n">
        <f aca="false">'VAR DIST 16-15'!D9</f>
        <v>154</v>
      </c>
      <c r="E29" s="282" t="n">
        <f aca="false">'VAR DIST 16-15'!E9</f>
        <v>0.158604282315622</v>
      </c>
      <c r="F29" s="428" t="n">
        <f aca="false">'VAR DIST 16-15'!F9</f>
        <v>39.8963730569948</v>
      </c>
      <c r="G29" s="312" t="n">
        <f aca="false">'VAR DIST 16-15'!G9</f>
        <v>103839</v>
      </c>
      <c r="H29" s="309" t="n">
        <f aca="false">'VAR DIST 16-15'!H9</f>
        <v>103644</v>
      </c>
      <c r="I29" s="309" t="n">
        <f aca="false">'VAR DIST 16-15'!I9</f>
        <v>-195</v>
      </c>
      <c r="J29" s="282" t="n">
        <f aca="false">'VAR DIST 16-15'!J9</f>
        <v>-0.187790714471436</v>
      </c>
      <c r="K29" s="428" t="n">
        <f aca="false">'VAR DIST 16-15'!K9</f>
        <v>49.3670886075949</v>
      </c>
      <c r="L29" s="312" t="n">
        <f aca="false">'VAR DIST 16-15'!L9</f>
        <v>200936</v>
      </c>
      <c r="M29" s="309" t="n">
        <f aca="false">'VAR DIST 16-15'!M9</f>
        <v>200895</v>
      </c>
      <c r="N29" s="309" t="n">
        <f aca="false">'VAR DIST 16-15'!N9</f>
        <v>-41</v>
      </c>
      <c r="O29" s="283" t="n">
        <f aca="false">'VAR DIST 16-15'!O9</f>
        <v>-0.0204045069076675</v>
      </c>
      <c r="P29" s="314" t="n">
        <f aca="false">'VAR DIST 15-14'!P9</f>
        <v>7.32484076433121</v>
      </c>
      <c r="S29" s="208"/>
      <c r="T29" s="439"/>
      <c r="U29" s="209"/>
      <c r="V29" s="210"/>
      <c r="W29" s="442"/>
    </row>
    <row r="30" customFormat="false" ht="15" hidden="false" customHeight="false" outlineLevel="0" collapsed="false">
      <c r="A30" s="315" t="s">
        <v>27</v>
      </c>
      <c r="B30" s="35" t="n">
        <f aca="false">'VAR DIST 16-15'!B20</f>
        <v>49847</v>
      </c>
      <c r="C30" s="35" t="n">
        <f aca="false">'VAR DIST 16-15'!C20</f>
        <v>49786</v>
      </c>
      <c r="D30" s="35" t="n">
        <f aca="false">'VAR DIST 16-15'!D20</f>
        <v>-61</v>
      </c>
      <c r="E30" s="282" t="n">
        <f aca="false">'VAR DIST 16-15'!E20</f>
        <v>-0.122374465865549</v>
      </c>
      <c r="F30" s="429" t="n">
        <f aca="false">'VAR DIST 16-15'!F20</f>
        <v>-15.8031088082902</v>
      </c>
      <c r="G30" s="101" t="n">
        <f aca="false">'VAR DIST 16-15'!G20</f>
        <v>53098</v>
      </c>
      <c r="H30" s="35" t="n">
        <f aca="false">'VAR DIST 16-15'!H20</f>
        <v>52872</v>
      </c>
      <c r="I30" s="35" t="n">
        <f aca="false">'VAR DIST 16-15'!I20</f>
        <v>-226</v>
      </c>
      <c r="J30" s="282" t="n">
        <f aca="false">'VAR DIST 16-15'!J20</f>
        <v>-0.425628083920293</v>
      </c>
      <c r="K30" s="429" t="n">
        <f aca="false">'VAR DIST 16-15'!K20</f>
        <v>57.2151898734177</v>
      </c>
      <c r="L30" s="101" t="n">
        <f aca="false">'VAR DIST 16-15'!L20</f>
        <v>102945</v>
      </c>
      <c r="M30" s="35" t="n">
        <f aca="false">'VAR DIST 16-15'!M20</f>
        <v>102658</v>
      </c>
      <c r="N30" s="35" t="n">
        <f aca="false">'VAR DIST 16-15'!N20</f>
        <v>-287</v>
      </c>
      <c r="O30" s="283" t="n">
        <f aca="false">'VAR DIST 16-15'!O20</f>
        <v>-0.278789644956046</v>
      </c>
      <c r="P30" s="317" t="n">
        <f aca="false">'VAR DIST 13-12'!P20</f>
        <v>25.9968102073365</v>
      </c>
      <c r="S30" s="208"/>
      <c r="T30" s="439"/>
      <c r="U30" s="209"/>
      <c r="V30" s="210"/>
      <c r="W30" s="442"/>
    </row>
    <row r="31" customFormat="false" ht="24" hidden="false" customHeight="false" outlineLevel="0" collapsed="false">
      <c r="A31" s="318" t="s">
        <v>28</v>
      </c>
      <c r="B31" s="319" t="n">
        <f aca="false">'VAR DIST 16-15'!B28</f>
        <v>43285</v>
      </c>
      <c r="C31" s="319" t="n">
        <f aca="false">'VAR DIST 16-15'!C28</f>
        <v>43578</v>
      </c>
      <c r="D31" s="319" t="n">
        <f aca="false">'VAR DIST 16-15'!D28</f>
        <v>293</v>
      </c>
      <c r="E31" s="282" t="n">
        <f aca="false">'VAR DIST 16-15'!E28</f>
        <v>0.676908859882186</v>
      </c>
      <c r="F31" s="430" t="n">
        <f aca="false">'VAR DIST 16-15'!F28</f>
        <v>75.9067357512953</v>
      </c>
      <c r="G31" s="322" t="n">
        <f aca="false">'VAR DIST 16-15'!G28</f>
        <v>45360</v>
      </c>
      <c r="H31" s="319" t="n">
        <f aca="false">'VAR DIST 16-15'!H28</f>
        <v>45386</v>
      </c>
      <c r="I31" s="319" t="n">
        <f aca="false">'VAR DIST 16-15'!I28</f>
        <v>26</v>
      </c>
      <c r="J31" s="282" t="n">
        <f aca="false">'VAR DIST 16-15'!J28</f>
        <v>0.0573192239858855</v>
      </c>
      <c r="K31" s="430" t="n">
        <f aca="false">'VAR DIST 16-15'!K28</f>
        <v>-6.58227848101266</v>
      </c>
      <c r="L31" s="322" t="n">
        <f aca="false">'VAR DIST 16-15'!L28</f>
        <v>88645</v>
      </c>
      <c r="M31" s="319" t="n">
        <f aca="false">'VAR DIST 16-15'!M28</f>
        <v>88964</v>
      </c>
      <c r="N31" s="319" t="n">
        <f aca="false">'VAR DIST 16-15'!N28</f>
        <v>319</v>
      </c>
      <c r="O31" s="283" t="n">
        <f aca="false">'VAR DIST 16-15'!O28</f>
        <v>0.359862372384234</v>
      </c>
      <c r="P31" s="325" t="n">
        <f aca="false">'VAR DIST 13-12'!P28</f>
        <v>8.71876661350346</v>
      </c>
      <c r="R31" s="336"/>
      <c r="S31" s="208"/>
      <c r="T31" s="439"/>
      <c r="U31" s="209"/>
      <c r="V31" s="210"/>
      <c r="W31" s="442"/>
      <c r="X31" s="431"/>
    </row>
    <row r="32" customFormat="false" ht="15.75" hidden="false" customHeight="false" outlineLevel="0" collapsed="false">
      <c r="A32" s="326" t="s">
        <v>25</v>
      </c>
      <c r="B32" s="327" t="n">
        <f aca="false">SUM(B29:B31)</f>
        <v>190229</v>
      </c>
      <c r="C32" s="327" t="n">
        <f aca="false">SUM(C29:C31)</f>
        <v>190615</v>
      </c>
      <c r="D32" s="327" t="n">
        <f aca="false">C32-B32</f>
        <v>386</v>
      </c>
      <c r="E32" s="331" t="n">
        <f aca="false">((POWER(C32/B32,1))-1)*100</f>
        <v>0.202913330775023</v>
      </c>
      <c r="F32" s="443" t="n">
        <f aca="false">SUM(F29:F31)</f>
        <v>100</v>
      </c>
      <c r="G32" s="330" t="n">
        <f aca="false">SUM(G29:G31)</f>
        <v>202297</v>
      </c>
      <c r="H32" s="327" t="n">
        <f aca="false">SUM(H29:H31)</f>
        <v>201902</v>
      </c>
      <c r="I32" s="327" t="n">
        <f aca="false">H32-G32</f>
        <v>-395</v>
      </c>
      <c r="J32" s="331" t="n">
        <f aca="false">((POWER(H32/G32,1))-1)*100</f>
        <v>-0.195257467980248</v>
      </c>
      <c r="K32" s="443" t="n">
        <f aca="false">SUM(K29:K31)</f>
        <v>100</v>
      </c>
      <c r="L32" s="333" t="n">
        <f aca="false">SUM(L29:L31)</f>
        <v>392526</v>
      </c>
      <c r="M32" s="327" t="n">
        <f aca="false">SUM(M29:M31)</f>
        <v>392517</v>
      </c>
      <c r="N32" s="327" t="n">
        <f aca="false">SUM(N29:N31)</f>
        <v>-9</v>
      </c>
      <c r="O32" s="331" t="n">
        <f aca="false">((POWER(M32/L32,1))-1)*100</f>
        <v>-0.00229284174806388</v>
      </c>
      <c r="P32" s="332" t="n">
        <f aca="false">SUM(P29:P31)</f>
        <v>42.0404175851712</v>
      </c>
      <c r="S32" s="208"/>
      <c r="T32" s="439"/>
      <c r="U32" s="440"/>
      <c r="V32" s="444"/>
      <c r="W32" s="445"/>
    </row>
    <row r="34" customFormat="false" ht="25.5" hidden="false" customHeight="true" outlineLevel="0" collapsed="false">
      <c r="A34" s="337" t="s">
        <v>86</v>
      </c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</row>
    <row r="35" customFormat="false" ht="12.75" hidden="false" customHeight="false" outlineLevel="0" collapsed="false">
      <c r="N35" s="435"/>
    </row>
    <row r="36" customFormat="false" ht="12.75" hidden="false" customHeight="false" outlineLevel="0" collapsed="false">
      <c r="N36" s="435"/>
    </row>
    <row r="37" customFormat="false" ht="12.75" hidden="false" customHeight="false" outlineLevel="0" collapsed="false">
      <c r="N37" s="435"/>
    </row>
    <row r="38" customFormat="false" ht="12.75" hidden="false" customHeight="false" outlineLevel="0" collapsed="false">
      <c r="N38" s="435"/>
    </row>
    <row r="39" customFormat="false" ht="12.75" hidden="false" customHeight="false" outlineLevel="0" collapsed="false">
      <c r="N39" s="435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4.7"/>
    <col collapsed="false" customWidth="true" hidden="false" outlineLevel="0" max="2" min="2" style="245" width="8.7"/>
    <col collapsed="false" customWidth="true" hidden="false" outlineLevel="0" max="3" min="3" style="93" width="8.7"/>
    <col collapsed="false" customWidth="true" hidden="false" outlineLevel="0" max="4" min="4" style="245" width="7.14"/>
    <col collapsed="false" customWidth="true" hidden="false" outlineLevel="0" max="5" min="5" style="180" width="10.28"/>
    <col collapsed="false" customWidth="true" hidden="true" outlineLevel="0" max="6" min="6" style="180" width="9.28"/>
    <col collapsed="false" customWidth="true" hidden="false" outlineLevel="0" max="7" min="7" style="245" width="10.13"/>
    <col collapsed="false" customWidth="true" hidden="false" outlineLevel="0" max="8" min="8" style="93" width="9.99"/>
    <col collapsed="false" customWidth="true" hidden="false" outlineLevel="0" max="9" min="9" style="245" width="6.85"/>
    <col collapsed="false" customWidth="true" hidden="false" outlineLevel="0" max="10" min="10" style="180" width="11.13"/>
    <col collapsed="false" customWidth="true" hidden="false" outlineLevel="0" max="11" min="11" style="180" width="0.13"/>
    <col collapsed="false" customWidth="true" hidden="false" outlineLevel="0" max="13" min="12" style="245" width="9.56"/>
    <col collapsed="false" customWidth="true" hidden="false" outlineLevel="0" max="14" min="14" style="335" width="7.56"/>
    <col collapsed="false" customWidth="true" hidden="false" outlineLevel="0" max="15" min="15" style="180" width="9.7"/>
    <col collapsed="false" customWidth="true" hidden="false" outlineLevel="0" max="16" min="16" style="336" width="0.13"/>
    <col collapsed="false" customWidth="false" hidden="false" outlineLevel="0" max="19" min="17" style="179" width="9.14"/>
    <col collapsed="false" customWidth="false" hidden="false" outlineLevel="0" max="21" min="20" style="180" width="9.14"/>
    <col collapsed="false" customWidth="false" hidden="false" outlineLevel="0" max="22" min="22" style="179" width="9.14"/>
    <col collapsed="false" customWidth="false" hidden="false" outlineLevel="0" max="23" min="23" style="436" width="9.14"/>
    <col collapsed="false" customWidth="true" hidden="false" outlineLevel="0" max="24" min="24" style="76" width="5.99"/>
    <col collapsed="false" customWidth="false" hidden="false" outlineLevel="0" max="257" min="25" style="179" width="9.14"/>
  </cols>
  <sheetData>
    <row r="1" customFormat="false" ht="26.25" hidden="false" customHeight="true" outlineLevel="0" collapsed="false">
      <c r="A1" s="254" t="s">
        <v>85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</row>
    <row r="2" customFormat="false" ht="16.5" hidden="false" customHeight="false" outlineLevel="0" collapsed="false">
      <c r="A2" s="255"/>
      <c r="B2" s="256"/>
      <c r="C2" s="257"/>
      <c r="D2" s="257"/>
      <c r="E2" s="183"/>
      <c r="F2" s="183"/>
      <c r="G2" s="257"/>
      <c r="H2" s="257"/>
      <c r="I2" s="257"/>
      <c r="J2" s="183"/>
      <c r="K2" s="183"/>
      <c r="L2" s="257"/>
      <c r="M2" s="257"/>
      <c r="N2" s="258"/>
      <c r="O2" s="183"/>
      <c r="P2" s="259"/>
    </row>
    <row r="3" customFormat="false" ht="13.5" hidden="false" customHeight="false" outlineLevel="0" collapsed="false">
      <c r="A3" s="260"/>
      <c r="B3" s="261" t="s">
        <v>3</v>
      </c>
      <c r="C3" s="261"/>
      <c r="D3" s="261"/>
      <c r="E3" s="261"/>
      <c r="F3" s="261"/>
      <c r="G3" s="261" t="s">
        <v>4</v>
      </c>
      <c r="H3" s="261"/>
      <c r="I3" s="261"/>
      <c r="J3" s="261"/>
      <c r="K3" s="261"/>
      <c r="L3" s="261" t="s">
        <v>5</v>
      </c>
      <c r="M3" s="261"/>
      <c r="N3" s="261"/>
      <c r="O3" s="261"/>
      <c r="P3" s="262"/>
    </row>
    <row r="4" customFormat="false" ht="72" hidden="false" customHeight="true" outlineLevel="0" collapsed="false">
      <c r="A4" s="260"/>
      <c r="B4" s="263" t="n">
        <v>42004</v>
      </c>
      <c r="C4" s="264" t="n">
        <v>42369</v>
      </c>
      <c r="D4" s="265" t="s">
        <v>78</v>
      </c>
      <c r="E4" s="266" t="s">
        <v>79</v>
      </c>
      <c r="F4" s="267" t="s">
        <v>80</v>
      </c>
      <c r="G4" s="263" t="n">
        <v>42004</v>
      </c>
      <c r="H4" s="264" t="n">
        <v>42369</v>
      </c>
      <c r="I4" s="265" t="s">
        <v>81</v>
      </c>
      <c r="J4" s="266" t="s">
        <v>79</v>
      </c>
      <c r="K4" s="267" t="s">
        <v>80</v>
      </c>
      <c r="L4" s="263" t="n">
        <v>42004</v>
      </c>
      <c r="M4" s="264" t="n">
        <v>42369</v>
      </c>
      <c r="N4" s="268" t="s">
        <v>82</v>
      </c>
      <c r="O4" s="269" t="s">
        <v>79</v>
      </c>
      <c r="P4" s="270" t="s">
        <v>80</v>
      </c>
      <c r="R4" s="202"/>
      <c r="S4" s="202"/>
      <c r="T4" s="437"/>
      <c r="U4" s="437"/>
      <c r="V4" s="438"/>
    </row>
    <row r="5" customFormat="false" ht="12.75" hidden="false" customHeight="false" outlineLevel="0" collapsed="false">
      <c r="A5" s="260"/>
      <c r="B5" s="271"/>
      <c r="C5" s="272"/>
      <c r="D5" s="273"/>
      <c r="E5" s="273"/>
      <c r="F5" s="274"/>
      <c r="G5" s="271"/>
      <c r="H5" s="275"/>
      <c r="I5" s="275"/>
      <c r="J5" s="275"/>
      <c r="K5" s="275"/>
      <c r="L5" s="276"/>
      <c r="M5" s="276"/>
      <c r="N5" s="276"/>
      <c r="O5" s="276"/>
      <c r="P5" s="277"/>
      <c r="R5" s="202"/>
      <c r="S5" s="202"/>
      <c r="T5" s="439"/>
      <c r="U5" s="439"/>
      <c r="V5" s="202"/>
    </row>
    <row r="6" customFormat="false" ht="15" hidden="false" customHeight="false" outlineLevel="0" collapsed="false">
      <c r="A6" s="63" t="s">
        <v>7</v>
      </c>
      <c r="B6" s="278" t="n">
        <v>5844</v>
      </c>
      <c r="C6" s="36" t="n">
        <f aca="false">'Popolazione al 31-12-2015'!B4</f>
        <v>5786</v>
      </c>
      <c r="D6" s="35" t="n">
        <f aca="false">C6-B6</f>
        <v>-58</v>
      </c>
      <c r="E6" s="204" t="n">
        <f aca="false">((POWER(C6/B6,1))-1)*100</f>
        <v>-0.992470910335386</v>
      </c>
      <c r="F6" s="201" t="n">
        <f aca="false">D6*100/$D$29</f>
        <v>-82.8571428571429</v>
      </c>
      <c r="G6" s="278" t="n">
        <v>6342</v>
      </c>
      <c r="H6" s="36" t="n">
        <f aca="false">'Popolazione al 31-12-2015'!C4</f>
        <v>6263</v>
      </c>
      <c r="I6" s="35" t="n">
        <f aca="false">H6-G6</f>
        <v>-79</v>
      </c>
      <c r="J6" s="204" t="n">
        <f aca="false">((POWER(H6/G6,1))-1)*100</f>
        <v>-1.24566382844529</v>
      </c>
      <c r="K6" s="201" t="n">
        <f aca="false">I6*100/$I$29</f>
        <v>68.1034482758621</v>
      </c>
      <c r="L6" s="101" t="n">
        <f aca="false">B6+G6</f>
        <v>12186</v>
      </c>
      <c r="M6" s="35" t="n">
        <f aca="false">C6+H6</f>
        <v>12049</v>
      </c>
      <c r="N6" s="35" t="n">
        <f aca="false">M6-L6</f>
        <v>-137</v>
      </c>
      <c r="O6" s="201" t="n">
        <f aca="false">((POWER(M6/L6,1))-1)*100</f>
        <v>-1.1242409322173</v>
      </c>
      <c r="P6" s="279" t="n">
        <f aca="false">N6*100/$N$29</f>
        <v>297.826086956522</v>
      </c>
      <c r="Q6" s="229"/>
      <c r="R6" s="219"/>
      <c r="S6" s="195"/>
      <c r="T6" s="230"/>
      <c r="U6" s="230"/>
      <c r="V6" s="220"/>
      <c r="W6" s="179"/>
      <c r="X6" s="179"/>
    </row>
    <row r="7" customFormat="false" ht="15" hidden="false" customHeight="false" outlineLevel="0" collapsed="false">
      <c r="A7" s="66" t="s">
        <v>8</v>
      </c>
      <c r="B7" s="280" t="n">
        <v>8148</v>
      </c>
      <c r="C7" s="36" t="n">
        <f aca="false">'Popolazione al 31-12-2015'!B5</f>
        <v>8189</v>
      </c>
      <c r="D7" s="281" t="n">
        <f aca="false">C7-B7</f>
        <v>41</v>
      </c>
      <c r="E7" s="282" t="n">
        <f aca="false">((POWER(C7/B7,1))-1)*100</f>
        <v>0.503190967108491</v>
      </c>
      <c r="F7" s="283" t="n">
        <f aca="false">D7*100/$D$29</f>
        <v>58.5714285714286</v>
      </c>
      <c r="G7" s="280" t="n">
        <v>8705</v>
      </c>
      <c r="H7" s="36" t="n">
        <f aca="false">'Popolazione al 31-12-2015'!C5</f>
        <v>8640</v>
      </c>
      <c r="I7" s="281" t="n">
        <f aca="false">H7-G7</f>
        <v>-65</v>
      </c>
      <c r="J7" s="282" t="n">
        <f aca="false">((POWER(H7/G7,1))-1)*100</f>
        <v>-0.746697300402066</v>
      </c>
      <c r="K7" s="283" t="n">
        <f aca="false">I7*100/$I$29</f>
        <v>56.0344827586207</v>
      </c>
      <c r="L7" s="101" t="n">
        <f aca="false">B7+G7</f>
        <v>16853</v>
      </c>
      <c r="M7" s="281" t="n">
        <f aca="false">C7+H7</f>
        <v>16829</v>
      </c>
      <c r="N7" s="281" t="n">
        <f aca="false">M7-L7</f>
        <v>-24</v>
      </c>
      <c r="O7" s="283" t="n">
        <f aca="false">((POWER(M7/L7,1))-1)*100</f>
        <v>-0.142407879902684</v>
      </c>
      <c r="P7" s="284" t="n">
        <f aca="false">N7*100/$N$29</f>
        <v>52.1739130434783</v>
      </c>
      <c r="Q7" s="180"/>
      <c r="R7" s="208"/>
      <c r="S7" s="202"/>
      <c r="T7" s="209"/>
      <c r="U7" s="209"/>
      <c r="V7" s="210"/>
      <c r="W7" s="179"/>
      <c r="X7" s="211"/>
    </row>
    <row r="8" customFormat="false" ht="23.25" hidden="false" customHeight="false" outlineLevel="0" collapsed="false">
      <c r="A8" s="66" t="s">
        <v>9</v>
      </c>
      <c r="B8" s="280" t="n">
        <v>1208</v>
      </c>
      <c r="C8" s="36" t="n">
        <f aca="false">'Popolazione al 31-12-2015'!B6</f>
        <v>1212</v>
      </c>
      <c r="D8" s="281" t="n">
        <f aca="false">C8-B8</f>
        <v>4</v>
      </c>
      <c r="E8" s="282" t="n">
        <f aca="false">((POWER(C8/B8,1))-1)*100</f>
        <v>0.33112582781456</v>
      </c>
      <c r="F8" s="283" t="n">
        <f aca="false">D8*100/$D$29</f>
        <v>5.71428571428571</v>
      </c>
      <c r="G8" s="280" t="n">
        <v>1218</v>
      </c>
      <c r="H8" s="36" t="n">
        <f aca="false">'Popolazione al 31-12-2015'!C6</f>
        <v>1219</v>
      </c>
      <c r="I8" s="281" t="n">
        <f aca="false">H8-G8</f>
        <v>1</v>
      </c>
      <c r="J8" s="282" t="n">
        <f aca="false">((POWER(H8/G8,1))-1)*100</f>
        <v>0.0821018062397316</v>
      </c>
      <c r="K8" s="283" t="n">
        <f aca="false">I8*100/$I$29</f>
        <v>-0.862068965517241</v>
      </c>
      <c r="L8" s="101" t="n">
        <f aca="false">B8+G8</f>
        <v>2426</v>
      </c>
      <c r="M8" s="281" t="n">
        <f aca="false">C8+H8</f>
        <v>2431</v>
      </c>
      <c r="N8" s="281" t="n">
        <f aca="false">M8-L8</f>
        <v>5</v>
      </c>
      <c r="O8" s="283" t="n">
        <f aca="false">((POWER(M8/L8,1))-1)*100</f>
        <v>0.206100577081614</v>
      </c>
      <c r="P8" s="284" t="n">
        <f aca="false">N8*100/$N$29</f>
        <v>-10.8695652173913</v>
      </c>
      <c r="Q8" s="180"/>
      <c r="R8" s="208"/>
      <c r="S8" s="202"/>
      <c r="T8" s="209"/>
      <c r="U8" s="209"/>
      <c r="V8" s="210"/>
      <c r="W8" s="179"/>
      <c r="X8" s="211"/>
    </row>
    <row r="9" customFormat="false" ht="15" hidden="false" customHeight="false" outlineLevel="0" collapsed="false">
      <c r="A9" s="66" t="s">
        <v>10</v>
      </c>
      <c r="B9" s="280" t="n">
        <v>3843</v>
      </c>
      <c r="C9" s="36" t="n">
        <f aca="false">'Popolazione al 31-12-2015'!B7</f>
        <v>3832</v>
      </c>
      <c r="D9" s="281" t="n">
        <f aca="false">C9-B9</f>
        <v>-11</v>
      </c>
      <c r="E9" s="282" t="n">
        <f aca="false">((POWER(C9/B9,1))-1)*100</f>
        <v>-0.286234712464217</v>
      </c>
      <c r="F9" s="283" t="n">
        <f aca="false">D9*100/$D$29</f>
        <v>-15.7142857142857</v>
      </c>
      <c r="G9" s="280" t="n">
        <v>3851</v>
      </c>
      <c r="H9" s="36" t="n">
        <f aca="false">'Popolazione al 31-12-2015'!C7</f>
        <v>3813</v>
      </c>
      <c r="I9" s="281" t="n">
        <f aca="false">H9-G9</f>
        <v>-38</v>
      </c>
      <c r="J9" s="282" t="n">
        <f aca="false">((POWER(H9/G9,1))-1)*100</f>
        <v>-0.986756686574919</v>
      </c>
      <c r="K9" s="283" t="n">
        <f aca="false">I9*100/$I$29</f>
        <v>32.7586206896552</v>
      </c>
      <c r="L9" s="101" t="n">
        <f aca="false">B9+G9</f>
        <v>7694</v>
      </c>
      <c r="M9" s="281" t="n">
        <f aca="false">C9+H9</f>
        <v>7645</v>
      </c>
      <c r="N9" s="281" t="n">
        <f aca="false">M9-L9</f>
        <v>-49</v>
      </c>
      <c r="O9" s="283" t="n">
        <f aca="false">((POWER(M9/L9,1))-1)*100</f>
        <v>-0.636859890824015</v>
      </c>
      <c r="P9" s="284" t="n">
        <f aca="false">N9*100/$N$29</f>
        <v>106.521739130435</v>
      </c>
      <c r="Q9" s="180"/>
      <c r="R9" s="208"/>
      <c r="S9" s="202"/>
      <c r="T9" s="209"/>
      <c r="U9" s="209"/>
      <c r="V9" s="210"/>
      <c r="W9" s="179"/>
      <c r="X9" s="211"/>
    </row>
    <row r="10" customFormat="false" ht="15" hidden="false" customHeight="false" outlineLevel="0" collapsed="false">
      <c r="A10" s="66" t="s">
        <v>11</v>
      </c>
      <c r="B10" s="280" t="n">
        <v>1349</v>
      </c>
      <c r="C10" s="36" t="n">
        <f aca="false">'Popolazione al 31-12-2015'!B8</f>
        <v>1324</v>
      </c>
      <c r="D10" s="285" t="n">
        <f aca="false">C10-B10</f>
        <v>-25</v>
      </c>
      <c r="E10" s="282" t="n">
        <f aca="false">((POWER(C10/B10,1))-1)*100</f>
        <v>-1.85322461082283</v>
      </c>
      <c r="F10" s="283" t="n">
        <f aca="false">D10*100/$D$25</f>
        <v>28.0898876404494</v>
      </c>
      <c r="G10" s="280" t="n">
        <v>1322</v>
      </c>
      <c r="H10" s="36" t="n">
        <f aca="false">'Popolazione al 31-12-2015'!C8</f>
        <v>1294</v>
      </c>
      <c r="I10" s="281" t="n">
        <f aca="false">H10-G10</f>
        <v>-28</v>
      </c>
      <c r="J10" s="282" t="n">
        <f aca="false">((POWER(H10/G10,1))-1)*100</f>
        <v>-2.11800302571861</v>
      </c>
      <c r="K10" s="283" t="n">
        <f aca="false">I10*100/$I$25</f>
        <v>5.1948051948052</v>
      </c>
      <c r="L10" s="101" t="n">
        <f aca="false">B10+G10</f>
        <v>2671</v>
      </c>
      <c r="M10" s="286" t="n">
        <f aca="false">C10+H10</f>
        <v>2618</v>
      </c>
      <c r="N10" s="287" t="n">
        <f aca="false">M10-L10</f>
        <v>-53</v>
      </c>
      <c r="O10" s="283" t="n">
        <f aca="false">((POWER(M10/L10,1))-1)*100</f>
        <v>-1.98427555222763</v>
      </c>
      <c r="P10" s="288" t="n">
        <f aca="false">N10*100/$N$25</f>
        <v>8.43949044585987</v>
      </c>
      <c r="Q10" s="180"/>
      <c r="R10" s="208"/>
      <c r="S10" s="202"/>
      <c r="T10" s="209"/>
      <c r="U10" s="209"/>
      <c r="V10" s="210"/>
      <c r="X10" s="211"/>
    </row>
    <row r="11" customFormat="false" ht="16.5" hidden="false" customHeight="true" outlineLevel="0" collapsed="false">
      <c r="A11" s="66" t="s">
        <v>33</v>
      </c>
      <c r="B11" s="280" t="n">
        <v>4690</v>
      </c>
      <c r="C11" s="36" t="n">
        <f aca="false">'Popolazione al 31-12-2015'!B9</f>
        <v>4663</v>
      </c>
      <c r="D11" s="285" t="n">
        <f aca="false">C11-B11</f>
        <v>-27</v>
      </c>
      <c r="E11" s="282" t="n">
        <f aca="false">((POWER(C11/B11,1))-1)*100</f>
        <v>-0.575692963752661</v>
      </c>
      <c r="F11" s="283" t="n">
        <f aca="false">D11*100/$D$25</f>
        <v>30.3370786516854</v>
      </c>
      <c r="G11" s="280" t="n">
        <v>4944</v>
      </c>
      <c r="H11" s="36" t="n">
        <f aca="false">'Popolazione al 31-12-2015'!C9</f>
        <v>4909</v>
      </c>
      <c r="I11" s="281" t="n">
        <f aca="false">H11-G11</f>
        <v>-35</v>
      </c>
      <c r="J11" s="282" t="n">
        <f aca="false">((POWER(H11/G11,1))-1)*100</f>
        <v>-0.707928802588997</v>
      </c>
      <c r="K11" s="283" t="n">
        <f aca="false">I11*100/$I$25</f>
        <v>6.49350649350649</v>
      </c>
      <c r="L11" s="101" t="n">
        <f aca="false">B11+G11</f>
        <v>9634</v>
      </c>
      <c r="M11" s="286" t="n">
        <f aca="false">C11+H11</f>
        <v>9572</v>
      </c>
      <c r="N11" s="287" t="n">
        <f aca="false">M11-L11</f>
        <v>-62</v>
      </c>
      <c r="O11" s="283" t="n">
        <f aca="false">((POWER(M11/L11,1))-1)*100</f>
        <v>-0.643554079302466</v>
      </c>
      <c r="P11" s="288" t="n">
        <f aca="false">N11*100/$N$25</f>
        <v>9.87261146496815</v>
      </c>
      <c r="Q11" s="180"/>
      <c r="R11" s="208"/>
      <c r="S11" s="202"/>
      <c r="T11" s="209"/>
      <c r="U11" s="209"/>
      <c r="V11" s="210"/>
      <c r="X11" s="211"/>
    </row>
    <row r="12" customFormat="false" ht="15" hidden="false" customHeight="false" outlineLevel="0" collapsed="false">
      <c r="A12" s="66" t="s">
        <v>13</v>
      </c>
      <c r="B12" s="280" t="n">
        <v>13810</v>
      </c>
      <c r="C12" s="36" t="n">
        <f aca="false">'Popolazione al 31-12-2015'!B10</f>
        <v>13752</v>
      </c>
      <c r="D12" s="281" t="n">
        <f aca="false">C12-B12</f>
        <v>-58</v>
      </c>
      <c r="E12" s="282" t="n">
        <f aca="false">((POWER(C12/B12,1))-1)*100</f>
        <v>-0.419985517740773</v>
      </c>
      <c r="F12" s="283" t="n">
        <f aca="false">D12*100/$D$29</f>
        <v>-82.8571428571429</v>
      </c>
      <c r="G12" s="280" t="n">
        <v>15337</v>
      </c>
      <c r="H12" s="36" t="n">
        <f aca="false">'Popolazione al 31-12-2015'!C10</f>
        <v>15254</v>
      </c>
      <c r="I12" s="281" t="n">
        <f aca="false">H12-G12</f>
        <v>-83</v>
      </c>
      <c r="J12" s="282" t="n">
        <f aca="false">((POWER(H12/G12,1))-1)*100</f>
        <v>-0.541174936428246</v>
      </c>
      <c r="K12" s="283" t="n">
        <f aca="false">I12*100/$I$29</f>
        <v>71.551724137931</v>
      </c>
      <c r="L12" s="101" t="n">
        <f aca="false">B12+G12</f>
        <v>29147</v>
      </c>
      <c r="M12" s="281" t="n">
        <f aca="false">C12+H12</f>
        <v>29006</v>
      </c>
      <c r="N12" s="281" t="n">
        <f aca="false">M12-L12</f>
        <v>-141</v>
      </c>
      <c r="O12" s="283" t="n">
        <f aca="false">((POWER(M12/L12,1))-1)*100</f>
        <v>-0.483754760352695</v>
      </c>
      <c r="P12" s="284" t="n">
        <f aca="false">N12*100/$N$29</f>
        <v>306.521739130435</v>
      </c>
      <c r="Q12" s="180"/>
      <c r="R12" s="208"/>
      <c r="S12" s="202"/>
      <c r="T12" s="209"/>
      <c r="U12" s="209"/>
      <c r="V12" s="210"/>
      <c r="W12" s="179"/>
      <c r="X12" s="211"/>
    </row>
    <row r="13" customFormat="false" ht="15" hidden="false" customHeight="false" outlineLevel="0" collapsed="false">
      <c r="A13" s="66" t="s">
        <v>14</v>
      </c>
      <c r="B13" s="280" t="n">
        <v>4844</v>
      </c>
      <c r="C13" s="36" t="n">
        <f aca="false">'Popolazione al 31-12-2015'!B11</f>
        <v>4864</v>
      </c>
      <c r="D13" s="281" t="n">
        <f aca="false">C13-B13</f>
        <v>20</v>
      </c>
      <c r="E13" s="282" t="n">
        <f aca="false">((POWER(C13/B13,1))-1)*100</f>
        <v>0.41288191577209</v>
      </c>
      <c r="F13" s="283" t="n">
        <f aca="false">D13*100/$D$29</f>
        <v>28.5714285714286</v>
      </c>
      <c r="G13" s="289" t="n">
        <v>5053</v>
      </c>
      <c r="H13" s="36" t="n">
        <f aca="false">'Popolazione al 31-12-2015'!C11</f>
        <v>5026</v>
      </c>
      <c r="I13" s="281" t="n">
        <f aca="false">H13-G13</f>
        <v>-27</v>
      </c>
      <c r="J13" s="282" t="n">
        <f aca="false">((POWER(H13/G13,1))-1)*100</f>
        <v>-0.53433603799723</v>
      </c>
      <c r="K13" s="283" t="n">
        <f aca="false">I13*100/$I$29</f>
        <v>23.2758620689655</v>
      </c>
      <c r="L13" s="101" t="n">
        <f aca="false">B13+G13</f>
        <v>9897</v>
      </c>
      <c r="M13" s="281" t="n">
        <f aca="false">C13+H13</f>
        <v>9890</v>
      </c>
      <c r="N13" s="281" t="n">
        <f aca="false">M13-L13</f>
        <v>-7</v>
      </c>
      <c r="O13" s="283" t="n">
        <f aca="false">((POWER(M13/L13,1))-1)*100</f>
        <v>-0.0707285035869476</v>
      </c>
      <c r="P13" s="284" t="n">
        <f aca="false">N13*100/$N$29</f>
        <v>15.2173913043478</v>
      </c>
      <c r="Q13" s="180"/>
      <c r="R13" s="208"/>
      <c r="S13" s="202"/>
      <c r="T13" s="209"/>
      <c r="U13" s="209"/>
      <c r="V13" s="210"/>
      <c r="W13" s="179"/>
      <c r="X13" s="211"/>
    </row>
    <row r="14" customFormat="false" ht="15" hidden="false" customHeight="false" outlineLevel="0" collapsed="false">
      <c r="A14" s="66" t="s">
        <v>15</v>
      </c>
      <c r="B14" s="280" t="n">
        <v>3612</v>
      </c>
      <c r="C14" s="36" t="n">
        <f aca="false">'Popolazione al 31-12-2015'!B12</f>
        <v>3623</v>
      </c>
      <c r="D14" s="281" t="n">
        <f aca="false">C14-B14</f>
        <v>11</v>
      </c>
      <c r="E14" s="282" t="n">
        <f aca="false">((POWER(C14/B14,1))-1)*100</f>
        <v>0.304540420819488</v>
      </c>
      <c r="F14" s="283" t="n">
        <f aca="false">D14*100/$D$29</f>
        <v>15.7142857142857</v>
      </c>
      <c r="G14" s="280" t="n">
        <v>3874</v>
      </c>
      <c r="H14" s="36" t="n">
        <f aca="false">'Popolazione al 31-12-2015'!C12</f>
        <v>3860</v>
      </c>
      <c r="I14" s="281" t="n">
        <f aca="false">H14-G14</f>
        <v>-14</v>
      </c>
      <c r="J14" s="282" t="n">
        <f aca="false">((POWER(H14/G14,1))-1)*100</f>
        <v>-0.361383582860098</v>
      </c>
      <c r="K14" s="283" t="n">
        <f aca="false">I14*100/$I$29</f>
        <v>12.0689655172414</v>
      </c>
      <c r="L14" s="101" t="n">
        <f aca="false">B14+G14</f>
        <v>7486</v>
      </c>
      <c r="M14" s="281" t="n">
        <f aca="false">C14+H14</f>
        <v>7483</v>
      </c>
      <c r="N14" s="281" t="n">
        <f aca="false">M14-L14</f>
        <v>-3</v>
      </c>
      <c r="O14" s="283" t="n">
        <f aca="false">((POWER(M14/L14,1))-1)*100</f>
        <v>-0.0400748063051015</v>
      </c>
      <c r="P14" s="284" t="n">
        <f aca="false">N14*100/$N$29</f>
        <v>6.52173913043478</v>
      </c>
      <c r="Q14" s="180"/>
      <c r="R14" s="208"/>
      <c r="S14" s="202"/>
      <c r="T14" s="209"/>
      <c r="U14" s="209"/>
      <c r="V14" s="210"/>
      <c r="W14" s="179"/>
      <c r="X14" s="211"/>
    </row>
    <row r="15" customFormat="false" ht="15" hidden="false" customHeight="false" outlineLevel="0" collapsed="false">
      <c r="A15" s="66" t="s">
        <v>16</v>
      </c>
      <c r="B15" s="280" t="n">
        <v>28526</v>
      </c>
      <c r="C15" s="36" t="n">
        <f aca="false">'Popolazione al 31-12-2015'!B13</f>
        <v>28469</v>
      </c>
      <c r="D15" s="281" t="n">
        <f aca="false">C15-B15</f>
        <v>-57</v>
      </c>
      <c r="E15" s="282" t="n">
        <f aca="false">((POWER(C15/B15,1))-1)*100</f>
        <v>-0.199817710159156</v>
      </c>
      <c r="F15" s="283" t="n">
        <f aca="false">D15*100/$D$29</f>
        <v>-81.4285714285714</v>
      </c>
      <c r="G15" s="280" t="n">
        <v>30166</v>
      </c>
      <c r="H15" s="36" t="n">
        <f aca="false">'Popolazione al 31-12-2015'!C13</f>
        <v>30116</v>
      </c>
      <c r="I15" s="281" t="n">
        <f aca="false">H15-G15</f>
        <v>-50</v>
      </c>
      <c r="J15" s="282" t="n">
        <f aca="false">((POWER(H15/G15,1))-1)*100</f>
        <v>-0.165749519326397</v>
      </c>
      <c r="K15" s="283" t="n">
        <f aca="false">I15*100/$I$29</f>
        <v>43.1034482758621</v>
      </c>
      <c r="L15" s="101" t="n">
        <f aca="false">B15+G15</f>
        <v>58692</v>
      </c>
      <c r="M15" s="281" t="n">
        <f aca="false">C15+H15</f>
        <v>58585</v>
      </c>
      <c r="N15" s="281" t="n">
        <f aca="false">M15-L15</f>
        <v>-107</v>
      </c>
      <c r="O15" s="283" t="n">
        <f aca="false">((POWER(M15/L15,1))-1)*100</f>
        <v>-0.182307639882773</v>
      </c>
      <c r="P15" s="284" t="n">
        <f aca="false">N15*100/$N$29</f>
        <v>232.608695652174</v>
      </c>
      <c r="Q15" s="180"/>
      <c r="R15" s="208"/>
      <c r="S15" s="202"/>
      <c r="T15" s="209"/>
      <c r="U15" s="209"/>
      <c r="V15" s="210"/>
      <c r="W15" s="179"/>
      <c r="X15" s="211"/>
    </row>
    <row r="16" customFormat="false" ht="15" hidden="false" customHeight="false" outlineLevel="0" collapsed="false">
      <c r="A16" s="66" t="s">
        <v>17</v>
      </c>
      <c r="B16" s="280" t="n">
        <v>4044</v>
      </c>
      <c r="C16" s="36" t="n">
        <f aca="false">'Popolazione al 31-12-2015'!B14</f>
        <v>4018</v>
      </c>
      <c r="D16" s="281" t="n">
        <f aca="false">C16-B16</f>
        <v>-26</v>
      </c>
      <c r="E16" s="282" t="n">
        <f aca="false">((POWER(C16/B16,1))-1)*100</f>
        <v>-0.642927794263104</v>
      </c>
      <c r="F16" s="283" t="n">
        <f aca="false">D16*100/$D$29</f>
        <v>-37.1428571428571</v>
      </c>
      <c r="G16" s="280" t="n">
        <v>4208</v>
      </c>
      <c r="H16" s="36" t="n">
        <f aca="false">'Popolazione al 31-12-2015'!C14</f>
        <v>4224</v>
      </c>
      <c r="I16" s="281" t="n">
        <f aca="false">H16-G16</f>
        <v>16</v>
      </c>
      <c r="J16" s="282" t="n">
        <f aca="false">((POWER(H16/G16,1))-1)*100</f>
        <v>0.380228136882121</v>
      </c>
      <c r="K16" s="283" t="n">
        <f aca="false">I16*100/$I$29</f>
        <v>-13.7931034482759</v>
      </c>
      <c r="L16" s="101" t="n">
        <f aca="false">B16+G16</f>
        <v>8252</v>
      </c>
      <c r="M16" s="281" t="n">
        <f aca="false">C16+H16</f>
        <v>8242</v>
      </c>
      <c r="N16" s="281" t="n">
        <f aca="false">M16-L16</f>
        <v>-10</v>
      </c>
      <c r="O16" s="283" t="n">
        <f aca="false">((POWER(M16/L16,1))-1)*100</f>
        <v>-0.121182743577319</v>
      </c>
      <c r="P16" s="284" t="n">
        <f aca="false">N16*100/$N$29</f>
        <v>21.7391304347826</v>
      </c>
      <c r="Q16" s="180"/>
      <c r="R16" s="208"/>
      <c r="S16" s="202"/>
      <c r="T16" s="209"/>
      <c r="U16" s="209"/>
      <c r="V16" s="210"/>
      <c r="W16" s="179"/>
      <c r="X16" s="211"/>
    </row>
    <row r="17" customFormat="false" ht="15" hidden="false" customHeight="false" outlineLevel="0" collapsed="false">
      <c r="A17" s="66" t="s">
        <v>18</v>
      </c>
      <c r="B17" s="101" t="n">
        <v>15484</v>
      </c>
      <c r="C17" s="36" t="n">
        <f aca="false">'Popolazione al 31-12-2015'!B15</f>
        <v>15470</v>
      </c>
      <c r="D17" s="281" t="n">
        <f aca="false">C17-B17</f>
        <v>-14</v>
      </c>
      <c r="E17" s="282" t="n">
        <f aca="false">((POWER(C17/B17,1))-1)*100</f>
        <v>-0.0904159132007254</v>
      </c>
      <c r="F17" s="283" t="n">
        <f aca="false">D17*100/$D$29</f>
        <v>-20</v>
      </c>
      <c r="G17" s="280" t="n">
        <v>17049</v>
      </c>
      <c r="H17" s="36" t="n">
        <f aca="false">'Popolazione al 31-12-2015'!C15</f>
        <v>17009</v>
      </c>
      <c r="I17" s="281" t="n">
        <f aca="false">H17-G17</f>
        <v>-40</v>
      </c>
      <c r="J17" s="282" t="n">
        <f aca="false">((POWER(H17/G17,1))-1)*100</f>
        <v>-0.234617866150511</v>
      </c>
      <c r="K17" s="283" t="n">
        <f aca="false">I17*100/$I$29</f>
        <v>34.4827586206897</v>
      </c>
      <c r="L17" s="101" t="n">
        <f aca="false">B17+G17</f>
        <v>32533</v>
      </c>
      <c r="M17" s="35" t="n">
        <f aca="false">C17+H17</f>
        <v>32479</v>
      </c>
      <c r="N17" s="281" t="n">
        <f aca="false">M17-L17</f>
        <v>-54</v>
      </c>
      <c r="O17" s="283" t="n">
        <f aca="false">((POWER(M17/L17,1))-1)*100</f>
        <v>-0.165985307226513</v>
      </c>
      <c r="P17" s="284" t="n">
        <f aca="false">N17*100/$N$29</f>
        <v>117.391304347826</v>
      </c>
      <c r="Q17" s="180"/>
      <c r="R17" s="208"/>
      <c r="S17" s="202"/>
      <c r="T17" s="209"/>
      <c r="U17" s="209"/>
      <c r="V17" s="210"/>
      <c r="W17" s="179"/>
      <c r="X17" s="211"/>
    </row>
    <row r="18" customFormat="false" ht="14.25" hidden="false" customHeight="false" outlineLevel="0" collapsed="false">
      <c r="A18" s="66" t="s">
        <v>19</v>
      </c>
      <c r="B18" s="280" t="n">
        <v>5251</v>
      </c>
      <c r="C18" s="36" t="n">
        <f aca="false">'Popolazione al 31-12-2015'!B16</f>
        <v>5249</v>
      </c>
      <c r="D18" s="281" t="n">
        <f aca="false">C18-B18</f>
        <v>-2</v>
      </c>
      <c r="E18" s="282" t="n">
        <f aca="false">((POWER(C18/B18,1))-1)*100</f>
        <v>-0.0380879832412862</v>
      </c>
      <c r="F18" s="283" t="n">
        <f aca="false">D18*100/$D$29</f>
        <v>-2.85714285714286</v>
      </c>
      <c r="G18" s="280" t="n">
        <v>5430</v>
      </c>
      <c r="H18" s="36" t="n">
        <f aca="false">'Popolazione al 31-12-2015'!C16</f>
        <v>5418</v>
      </c>
      <c r="I18" s="281" t="n">
        <f aca="false">H18-G18</f>
        <v>-12</v>
      </c>
      <c r="J18" s="282" t="n">
        <f aca="false">((POWER(H18/G18,1))-1)*100</f>
        <v>-0.220994475138125</v>
      </c>
      <c r="K18" s="283" t="n">
        <f aca="false">I18*100/$I$29</f>
        <v>10.3448275862069</v>
      </c>
      <c r="L18" s="101" t="n">
        <f aca="false">B18+G18</f>
        <v>10681</v>
      </c>
      <c r="M18" s="281" t="n">
        <f aca="false">C18+H18</f>
        <v>10667</v>
      </c>
      <c r="N18" s="281" t="n">
        <f aca="false">M18-L18</f>
        <v>-14</v>
      </c>
      <c r="O18" s="283" t="n">
        <f aca="false">((POWER(M18/L18,1))-1)*100</f>
        <v>-0.131073869487874</v>
      </c>
      <c r="P18" s="284" t="n">
        <f aca="false">N18*100/$N$29</f>
        <v>30.4347826086957</v>
      </c>
      <c r="Q18" s="180"/>
      <c r="V18" s="210"/>
      <c r="W18" s="179"/>
      <c r="X18" s="21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0</v>
      </c>
      <c r="B19" s="280" t="n">
        <v>77224</v>
      </c>
      <c r="C19" s="36" t="n">
        <f aca="false">'Popolazione al 31-12-2015'!B17</f>
        <v>77328</v>
      </c>
      <c r="D19" s="281" t="n">
        <f aca="false">C19-B19</f>
        <v>104</v>
      </c>
      <c r="E19" s="282" t="n">
        <f aca="false">((POWER(C19/B19,1))-1)*100</f>
        <v>0.134673158603538</v>
      </c>
      <c r="F19" s="283" t="n">
        <f aca="false">D19*100/$D$29</f>
        <v>148.571428571429</v>
      </c>
      <c r="G19" s="280" t="n">
        <v>82421</v>
      </c>
      <c r="H19" s="36" t="n">
        <f aca="false">'Popolazione al 31-12-2015'!C17</f>
        <v>82341</v>
      </c>
      <c r="I19" s="281" t="n">
        <f aca="false">H19-G19</f>
        <v>-80</v>
      </c>
      <c r="J19" s="282" t="n">
        <f aca="false">((POWER(H19/G19,1))-1)*100</f>
        <v>-0.0970626418024478</v>
      </c>
      <c r="K19" s="283" t="n">
        <f aca="false">I19*100/$I$29</f>
        <v>68.9655172413793</v>
      </c>
      <c r="L19" s="101" t="n">
        <f aca="false">B19+G19</f>
        <v>159645</v>
      </c>
      <c r="M19" s="281" t="n">
        <f aca="false">C19+H19</f>
        <v>159669</v>
      </c>
      <c r="N19" s="281" t="n">
        <f aca="false">M19-L19</f>
        <v>24</v>
      </c>
      <c r="O19" s="283" t="n">
        <f aca="false">((POWER(M19/L19,1))-1)*100</f>
        <v>0.0150333552569659</v>
      </c>
      <c r="P19" s="284" t="n">
        <f aca="false">N19*100/$N$29</f>
        <v>-52.1739130434783</v>
      </c>
      <c r="Q19" s="180"/>
      <c r="R19" s="208"/>
      <c r="S19" s="202"/>
      <c r="T19" s="209"/>
      <c r="U19" s="209"/>
      <c r="V19" s="210"/>
      <c r="W19" s="179"/>
      <c r="X19" s="211"/>
    </row>
    <row r="20" customFormat="false" ht="15" hidden="false" customHeight="false" outlineLevel="0" collapsed="false">
      <c r="A20" s="66" t="s">
        <v>21</v>
      </c>
      <c r="B20" s="280" t="n">
        <v>2835</v>
      </c>
      <c r="C20" s="36" t="n">
        <f aca="false">'Popolazione al 31-12-2015'!B18</f>
        <v>2833</v>
      </c>
      <c r="D20" s="281" t="n">
        <f aca="false">C20-B20</f>
        <v>-2</v>
      </c>
      <c r="E20" s="282" t="n">
        <f aca="false">((POWER(C20/B20,1))-1)*100</f>
        <v>-0.0705467372134061</v>
      </c>
      <c r="F20" s="283" t="n">
        <f aca="false">D20*100/$D$29</f>
        <v>-2.85714285714286</v>
      </c>
      <c r="G20" s="280" t="n">
        <v>2943</v>
      </c>
      <c r="H20" s="36" t="n">
        <f aca="false">'Popolazione al 31-12-2015'!C18</f>
        <v>2906</v>
      </c>
      <c r="I20" s="281" t="n">
        <f aca="false">H20-G20</f>
        <v>-37</v>
      </c>
      <c r="J20" s="282" t="n">
        <f aca="false">((POWER(H20/G20,1))-1)*100</f>
        <v>-1.25722052327557</v>
      </c>
      <c r="K20" s="283" t="n">
        <f aca="false">I20*100/$I$29</f>
        <v>31.8965517241379</v>
      </c>
      <c r="L20" s="101" t="n">
        <f aca="false">B20+G20</f>
        <v>5778</v>
      </c>
      <c r="M20" s="281" t="n">
        <f aca="false">C20+H20</f>
        <v>5739</v>
      </c>
      <c r="N20" s="281" t="n">
        <f aca="false">M20-L20</f>
        <v>-39</v>
      </c>
      <c r="O20" s="283" t="n">
        <f aca="false">((POWER(M20/L20,1))-1)*100</f>
        <v>-0.674974039460019</v>
      </c>
      <c r="P20" s="284" t="n">
        <f aca="false">N20*100/$N$29</f>
        <v>84.7826086956522</v>
      </c>
      <c r="Q20" s="180"/>
      <c r="R20" s="208"/>
      <c r="S20" s="202"/>
      <c r="T20" s="209"/>
      <c r="U20" s="209"/>
      <c r="V20" s="210"/>
      <c r="W20" s="179"/>
      <c r="X20" s="211"/>
    </row>
    <row r="21" customFormat="false" ht="15" hidden="false" customHeight="false" outlineLevel="0" collapsed="false">
      <c r="A21" s="66" t="s">
        <v>22</v>
      </c>
      <c r="B21" s="280" t="n">
        <v>5993</v>
      </c>
      <c r="C21" s="36" t="n">
        <f aca="false">'Popolazione al 31-12-2015'!B19</f>
        <v>6017</v>
      </c>
      <c r="D21" s="281" t="n">
        <f aca="false">C21-B21</f>
        <v>24</v>
      </c>
      <c r="E21" s="282" t="n">
        <f aca="false">((POWER(C21/B21,1))-1)*100</f>
        <v>0.400467211747046</v>
      </c>
      <c r="F21" s="283" t="n">
        <f aca="false">D21*100/$D$29</f>
        <v>34.2857142857143</v>
      </c>
      <c r="G21" s="280" t="n">
        <v>6197</v>
      </c>
      <c r="H21" s="36" t="n">
        <f aca="false">'Popolazione al 31-12-2015'!C19</f>
        <v>6244</v>
      </c>
      <c r="I21" s="281" t="n">
        <f aca="false">H21-G21</f>
        <v>47</v>
      </c>
      <c r="J21" s="282" t="n">
        <f aca="false">((POWER(H21/G21,1))-1)*100</f>
        <v>0.758431499112477</v>
      </c>
      <c r="K21" s="283" t="n">
        <f aca="false">I21*100/$I$29</f>
        <v>-40.5172413793103</v>
      </c>
      <c r="L21" s="101" t="n">
        <f aca="false">B21+G21</f>
        <v>12190</v>
      </c>
      <c r="M21" s="281" t="n">
        <f aca="false">C21+H21</f>
        <v>12261</v>
      </c>
      <c r="N21" s="281" t="n">
        <f aca="false">M21-L21</f>
        <v>71</v>
      </c>
      <c r="O21" s="283" t="n">
        <f aca="false">((POWER(M21/L21,1))-1)*100</f>
        <v>0.582444626743239</v>
      </c>
      <c r="P21" s="284" t="n">
        <f aca="false">N21*100/$N$29</f>
        <v>-154.347826086957</v>
      </c>
      <c r="Q21" s="180"/>
      <c r="R21" s="208"/>
      <c r="S21" s="202"/>
      <c r="T21" s="209"/>
      <c r="U21" s="209"/>
      <c r="V21" s="210"/>
      <c r="W21" s="179"/>
      <c r="X21" s="211"/>
    </row>
    <row r="22" customFormat="false" ht="23.25" hidden="false" customHeight="false" outlineLevel="0" collapsed="false">
      <c r="A22" s="66" t="s">
        <v>23</v>
      </c>
      <c r="B22" s="280" t="n">
        <v>1453</v>
      </c>
      <c r="C22" s="36" t="n">
        <f aca="false">'Popolazione al 31-12-2015'!B20</f>
        <v>1436</v>
      </c>
      <c r="D22" s="281" t="n">
        <f aca="false">C22-B22</f>
        <v>-17</v>
      </c>
      <c r="E22" s="282" t="n">
        <f aca="false">((POWER(C22/B22,1))-1)*100</f>
        <v>-1.16999311768754</v>
      </c>
      <c r="F22" s="283" t="n">
        <f aca="false">D22*100/$D$29</f>
        <v>-24.2857142857143</v>
      </c>
      <c r="G22" s="280" t="n">
        <v>1465</v>
      </c>
      <c r="H22" s="36" t="n">
        <f aca="false">'Popolazione al 31-12-2015'!C20</f>
        <v>1439</v>
      </c>
      <c r="I22" s="281" t="n">
        <f aca="false">H22-G22</f>
        <v>-26</v>
      </c>
      <c r="J22" s="282" t="n">
        <f aca="false">((POWER(H22/G22,1))-1)*100</f>
        <v>-1.77474402730375</v>
      </c>
      <c r="K22" s="283" t="n">
        <f aca="false">I22*100/$I$29</f>
        <v>22.4137931034483</v>
      </c>
      <c r="L22" s="101" t="n">
        <f aca="false">B22+G22</f>
        <v>2918</v>
      </c>
      <c r="M22" s="281" t="n">
        <f aca="false">C22+H22</f>
        <v>2875</v>
      </c>
      <c r="N22" s="281" t="n">
        <f aca="false">M22-L22</f>
        <v>-43</v>
      </c>
      <c r="O22" s="283" t="n">
        <f aca="false">((POWER(M22/L22,1))-1)*100</f>
        <v>-1.47361206305688</v>
      </c>
      <c r="P22" s="284" t="n">
        <f aca="false">N22*100/$N$29</f>
        <v>93.4782608695652</v>
      </c>
      <c r="Q22" s="180"/>
      <c r="R22" s="208"/>
      <c r="S22" s="202"/>
      <c r="T22" s="209"/>
      <c r="U22" s="209"/>
      <c r="V22" s="210"/>
      <c r="W22" s="179"/>
      <c r="X22" s="179"/>
    </row>
    <row r="23" customFormat="false" ht="15" hidden="false" customHeight="false" outlineLevel="0" collapsed="false">
      <c r="A23" s="66" t="s">
        <v>24</v>
      </c>
      <c r="B23" s="280" t="n">
        <v>2160</v>
      </c>
      <c r="C23" s="36" t="n">
        <f aca="false">'Popolazione al 31-12-2015'!B21</f>
        <v>2164</v>
      </c>
      <c r="D23" s="281" t="n">
        <f aca="false">C23-B23</f>
        <v>4</v>
      </c>
      <c r="E23" s="282" t="n">
        <f aca="false">((POWER(C23/B23,1))-1)*100</f>
        <v>0.185185185185177</v>
      </c>
      <c r="F23" s="283" t="n">
        <f aca="false">D23*100/$D$29</f>
        <v>5.71428571428571</v>
      </c>
      <c r="G23" s="280" t="n">
        <v>2311</v>
      </c>
      <c r="H23" s="36" t="n">
        <f aca="false">'Popolazione al 31-12-2015'!C21</f>
        <v>2322</v>
      </c>
      <c r="I23" s="281" t="n">
        <f aca="false">H23-G23</f>
        <v>11</v>
      </c>
      <c r="J23" s="282" t="n">
        <f aca="false">((POWER(H23/G23,1))-1)*100</f>
        <v>0.475984422327991</v>
      </c>
      <c r="K23" s="283" t="n">
        <f aca="false">I23*100/$I$29</f>
        <v>-9.48275862068966</v>
      </c>
      <c r="L23" s="101" t="n">
        <f aca="false">B23+G23</f>
        <v>4471</v>
      </c>
      <c r="M23" s="281" t="n">
        <f aca="false">C23+H23</f>
        <v>4486</v>
      </c>
      <c r="N23" s="281" t="n">
        <f aca="false">M23-L23</f>
        <v>15</v>
      </c>
      <c r="O23" s="283" t="n">
        <f aca="false">((POWER(M23/L23,1))-1)*100</f>
        <v>0.335495414895992</v>
      </c>
      <c r="P23" s="284" t="n">
        <f aca="false">N23*100/$N$29</f>
        <v>-32.6086956521739</v>
      </c>
      <c r="Q23" s="229"/>
      <c r="R23" s="219"/>
      <c r="S23" s="195"/>
      <c r="T23" s="230"/>
      <c r="U23" s="230"/>
      <c r="V23" s="220"/>
      <c r="W23" s="179"/>
      <c r="X23" s="179"/>
    </row>
    <row r="24" customFormat="false" ht="15" hidden="false" customHeight="false" outlineLevel="0" collapsed="false">
      <c r="A24" s="66"/>
      <c r="B24" s="280"/>
      <c r="C24" s="281"/>
      <c r="D24" s="285"/>
      <c r="E24" s="282"/>
      <c r="F24" s="283"/>
      <c r="G24" s="280"/>
      <c r="H24" s="281"/>
      <c r="I24" s="281"/>
      <c r="J24" s="282"/>
      <c r="K24" s="283"/>
      <c r="L24" s="101"/>
      <c r="M24" s="281"/>
      <c r="N24" s="290"/>
      <c r="O24" s="291"/>
      <c r="P24" s="292"/>
      <c r="Q24" s="180"/>
      <c r="R24" s="208"/>
      <c r="S24" s="202"/>
      <c r="T24" s="209"/>
      <c r="U24" s="209"/>
      <c r="V24" s="210"/>
    </row>
    <row r="25" customFormat="false" ht="15.75" hidden="false" customHeight="false" outlineLevel="0" collapsed="false">
      <c r="A25" s="293" t="s">
        <v>25</v>
      </c>
      <c r="B25" s="294" t="n">
        <f aca="false">SUM(B6:B23)</f>
        <v>190318</v>
      </c>
      <c r="C25" s="295" t="n">
        <f aca="false">SUM(C6:C23)</f>
        <v>190229</v>
      </c>
      <c r="D25" s="296" t="n">
        <f aca="false">C25-B25</f>
        <v>-89</v>
      </c>
      <c r="E25" s="297" t="n">
        <f aca="false">((POWER(C25/B25,1))-1)*100</f>
        <v>-0.0467638373669366</v>
      </c>
      <c r="F25" s="72" t="n">
        <f aca="false">D25*100/$D$25</f>
        <v>100</v>
      </c>
      <c r="G25" s="294" t="n">
        <f aca="false">SUM(G6:G23)</f>
        <v>202836</v>
      </c>
      <c r="H25" s="295" t="n">
        <f aca="false">SUM(H6:H23)</f>
        <v>202297</v>
      </c>
      <c r="I25" s="295" t="n">
        <f aca="false">SUM(I6:I23)</f>
        <v>-539</v>
      </c>
      <c r="J25" s="297" t="n">
        <f aca="false">((POWER(H25/G25,1))-1)*100</f>
        <v>-0.265731921355183</v>
      </c>
      <c r="K25" s="72" t="n">
        <f aca="false">I25*100/$I$25</f>
        <v>100</v>
      </c>
      <c r="L25" s="240" t="n">
        <f aca="false">B25+G25</f>
        <v>393154</v>
      </c>
      <c r="M25" s="295" t="n">
        <f aca="false">C25+H25</f>
        <v>392526</v>
      </c>
      <c r="N25" s="298" t="n">
        <f aca="false">SUM(N6:N23)</f>
        <v>-628</v>
      </c>
      <c r="O25" s="72" t="n">
        <f aca="false">((POWER(M25/L25,1))-1)*100</f>
        <v>-0.159733844752952</v>
      </c>
      <c r="P25" s="299" t="n">
        <f aca="false">N25*100/$N$25</f>
        <v>100</v>
      </c>
      <c r="Q25" s="180"/>
      <c r="R25" s="208"/>
      <c r="S25" s="202"/>
      <c r="T25" s="440"/>
      <c r="U25" s="440"/>
      <c r="V25" s="244"/>
    </row>
    <row r="26" customFormat="false" ht="12.75" hidden="false" customHeight="tru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</row>
    <row r="27" customFormat="false" ht="12.75" hidden="false" customHeight="false" outlineLevel="0" collapsed="false">
      <c r="A27" s="301"/>
      <c r="B27" s="302"/>
      <c r="C27" s="303"/>
      <c r="D27" s="302"/>
      <c r="E27" s="304"/>
      <c r="F27" s="304"/>
      <c r="G27" s="302"/>
      <c r="H27" s="303"/>
      <c r="I27" s="302"/>
      <c r="J27" s="304"/>
      <c r="K27" s="304"/>
      <c r="L27" s="302"/>
      <c r="M27" s="305" t="n">
        <f aca="false">AVERAGE(L25:M25)</f>
        <v>392840</v>
      </c>
      <c r="N27" s="306"/>
      <c r="O27" s="304"/>
      <c r="P27" s="307"/>
    </row>
    <row r="28" customFormat="false" ht="13.5" hidden="false" customHeight="false" outlineLevel="0" collapsed="false">
      <c r="A28" s="301"/>
      <c r="B28" s="302"/>
      <c r="C28" s="303"/>
      <c r="D28" s="302"/>
      <c r="E28" s="304"/>
      <c r="F28" s="304"/>
      <c r="G28" s="302"/>
      <c r="H28" s="303"/>
      <c r="I28" s="302"/>
      <c r="J28" s="304"/>
      <c r="K28" s="304"/>
      <c r="L28" s="302"/>
      <c r="M28" s="302"/>
      <c r="N28" s="306"/>
      <c r="O28" s="304"/>
      <c r="P28" s="307"/>
    </row>
    <row r="29" customFormat="false" ht="23.25" hidden="false" customHeight="false" outlineLevel="0" collapsed="false">
      <c r="A29" s="308" t="s">
        <v>26</v>
      </c>
      <c r="B29" s="309" t="n">
        <f aca="false">'VAR DIST 15-14'!B9</f>
        <v>97027</v>
      </c>
      <c r="C29" s="309" t="n">
        <f aca="false">'VAR DIST 15-14'!C9</f>
        <v>97097</v>
      </c>
      <c r="D29" s="309" t="n">
        <f aca="false">'VAR DIST 15-14'!D9</f>
        <v>70</v>
      </c>
      <c r="E29" s="310" t="n">
        <f aca="false">'VAR DIST 15-14'!E9</f>
        <v>0.0721448668927316</v>
      </c>
      <c r="F29" s="311" t="n">
        <f aca="false">'VAR DIST 15-14'!F9</f>
        <v>-78.6516853932584</v>
      </c>
      <c r="G29" s="312" t="n">
        <f aca="false">'VAR DIST 15-14'!G9</f>
        <v>103955</v>
      </c>
      <c r="H29" s="309" t="n">
        <f aca="false">'VAR DIST 15-14'!H9</f>
        <v>103839</v>
      </c>
      <c r="I29" s="309" t="n">
        <f aca="false">'VAR DIST 15-14'!I9</f>
        <v>-116</v>
      </c>
      <c r="J29" s="313" t="n">
        <f aca="false">'VAR DIST 15-14'!J9</f>
        <v>-0.111586744264347</v>
      </c>
      <c r="K29" s="314" t="n">
        <f aca="false">'VAR DIST 15-14'!K9</f>
        <v>21.5213358070501</v>
      </c>
      <c r="L29" s="309" t="n">
        <f aca="false">'VAR DIST 15-14'!L9</f>
        <v>200982</v>
      </c>
      <c r="M29" s="309" t="n">
        <f aca="false">'VAR DIST 15-14'!M9</f>
        <v>200936</v>
      </c>
      <c r="N29" s="309" t="n">
        <f aca="false">'VAR DIST 15-14'!N9</f>
        <v>-46</v>
      </c>
      <c r="O29" s="310" t="n">
        <f aca="false">'VAR DIST 15-14'!O9</f>
        <v>-0.022887621777079</v>
      </c>
      <c r="P29" s="309" t="n">
        <f aca="false">'VAR DIST 15-14'!P9</f>
        <v>7.32484076433121</v>
      </c>
      <c r="S29" s="208"/>
      <c r="T29" s="439"/>
      <c r="U29" s="209"/>
      <c r="V29" s="210"/>
      <c r="W29" s="442"/>
    </row>
    <row r="30" customFormat="false" ht="15" hidden="false" customHeight="false" outlineLevel="0" collapsed="false">
      <c r="A30" s="315" t="s">
        <v>27</v>
      </c>
      <c r="B30" s="35" t="n">
        <f aca="false">'VAR DIST 15-14'!B20</f>
        <v>49888</v>
      </c>
      <c r="C30" s="35" t="n">
        <f aca="false">'VAR DIST 15-14'!C20</f>
        <v>49847</v>
      </c>
      <c r="D30" s="35" t="n">
        <f aca="false">'VAR DIST 15-14'!D20</f>
        <v>-41</v>
      </c>
      <c r="E30" s="234" t="n">
        <f aca="false">'VAR DIST 15-14'!E20</f>
        <v>-0.0821840923668993</v>
      </c>
      <c r="F30" s="206" t="n">
        <f aca="false">'VAR DIST 15-14'!F20</f>
        <v>46.0674157303371</v>
      </c>
      <c r="G30" s="101" t="n">
        <f aca="false">'VAR DIST 15-14'!G20</f>
        <v>53344</v>
      </c>
      <c r="H30" s="35" t="n">
        <f aca="false">'VAR DIST 15-14'!H20</f>
        <v>53098</v>
      </c>
      <c r="I30" s="35" t="n">
        <f aca="false">'VAR DIST 15-14'!I20</f>
        <v>-246</v>
      </c>
      <c r="J30" s="316" t="n">
        <f aca="false">'VAR DIST 15-14'!J20</f>
        <v>-0.461157768446308</v>
      </c>
      <c r="K30" s="60" t="n">
        <f aca="false">'VAR DIST 15-14'!K20</f>
        <v>45.6400742115028</v>
      </c>
      <c r="L30" s="35" t="n">
        <f aca="false">'VAR DIST 15-14'!L20</f>
        <v>103232</v>
      </c>
      <c r="M30" s="35" t="n">
        <f aca="false">'VAR DIST 15-14'!M20</f>
        <v>102945</v>
      </c>
      <c r="N30" s="35" t="n">
        <f aca="false">'VAR DIST 15-14'!N20</f>
        <v>-287</v>
      </c>
      <c r="O30" s="234" t="n">
        <f aca="false">'VAR DIST 15-14'!O20</f>
        <v>-0.278014569125851</v>
      </c>
      <c r="P30" s="317" t="n">
        <f aca="false">'VAR DIST 13-12'!P20</f>
        <v>25.9968102073365</v>
      </c>
      <c r="S30" s="208"/>
      <c r="T30" s="439"/>
      <c r="U30" s="209"/>
      <c r="V30" s="210"/>
      <c r="W30" s="442"/>
    </row>
    <row r="31" customFormat="false" ht="24" hidden="false" customHeight="false" outlineLevel="0" collapsed="false">
      <c r="A31" s="318" t="s">
        <v>28</v>
      </c>
      <c r="B31" s="319" t="n">
        <f aca="false">'VAR DIST 15-14'!B28</f>
        <v>43403</v>
      </c>
      <c r="C31" s="319" t="n">
        <f aca="false">'VAR DIST 15-14'!C28</f>
        <v>43285</v>
      </c>
      <c r="D31" s="319" t="n">
        <f aca="false">'VAR DIST 15-14'!D28</f>
        <v>-118</v>
      </c>
      <c r="E31" s="320" t="n">
        <f aca="false">'VAR DIST 15-14'!E28</f>
        <v>-0.271870608022484</v>
      </c>
      <c r="F31" s="321" t="n">
        <f aca="false">'VAR DIST 15-14'!F28</f>
        <v>132.584269662921</v>
      </c>
      <c r="G31" s="322" t="n">
        <f aca="false">'VAR DIST 15-14'!G28</f>
        <v>45537</v>
      </c>
      <c r="H31" s="319" t="n">
        <f aca="false">'VAR DIST 15-14'!H28</f>
        <v>45360</v>
      </c>
      <c r="I31" s="319" t="n">
        <f aca="false">'VAR DIST 15-14'!I28</f>
        <v>-177</v>
      </c>
      <c r="J31" s="323" t="n">
        <f aca="false">'VAR DIST 15-14'!J28</f>
        <v>-0.388694907437903</v>
      </c>
      <c r="K31" s="324" t="n">
        <f aca="false">'VAR DIST 15-14'!K28</f>
        <v>32.8385899814471</v>
      </c>
      <c r="L31" s="319" t="n">
        <f aca="false">'VAR DIST 15-14'!L28</f>
        <v>88940</v>
      </c>
      <c r="M31" s="319" t="n">
        <f aca="false">'VAR DIST 15-14'!M28</f>
        <v>88645</v>
      </c>
      <c r="N31" s="319" t="n">
        <f aca="false">'VAR DIST 15-14'!N28</f>
        <v>-295</v>
      </c>
      <c r="O31" s="320" t="n">
        <f aca="false">'VAR DIST 15-14'!O28</f>
        <v>-0.331684281538114</v>
      </c>
      <c r="P31" s="325" t="n">
        <f aca="false">'VAR DIST 13-12'!P28</f>
        <v>8.71876661350346</v>
      </c>
      <c r="R31" s="336"/>
      <c r="S31" s="208"/>
      <c r="T31" s="439"/>
      <c r="U31" s="209"/>
      <c r="V31" s="210"/>
      <c r="W31" s="442"/>
      <c r="X31" s="431"/>
    </row>
    <row r="32" customFormat="false" ht="15.75" hidden="false" customHeight="false" outlineLevel="0" collapsed="false">
      <c r="A32" s="326" t="s">
        <v>25</v>
      </c>
      <c r="B32" s="327" t="n">
        <f aca="false">SUM(B29:B31)</f>
        <v>190318</v>
      </c>
      <c r="C32" s="327" t="n">
        <f aca="false">SUM(C29:C31)</f>
        <v>190229</v>
      </c>
      <c r="D32" s="327" t="n">
        <f aca="false">C32-B32</f>
        <v>-89</v>
      </c>
      <c r="E32" s="328" t="n">
        <f aca="false">((POWER(C32/B32,1))-1)*100</f>
        <v>-0.0467638373669366</v>
      </c>
      <c r="F32" s="329" t="n">
        <f aca="false">SUM(F29:F31)</f>
        <v>100</v>
      </c>
      <c r="G32" s="330" t="n">
        <f aca="false">SUM(G29:G31)</f>
        <v>202836</v>
      </c>
      <c r="H32" s="327" t="n">
        <f aca="false">SUM(H29:H31)</f>
        <v>202297</v>
      </c>
      <c r="I32" s="327" t="n">
        <f aca="false">H32-G32</f>
        <v>-539</v>
      </c>
      <c r="J32" s="331" t="n">
        <f aca="false">((POWER(H32/G32,1))-1)*100</f>
        <v>-0.265731921355183</v>
      </c>
      <c r="K32" s="332" t="n">
        <f aca="false">SUM(K29:K31)</f>
        <v>100</v>
      </c>
      <c r="L32" s="333" t="n">
        <f aca="false">SUM(L29:L31)</f>
        <v>393154</v>
      </c>
      <c r="M32" s="327" t="n">
        <f aca="false">SUM(M29:M31)</f>
        <v>392526</v>
      </c>
      <c r="N32" s="327" t="n">
        <f aca="false">SUM(N29:N31)</f>
        <v>-628</v>
      </c>
      <c r="O32" s="331" t="n">
        <f aca="false">((POWER(M32/L32,1))-1)*100</f>
        <v>-0.159733844752952</v>
      </c>
      <c r="P32" s="332" t="n">
        <f aca="false">SUM(P29:P31)</f>
        <v>42.0404175851712</v>
      </c>
      <c r="S32" s="208"/>
      <c r="T32" s="439"/>
      <c r="U32" s="440"/>
      <c r="V32" s="444"/>
      <c r="W32" s="445"/>
    </row>
    <row r="34" customFormat="false" ht="25.5" hidden="false" customHeight="true" outlineLevel="0" collapsed="false">
      <c r="A34" s="337" t="s">
        <v>86</v>
      </c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</row>
    <row r="35" customFormat="false" ht="12.75" hidden="false" customHeight="false" outlineLevel="0" collapsed="false">
      <c r="N35" s="435"/>
    </row>
    <row r="36" customFormat="false" ht="12.75" hidden="false" customHeight="false" outlineLevel="0" collapsed="false">
      <c r="N36" s="435"/>
    </row>
    <row r="37" customFormat="false" ht="12.75" hidden="false" customHeight="false" outlineLevel="0" collapsed="false">
      <c r="N37" s="435"/>
    </row>
    <row r="38" customFormat="false" ht="12.75" hidden="false" customHeight="false" outlineLevel="0" collapsed="false">
      <c r="N38" s="435"/>
    </row>
    <row r="39" customFormat="false" ht="12.75" hidden="false" customHeight="false" outlineLevel="0" collapsed="false">
      <c r="N39" s="435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4.7"/>
    <col collapsed="false" customWidth="true" hidden="false" outlineLevel="0" max="2" min="2" style="245" width="8.7"/>
    <col collapsed="false" customWidth="true" hidden="false" outlineLevel="0" max="3" min="3" style="93" width="8.7"/>
    <col collapsed="false" customWidth="true" hidden="false" outlineLevel="0" max="4" min="4" style="245" width="7.14"/>
    <col collapsed="false" customWidth="true" hidden="false" outlineLevel="0" max="5" min="5" style="180" width="10.28"/>
    <col collapsed="false" customWidth="true" hidden="true" outlineLevel="0" max="6" min="6" style="180" width="9.28"/>
    <col collapsed="false" customWidth="true" hidden="false" outlineLevel="0" max="7" min="7" style="245" width="10.13"/>
    <col collapsed="false" customWidth="true" hidden="false" outlineLevel="0" max="8" min="8" style="93" width="9.99"/>
    <col collapsed="false" customWidth="true" hidden="false" outlineLevel="0" max="9" min="9" style="245" width="6.85"/>
    <col collapsed="false" customWidth="true" hidden="false" outlineLevel="0" max="10" min="10" style="180" width="11.13"/>
    <col collapsed="false" customWidth="true" hidden="false" outlineLevel="0" max="11" min="11" style="180" width="0.13"/>
    <col collapsed="false" customWidth="true" hidden="false" outlineLevel="0" max="13" min="12" style="245" width="9.56"/>
    <col collapsed="false" customWidth="true" hidden="false" outlineLevel="0" max="14" min="14" style="335" width="7.56"/>
    <col collapsed="false" customWidth="true" hidden="false" outlineLevel="0" max="15" min="15" style="180" width="9.7"/>
    <col collapsed="false" customWidth="true" hidden="false" outlineLevel="0" max="16" min="16" style="336" width="0.13"/>
    <col collapsed="false" customWidth="false" hidden="false" outlineLevel="0" max="19" min="17" style="179" width="9.14"/>
    <col collapsed="false" customWidth="false" hidden="false" outlineLevel="0" max="21" min="20" style="180" width="9.14"/>
    <col collapsed="false" customWidth="false" hidden="false" outlineLevel="0" max="22" min="22" style="179" width="9.14"/>
    <col collapsed="false" customWidth="false" hidden="false" outlineLevel="0" max="23" min="23" style="436" width="9.14"/>
    <col collapsed="false" customWidth="true" hidden="false" outlineLevel="0" max="24" min="24" style="76" width="5.99"/>
    <col collapsed="false" customWidth="false" hidden="false" outlineLevel="0" max="257" min="25" style="179" width="9.14"/>
  </cols>
  <sheetData>
    <row r="1" customFormat="false" ht="26.25" hidden="false" customHeight="true" outlineLevel="0" collapsed="false">
      <c r="A1" s="254" t="s">
        <v>15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</row>
    <row r="2" customFormat="false" ht="16.5" hidden="false" customHeight="false" outlineLevel="0" collapsed="false">
      <c r="A2" s="255"/>
      <c r="B2" s="256"/>
      <c r="C2" s="257"/>
      <c r="D2" s="257"/>
      <c r="E2" s="183"/>
      <c r="F2" s="183"/>
      <c r="G2" s="257"/>
      <c r="H2" s="257"/>
      <c r="I2" s="257"/>
      <c r="J2" s="183"/>
      <c r="K2" s="183"/>
      <c r="L2" s="257"/>
      <c r="M2" s="257"/>
      <c r="N2" s="258"/>
      <c r="O2" s="183"/>
      <c r="P2" s="259"/>
    </row>
    <row r="3" customFormat="false" ht="13.5" hidden="false" customHeight="false" outlineLevel="0" collapsed="false">
      <c r="A3" s="260"/>
      <c r="B3" s="185" t="s">
        <v>3</v>
      </c>
      <c r="C3" s="185"/>
      <c r="D3" s="185"/>
      <c r="E3" s="185"/>
      <c r="F3" s="185"/>
      <c r="G3" s="185" t="s">
        <v>4</v>
      </c>
      <c r="H3" s="185"/>
      <c r="I3" s="185"/>
      <c r="J3" s="185"/>
      <c r="K3" s="185"/>
      <c r="L3" s="446" t="s">
        <v>5</v>
      </c>
      <c r="M3" s="446"/>
      <c r="N3" s="446"/>
      <c r="O3" s="446"/>
      <c r="P3" s="262"/>
    </row>
    <row r="4" customFormat="false" ht="72" hidden="false" customHeight="true" outlineLevel="0" collapsed="false">
      <c r="A4" s="260"/>
      <c r="B4" s="447" t="n">
        <v>41275</v>
      </c>
      <c r="C4" s="187" t="n">
        <v>41640</v>
      </c>
      <c r="D4" s="188" t="s">
        <v>78</v>
      </c>
      <c r="E4" s="189" t="s">
        <v>79</v>
      </c>
      <c r="F4" s="190" t="s">
        <v>80</v>
      </c>
      <c r="G4" s="447" t="n">
        <v>41275</v>
      </c>
      <c r="H4" s="187" t="n">
        <v>41640</v>
      </c>
      <c r="I4" s="188" t="s">
        <v>81</v>
      </c>
      <c r="J4" s="189" t="s">
        <v>79</v>
      </c>
      <c r="K4" s="190" t="s">
        <v>80</v>
      </c>
      <c r="L4" s="263" t="n">
        <v>41275</v>
      </c>
      <c r="M4" s="264" t="n">
        <v>41640</v>
      </c>
      <c r="N4" s="268" t="s">
        <v>82</v>
      </c>
      <c r="O4" s="269" t="s">
        <v>79</v>
      </c>
      <c r="P4" s="270" t="s">
        <v>80</v>
      </c>
      <c r="R4" s="202"/>
      <c r="S4" s="202"/>
      <c r="T4" s="437"/>
      <c r="U4" s="437"/>
      <c r="V4" s="438"/>
    </row>
    <row r="5" customFormat="false" ht="12.75" hidden="false" customHeight="false" outlineLevel="0" collapsed="false">
      <c r="A5" s="260"/>
      <c r="B5" s="271"/>
      <c r="C5" s="272"/>
      <c r="D5" s="273"/>
      <c r="E5" s="273"/>
      <c r="F5" s="274"/>
      <c r="G5" s="271"/>
      <c r="H5" s="275"/>
      <c r="I5" s="275"/>
      <c r="J5" s="275"/>
      <c r="K5" s="275"/>
      <c r="L5" s="276"/>
      <c r="M5" s="276"/>
      <c r="N5" s="276"/>
      <c r="O5" s="276"/>
      <c r="P5" s="277"/>
      <c r="R5" s="202"/>
      <c r="S5" s="202"/>
      <c r="T5" s="439"/>
      <c r="U5" s="439"/>
      <c r="V5" s="202"/>
    </row>
    <row r="6" customFormat="false" ht="15" hidden="false" customHeight="false" outlineLevel="0" collapsed="false">
      <c r="A6" s="63" t="s">
        <v>7</v>
      </c>
      <c r="B6" s="448" t="n">
        <v>5936</v>
      </c>
      <c r="C6" s="36" t="n">
        <v>5903</v>
      </c>
      <c r="D6" s="35" t="n">
        <f aca="false">C6-B6</f>
        <v>-33</v>
      </c>
      <c r="E6" s="204" t="n">
        <f aca="false">((POWER(C6/B6,1))-1)*100</f>
        <v>-0.555929919137466</v>
      </c>
      <c r="F6" s="201" t="n">
        <f aca="false">D6*100/$D$29</f>
        <v>3.7037037037037</v>
      </c>
      <c r="G6" s="448" t="n">
        <v>6410</v>
      </c>
      <c r="H6" s="36" t="n">
        <v>6391</v>
      </c>
      <c r="I6" s="35" t="n">
        <f aca="false">H6-G6</f>
        <v>-19</v>
      </c>
      <c r="J6" s="204" t="n">
        <f aca="false">((POWER(H6/G6,1))-1)*100</f>
        <v>-0.296411856474255</v>
      </c>
      <c r="K6" s="201" t="n">
        <f aca="false">I6*100/$I$29</f>
        <v>5.6379821958457</v>
      </c>
      <c r="L6" s="449" t="n">
        <f aca="false">B6+G6</f>
        <v>12346</v>
      </c>
      <c r="M6" s="35" t="n">
        <f aca="false">C6+H6</f>
        <v>12294</v>
      </c>
      <c r="N6" s="35" t="n">
        <f aca="false">M6-L6</f>
        <v>-52</v>
      </c>
      <c r="O6" s="201" t="n">
        <f aca="false">((POWER(M6/L6,1))-1)*100</f>
        <v>-0.421189049084725</v>
      </c>
      <c r="P6" s="279" t="n">
        <f aca="false">N6*100/$N$29</f>
        <v>4.23452768729642</v>
      </c>
      <c r="Q6" s="229"/>
      <c r="R6" s="219"/>
      <c r="S6" s="195"/>
      <c r="T6" s="230"/>
      <c r="U6" s="230"/>
      <c r="V6" s="220"/>
      <c r="W6" s="179"/>
      <c r="X6" s="179"/>
    </row>
    <row r="7" customFormat="false" ht="15" hidden="false" customHeight="false" outlineLevel="0" collapsed="false">
      <c r="A7" s="66" t="s">
        <v>8</v>
      </c>
      <c r="B7" s="449" t="n">
        <v>8082</v>
      </c>
      <c r="C7" s="281" t="n">
        <v>8172</v>
      </c>
      <c r="D7" s="281" t="n">
        <f aca="false">C7-B7</f>
        <v>90</v>
      </c>
      <c r="E7" s="282" t="n">
        <f aca="false">((POWER(C7/B7,1))-1)*100</f>
        <v>1.11358574610245</v>
      </c>
      <c r="F7" s="283" t="n">
        <f aca="false">D7*100/$D$29</f>
        <v>-10.1010101010101</v>
      </c>
      <c r="G7" s="449" t="n">
        <v>8681</v>
      </c>
      <c r="H7" s="281" t="n">
        <v>8718</v>
      </c>
      <c r="I7" s="281" t="n">
        <f aca="false">H7-G7</f>
        <v>37</v>
      </c>
      <c r="J7" s="282" t="n">
        <f aca="false">((POWER(H7/G7,1))-1)*100</f>
        <v>0.426218177629312</v>
      </c>
      <c r="K7" s="283" t="n">
        <f aca="false">I7*100/$I$29</f>
        <v>-10.9792284866469</v>
      </c>
      <c r="L7" s="280" t="n">
        <f aca="false">B7+G7</f>
        <v>16763</v>
      </c>
      <c r="M7" s="281" t="n">
        <f aca="false">C7+H7</f>
        <v>16890</v>
      </c>
      <c r="N7" s="281" t="n">
        <f aca="false">M7-L7</f>
        <v>127</v>
      </c>
      <c r="O7" s="283" t="n">
        <f aca="false">((POWER(M7/L7,1))-1)*100</f>
        <v>0.75762095090377</v>
      </c>
      <c r="P7" s="284" t="n">
        <f aca="false">N7*100/$N$29</f>
        <v>-10.3420195439739</v>
      </c>
      <c r="Q7" s="180"/>
      <c r="R7" s="208"/>
      <c r="S7" s="202"/>
      <c r="T7" s="209"/>
      <c r="U7" s="209"/>
      <c r="V7" s="210"/>
      <c r="W7" s="179"/>
      <c r="X7" s="211"/>
    </row>
    <row r="8" customFormat="false" ht="23.25" hidden="false" customHeight="false" outlineLevel="0" collapsed="false">
      <c r="A8" s="66" t="s">
        <v>9</v>
      </c>
      <c r="B8" s="101" t="n">
        <v>1239</v>
      </c>
      <c r="C8" s="281" t="n">
        <v>1211</v>
      </c>
      <c r="D8" s="281" t="n">
        <f aca="false">C8-B8</f>
        <v>-28</v>
      </c>
      <c r="E8" s="282" t="n">
        <f aca="false">((POWER(C8/B8,1))-1)*100</f>
        <v>-2.25988700564972</v>
      </c>
      <c r="F8" s="283" t="n">
        <f aca="false">D8*100/$D$29</f>
        <v>3.14253647586981</v>
      </c>
      <c r="G8" s="101" t="n">
        <v>1203</v>
      </c>
      <c r="H8" s="281" t="n">
        <v>1210</v>
      </c>
      <c r="I8" s="281" t="n">
        <f aca="false">H8-G8</f>
        <v>7</v>
      </c>
      <c r="J8" s="282" t="n">
        <f aca="false">((POWER(H8/G8,1))-1)*100</f>
        <v>0.581878636741484</v>
      </c>
      <c r="K8" s="283" t="n">
        <f aca="false">I8*100/$I$29</f>
        <v>-2.07715133531157</v>
      </c>
      <c r="L8" s="280" t="n">
        <f aca="false">B8+G8</f>
        <v>2442</v>
      </c>
      <c r="M8" s="281" t="n">
        <f aca="false">C8+H8</f>
        <v>2421</v>
      </c>
      <c r="N8" s="281" t="n">
        <f aca="false">M8-L8</f>
        <v>-21</v>
      </c>
      <c r="O8" s="283" t="n">
        <f aca="false">((POWER(M8/L8,1))-1)*100</f>
        <v>-0.859950859950864</v>
      </c>
      <c r="P8" s="284" t="n">
        <f aca="false">N8*100/$N$29</f>
        <v>1.71009771986971</v>
      </c>
      <c r="Q8" s="180"/>
      <c r="R8" s="208"/>
      <c r="S8" s="202"/>
      <c r="T8" s="209"/>
      <c r="U8" s="209"/>
      <c r="V8" s="210"/>
      <c r="W8" s="179"/>
      <c r="X8" s="211"/>
    </row>
    <row r="9" customFormat="false" ht="15" hidden="false" customHeight="false" outlineLevel="0" collapsed="false">
      <c r="A9" s="66" t="s">
        <v>10</v>
      </c>
      <c r="B9" s="101" t="n">
        <v>3876</v>
      </c>
      <c r="C9" s="281" t="n">
        <v>3839</v>
      </c>
      <c r="D9" s="281" t="n">
        <f aca="false">C9-B9</f>
        <v>-37</v>
      </c>
      <c r="E9" s="282" t="n">
        <f aca="false">((POWER(C9/B9,1))-1)*100</f>
        <v>-0.954592363261098</v>
      </c>
      <c r="F9" s="283" t="n">
        <f aca="false">D9*100/$D$29</f>
        <v>4.15263748597082</v>
      </c>
      <c r="G9" s="101" t="n">
        <v>3920</v>
      </c>
      <c r="H9" s="281" t="n">
        <v>3872</v>
      </c>
      <c r="I9" s="281" t="n">
        <f aca="false">H9-G9</f>
        <v>-48</v>
      </c>
      <c r="J9" s="282" t="n">
        <f aca="false">((POWER(H9/G9,1))-1)*100</f>
        <v>-1.22448979591837</v>
      </c>
      <c r="K9" s="283" t="n">
        <f aca="false">I9*100/$I$29</f>
        <v>14.2433234421365</v>
      </c>
      <c r="L9" s="280" t="n">
        <f aca="false">B9+G9</f>
        <v>7796</v>
      </c>
      <c r="M9" s="281" t="n">
        <f aca="false">C9+H9</f>
        <v>7711</v>
      </c>
      <c r="N9" s="281" t="n">
        <f aca="false">M9-L9</f>
        <v>-85</v>
      </c>
      <c r="O9" s="283" t="n">
        <f aca="false">((POWER(M9/L9,1))-1)*100</f>
        <v>-1.09030271934325</v>
      </c>
      <c r="P9" s="284" t="n">
        <f aca="false">N9*100/$N$29</f>
        <v>6.92182410423453</v>
      </c>
      <c r="Q9" s="180"/>
      <c r="R9" s="208"/>
      <c r="S9" s="202"/>
      <c r="T9" s="209"/>
      <c r="U9" s="209"/>
      <c r="V9" s="210"/>
      <c r="W9" s="179"/>
      <c r="X9" s="211"/>
    </row>
    <row r="10" customFormat="false" ht="15" hidden="false" customHeight="false" outlineLevel="0" collapsed="false">
      <c r="A10" s="66" t="s">
        <v>11</v>
      </c>
      <c r="B10" s="101" t="n">
        <v>1366</v>
      </c>
      <c r="C10" s="281" t="n">
        <v>1345</v>
      </c>
      <c r="D10" s="285" t="n">
        <f aca="false">C10-B10</f>
        <v>-21</v>
      </c>
      <c r="E10" s="282" t="n">
        <f aca="false">((POWER(C10/B10,1))-1)*100</f>
        <v>-1.53733528550513</v>
      </c>
      <c r="F10" s="283" t="n">
        <f aca="false">D10*100/$D$25</f>
        <v>1.57539384846212</v>
      </c>
      <c r="G10" s="101" t="n">
        <v>1348</v>
      </c>
      <c r="H10" s="281" t="n">
        <v>1322</v>
      </c>
      <c r="I10" s="281" t="n">
        <f aca="false">H10-G10</f>
        <v>-26</v>
      </c>
      <c r="J10" s="282" t="n">
        <f aca="false">((POWER(H10/G10,1))-1)*100</f>
        <v>-1.92878338278932</v>
      </c>
      <c r="K10" s="283" t="n">
        <f aca="false">I10*100/$I$25</f>
        <v>4.74452554744526</v>
      </c>
      <c r="L10" s="280" t="n">
        <f aca="false">B10+G10</f>
        <v>2714</v>
      </c>
      <c r="M10" s="286" t="n">
        <f aca="false">C10+H10</f>
        <v>2667</v>
      </c>
      <c r="N10" s="287" t="n">
        <f aca="false">M10-L10</f>
        <v>-47</v>
      </c>
      <c r="O10" s="283" t="n">
        <f aca="false">((POWER(M10/L10,1))-1)*100</f>
        <v>-1.73176123802505</v>
      </c>
      <c r="P10" s="288" t="n">
        <f aca="false">N10*100/$N$25</f>
        <v>2.49867091972355</v>
      </c>
      <c r="Q10" s="180"/>
      <c r="R10" s="208"/>
      <c r="S10" s="202"/>
      <c r="T10" s="209"/>
      <c r="U10" s="209"/>
      <c r="V10" s="210"/>
      <c r="X10" s="211"/>
    </row>
    <row r="11" customFormat="false" ht="16.5" hidden="false" customHeight="true" outlineLevel="0" collapsed="false">
      <c r="A11" s="66" t="s">
        <v>33</v>
      </c>
      <c r="B11" s="101" t="n">
        <v>4727</v>
      </c>
      <c r="C11" s="281" t="n">
        <v>4686</v>
      </c>
      <c r="D11" s="285" t="n">
        <f aca="false">C11-B11</f>
        <v>-41</v>
      </c>
      <c r="E11" s="282" t="n">
        <f aca="false">((POWER(C11/B11,1))-1)*100</f>
        <v>-0.867357732176854</v>
      </c>
      <c r="F11" s="283" t="n">
        <f aca="false">D11*100/$D$25</f>
        <v>3.07576894223556</v>
      </c>
      <c r="G11" s="101" t="n">
        <v>4926</v>
      </c>
      <c r="H11" s="281" t="n">
        <v>4912</v>
      </c>
      <c r="I11" s="281" t="n">
        <f aca="false">H11-G11</f>
        <v>-14</v>
      </c>
      <c r="J11" s="282" t="n">
        <f aca="false">((POWER(H11/G11,1))-1)*100</f>
        <v>-0.284206252537556</v>
      </c>
      <c r="K11" s="283" t="n">
        <f aca="false">I11*100/$I$25</f>
        <v>2.55474452554745</v>
      </c>
      <c r="L11" s="280" t="n">
        <f aca="false">B11+G11</f>
        <v>9653</v>
      </c>
      <c r="M11" s="286" t="n">
        <f aca="false">C11+H11</f>
        <v>9598</v>
      </c>
      <c r="N11" s="287" t="n">
        <f aca="false">M11-L11</f>
        <v>-55</v>
      </c>
      <c r="O11" s="283" t="n">
        <f aca="false">((POWER(M11/L11,1))-1)*100</f>
        <v>-0.569771055630375</v>
      </c>
      <c r="P11" s="288" t="n">
        <f aca="false">N11*100/$N$25</f>
        <v>2.92397660818713</v>
      </c>
      <c r="Q11" s="180"/>
      <c r="R11" s="208"/>
      <c r="S11" s="202"/>
      <c r="T11" s="209"/>
      <c r="U11" s="209"/>
      <c r="V11" s="210"/>
      <c r="X11" s="211"/>
    </row>
    <row r="12" customFormat="false" ht="15" hidden="false" customHeight="false" outlineLevel="0" collapsed="false">
      <c r="A12" s="66" t="s">
        <v>13</v>
      </c>
      <c r="B12" s="280" t="n">
        <v>13846</v>
      </c>
      <c r="C12" s="281" t="n">
        <v>13871</v>
      </c>
      <c r="D12" s="281" t="n">
        <f aca="false">C12-B12</f>
        <v>25</v>
      </c>
      <c r="E12" s="282" t="n">
        <f aca="false">((POWER(C12/B12,1))-1)*100</f>
        <v>0.180557561750683</v>
      </c>
      <c r="F12" s="283" t="n">
        <f aca="false">D12*100/$D$29</f>
        <v>-2.80583613916947</v>
      </c>
      <c r="G12" s="280" t="n">
        <v>15282</v>
      </c>
      <c r="H12" s="281" t="n">
        <v>15357</v>
      </c>
      <c r="I12" s="281" t="n">
        <f aca="false">H12-G12</f>
        <v>75</v>
      </c>
      <c r="J12" s="282" t="n">
        <f aca="false">((POWER(H12/G12,1))-1)*100</f>
        <v>0.49077345897135</v>
      </c>
      <c r="K12" s="283" t="n">
        <f aca="false">I12*100/$I$29</f>
        <v>-22.2551928783383</v>
      </c>
      <c r="L12" s="280" t="n">
        <f aca="false">B12+G12</f>
        <v>29128</v>
      </c>
      <c r="M12" s="281" t="n">
        <f aca="false">C12+H12</f>
        <v>29228</v>
      </c>
      <c r="N12" s="281" t="n">
        <f aca="false">M12-L12</f>
        <v>100</v>
      </c>
      <c r="O12" s="283" t="n">
        <f aca="false">((POWER(M12/L12,1))-1)*100</f>
        <v>0.34331227684703</v>
      </c>
      <c r="P12" s="284" t="n">
        <f aca="false">N12*100/$N$29</f>
        <v>-8.14332247557003</v>
      </c>
      <c r="Q12" s="180"/>
      <c r="R12" s="208"/>
      <c r="S12" s="202"/>
      <c r="T12" s="209"/>
      <c r="U12" s="209"/>
      <c r="V12" s="210"/>
      <c r="W12" s="179"/>
      <c r="X12" s="211"/>
    </row>
    <row r="13" customFormat="false" ht="15" hidden="false" customHeight="false" outlineLevel="0" collapsed="false">
      <c r="A13" s="66" t="s">
        <v>14</v>
      </c>
      <c r="B13" s="280" t="n">
        <v>4962</v>
      </c>
      <c r="C13" s="281" t="n">
        <v>4832</v>
      </c>
      <c r="D13" s="281" t="n">
        <f aca="false">C13-B13</f>
        <v>-130</v>
      </c>
      <c r="E13" s="282" t="n">
        <f aca="false">((POWER(C13/B13,1))-1)*100</f>
        <v>-2.61991132607819</v>
      </c>
      <c r="F13" s="283" t="n">
        <f aca="false">D13*100/$D$29</f>
        <v>14.5903479236813</v>
      </c>
      <c r="G13" s="289" t="n">
        <v>5108</v>
      </c>
      <c r="H13" s="450" t="n">
        <v>5055</v>
      </c>
      <c r="I13" s="281" t="n">
        <f aca="false">H13-G13</f>
        <v>-53</v>
      </c>
      <c r="J13" s="282" t="n">
        <f aca="false">((POWER(H13/G13,1))-1)*100</f>
        <v>-1.03758809710258</v>
      </c>
      <c r="K13" s="283" t="n">
        <f aca="false">I13*100/$I$29</f>
        <v>15.7270029673591</v>
      </c>
      <c r="L13" s="280" t="n">
        <f aca="false">B13+G13</f>
        <v>10070</v>
      </c>
      <c r="M13" s="281" t="n">
        <f aca="false">C13+H13</f>
        <v>9887</v>
      </c>
      <c r="N13" s="281" t="n">
        <f aca="false">M13-L13</f>
        <v>-183</v>
      </c>
      <c r="O13" s="283" t="n">
        <f aca="false">((POWER(M13/L13,1))-1)*100</f>
        <v>-1.81727904667329</v>
      </c>
      <c r="P13" s="284" t="n">
        <f aca="false">N13*100/$N$29</f>
        <v>14.9022801302932</v>
      </c>
      <c r="Q13" s="180"/>
      <c r="R13" s="208"/>
      <c r="S13" s="202"/>
      <c r="T13" s="209"/>
      <c r="U13" s="209"/>
      <c r="V13" s="210"/>
      <c r="W13" s="179"/>
      <c r="X13" s="211"/>
    </row>
    <row r="14" customFormat="false" ht="15" hidden="false" customHeight="false" outlineLevel="0" collapsed="false">
      <c r="A14" s="66" t="s">
        <v>15</v>
      </c>
      <c r="B14" s="449" t="n">
        <f aca="false">3589-3</f>
        <v>3586</v>
      </c>
      <c r="C14" s="281" t="n">
        <v>3591</v>
      </c>
      <c r="D14" s="281" t="n">
        <f aca="false">C14-B14</f>
        <v>5</v>
      </c>
      <c r="E14" s="282" t="n">
        <f aca="false">((POWER(C14/B14,1))-1)*100</f>
        <v>0.139431121026212</v>
      </c>
      <c r="F14" s="283" t="n">
        <f aca="false">D14*100/$D$29</f>
        <v>-0.561167227833895</v>
      </c>
      <c r="G14" s="449" t="n">
        <f aca="false">3855-1</f>
        <v>3854</v>
      </c>
      <c r="H14" s="281" t="n">
        <v>3852</v>
      </c>
      <c r="I14" s="281" t="n">
        <f aca="false">H14-G14</f>
        <v>-2</v>
      </c>
      <c r="J14" s="282" t="n">
        <f aca="false">((POWER(H14/G14,1))-1)*100</f>
        <v>-0.0518941359626379</v>
      </c>
      <c r="K14" s="283" t="n">
        <f aca="false">I14*100/$I$29</f>
        <v>0.593471810089021</v>
      </c>
      <c r="L14" s="449" t="n">
        <f aca="false">B14+G14</f>
        <v>7440</v>
      </c>
      <c r="M14" s="281" t="n">
        <f aca="false">C14+H14</f>
        <v>7443</v>
      </c>
      <c r="N14" s="281" t="n">
        <f aca="false">M14-L14</f>
        <v>3</v>
      </c>
      <c r="O14" s="283" t="n">
        <f aca="false">((POWER(M14/L14,1))-1)*100</f>
        <v>0.040322580645169</v>
      </c>
      <c r="P14" s="284" t="n">
        <f aca="false">N14*100/$N$29</f>
        <v>-0.244299674267101</v>
      </c>
      <c r="Q14" s="180"/>
      <c r="R14" s="208"/>
      <c r="S14" s="202"/>
      <c r="T14" s="209"/>
      <c r="U14" s="209"/>
      <c r="V14" s="210"/>
      <c r="W14" s="179"/>
      <c r="X14" s="211"/>
    </row>
    <row r="15" customFormat="false" ht="15" hidden="false" customHeight="false" outlineLevel="0" collapsed="false">
      <c r="A15" s="66" t="s">
        <v>16</v>
      </c>
      <c r="B15" s="449" t="n">
        <v>28593</v>
      </c>
      <c r="C15" s="281" t="n">
        <v>28604</v>
      </c>
      <c r="D15" s="281" t="n">
        <f aca="false">C15-B15</f>
        <v>11</v>
      </c>
      <c r="E15" s="282" t="n">
        <f aca="false">((POWER(C15/B15,1))-1)*100</f>
        <v>0.0384709544294148</v>
      </c>
      <c r="F15" s="283" t="n">
        <f aca="false">D15*100/$D$29</f>
        <v>-1.23456790123457</v>
      </c>
      <c r="G15" s="449" t="n">
        <v>30294</v>
      </c>
      <c r="H15" s="281" t="n">
        <v>30288</v>
      </c>
      <c r="I15" s="281" t="n">
        <f aca="false">H15-G15</f>
        <v>-6</v>
      </c>
      <c r="J15" s="282" t="n">
        <f aca="false">((POWER(H15/G15,1))-1)*100</f>
        <v>-0.0198059021588426</v>
      </c>
      <c r="K15" s="283" t="n">
        <f aca="false">I15*100/$I$29</f>
        <v>1.78041543026706</v>
      </c>
      <c r="L15" s="449" t="n">
        <f aca="false">B15+G15</f>
        <v>58887</v>
      </c>
      <c r="M15" s="281" t="n">
        <f aca="false">C15+H15</f>
        <v>58892</v>
      </c>
      <c r="N15" s="281" t="n">
        <f aca="false">M15-L15</f>
        <v>5</v>
      </c>
      <c r="O15" s="283" t="n">
        <f aca="false">((POWER(M15/L15,1))-1)*100</f>
        <v>0.00849083838538878</v>
      </c>
      <c r="P15" s="284" t="n">
        <f aca="false">N15*100/$N$29</f>
        <v>-0.407166123778502</v>
      </c>
      <c r="Q15" s="180"/>
      <c r="R15" s="208"/>
      <c r="S15" s="202"/>
      <c r="T15" s="209"/>
      <c r="U15" s="209"/>
      <c r="V15" s="210"/>
      <c r="W15" s="179"/>
      <c r="X15" s="211"/>
    </row>
    <row r="16" customFormat="false" ht="15" hidden="false" customHeight="false" outlineLevel="0" collapsed="false">
      <c r="A16" s="66" t="s">
        <v>17</v>
      </c>
      <c r="B16" s="280" t="n">
        <v>4097</v>
      </c>
      <c r="C16" s="281" t="n">
        <v>4076</v>
      </c>
      <c r="D16" s="281" t="n">
        <f aca="false">C16-B16</f>
        <v>-21</v>
      </c>
      <c r="E16" s="282" t="n">
        <f aca="false">((POWER(C16/B16,1))-1)*100</f>
        <v>-0.512570173297533</v>
      </c>
      <c r="F16" s="283" t="n">
        <f aca="false">D16*100/$D$29</f>
        <v>2.35690235690236</v>
      </c>
      <c r="G16" s="280" t="n">
        <v>4225</v>
      </c>
      <c r="H16" s="281" t="n">
        <v>4238</v>
      </c>
      <c r="I16" s="281" t="n">
        <f aca="false">H16-G16</f>
        <v>13</v>
      </c>
      <c r="J16" s="282" t="n">
        <f aca="false">((POWER(H16/G16,1))-1)*100</f>
        <v>0.307692307692298</v>
      </c>
      <c r="K16" s="283" t="n">
        <f aca="false">I16*100/$I$29</f>
        <v>-3.85756676557864</v>
      </c>
      <c r="L16" s="280" t="n">
        <f aca="false">B16+G16</f>
        <v>8322</v>
      </c>
      <c r="M16" s="281" t="n">
        <f aca="false">C16+H16</f>
        <v>8314</v>
      </c>
      <c r="N16" s="281" t="n">
        <f aca="false">M16-L16</f>
        <v>-8</v>
      </c>
      <c r="O16" s="283" t="n">
        <f aca="false">((POWER(M16/L16,1))-1)*100</f>
        <v>-0.0961307378034126</v>
      </c>
      <c r="P16" s="284" t="n">
        <f aca="false">N16*100/$N$29</f>
        <v>0.651465798045603</v>
      </c>
      <c r="Q16" s="180"/>
      <c r="R16" s="208"/>
      <c r="S16" s="202"/>
      <c r="T16" s="209"/>
      <c r="U16" s="209"/>
      <c r="V16" s="210"/>
      <c r="W16" s="179"/>
      <c r="X16" s="211"/>
    </row>
    <row r="17" customFormat="false" ht="15" hidden="false" customHeight="false" outlineLevel="0" collapsed="false">
      <c r="A17" s="66" t="s">
        <v>18</v>
      </c>
      <c r="B17" s="449" t="n">
        <v>15702</v>
      </c>
      <c r="C17" s="35" t="n">
        <v>15521</v>
      </c>
      <c r="D17" s="281" t="n">
        <f aca="false">C17-B17</f>
        <v>-181</v>
      </c>
      <c r="E17" s="282" t="n">
        <f aca="false">((POWER(C17/B17,1))-1)*100</f>
        <v>-1.1527193988027</v>
      </c>
      <c r="F17" s="283" t="n">
        <f aca="false">D17*100/$D$29</f>
        <v>20.314253647587</v>
      </c>
      <c r="G17" s="449" t="n">
        <v>17177</v>
      </c>
      <c r="H17" s="281" t="n">
        <v>17082</v>
      </c>
      <c r="I17" s="281" t="n">
        <f aca="false">H17-G17</f>
        <v>-95</v>
      </c>
      <c r="J17" s="282" t="n">
        <f aca="false">((POWER(H17/G17,1))-1)*100</f>
        <v>-0.553065145252374</v>
      </c>
      <c r="K17" s="283" t="n">
        <f aca="false">I17*100/$I$29</f>
        <v>28.1899109792285</v>
      </c>
      <c r="L17" s="449" t="n">
        <f aca="false">B17+G17</f>
        <v>32879</v>
      </c>
      <c r="M17" s="35" t="n">
        <f aca="false">C17+H17</f>
        <v>32603</v>
      </c>
      <c r="N17" s="281" t="n">
        <f aca="false">M17-L17</f>
        <v>-276</v>
      </c>
      <c r="O17" s="283" t="n">
        <f aca="false">((POWER(M17/L17,1))-1)*100</f>
        <v>-0.839441588856105</v>
      </c>
      <c r="P17" s="284" t="n">
        <f aca="false">N17*100/$N$29</f>
        <v>22.4755700325733</v>
      </c>
      <c r="Q17" s="180"/>
      <c r="R17" s="208"/>
      <c r="S17" s="202"/>
      <c r="T17" s="209"/>
      <c r="U17" s="209"/>
      <c r="V17" s="210"/>
      <c r="W17" s="179"/>
      <c r="X17" s="211"/>
    </row>
    <row r="18" customFormat="false" ht="14.25" hidden="false" customHeight="false" outlineLevel="0" collapsed="false">
      <c r="A18" s="66" t="s">
        <v>19</v>
      </c>
      <c r="B18" s="280" t="n">
        <v>5318</v>
      </c>
      <c r="C18" s="281" t="n">
        <v>5244</v>
      </c>
      <c r="D18" s="281" t="n">
        <f aca="false">C18-B18</f>
        <v>-74</v>
      </c>
      <c r="E18" s="282" t="n">
        <f aca="false">((POWER(C18/B18,1))-1)*100</f>
        <v>-1.39150056412185</v>
      </c>
      <c r="F18" s="283" t="n">
        <f aca="false">D18*100/$D$29</f>
        <v>8.30527497194164</v>
      </c>
      <c r="G18" s="449" t="n">
        <v>5519</v>
      </c>
      <c r="H18" s="281" t="n">
        <v>5459</v>
      </c>
      <c r="I18" s="281" t="n">
        <f aca="false">H18-G18</f>
        <v>-60</v>
      </c>
      <c r="J18" s="282" t="n">
        <f aca="false">((POWER(H18/G18,1))-1)*100</f>
        <v>-1.08715346983149</v>
      </c>
      <c r="K18" s="283" t="n">
        <f aca="false">I18*100/$I$29</f>
        <v>17.8041543026706</v>
      </c>
      <c r="L18" s="449" t="n">
        <f aca="false">B18+G18</f>
        <v>10837</v>
      </c>
      <c r="M18" s="281" t="n">
        <f aca="false">C18+H18</f>
        <v>10703</v>
      </c>
      <c r="N18" s="281" t="n">
        <f aca="false">M18-L18</f>
        <v>-134</v>
      </c>
      <c r="O18" s="283" t="n">
        <f aca="false">((POWER(M18/L18,1))-1)*100</f>
        <v>-1.23650456768478</v>
      </c>
      <c r="P18" s="284" t="n">
        <f aca="false">N18*100/$N$29</f>
        <v>10.9120521172638</v>
      </c>
      <c r="Q18" s="180"/>
      <c r="V18" s="210"/>
      <c r="W18" s="179"/>
      <c r="X18" s="21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0</v>
      </c>
      <c r="B19" s="449" t="n">
        <v>77777</v>
      </c>
      <c r="C19" s="281" t="n">
        <v>76958</v>
      </c>
      <c r="D19" s="281" t="n">
        <f aca="false">C19-B19</f>
        <v>-819</v>
      </c>
      <c r="E19" s="282" t="n">
        <f aca="false">((POWER(C19/B19,1))-1)*100</f>
        <v>-1.0530105301053</v>
      </c>
      <c r="F19" s="283" t="n">
        <f aca="false">D19*100/$D$29</f>
        <v>91.9191919191919</v>
      </c>
      <c r="G19" s="449" t="n">
        <v>82425</v>
      </c>
      <c r="H19" s="281" t="n">
        <v>82083</v>
      </c>
      <c r="I19" s="281" t="n">
        <f aca="false">H19-G19</f>
        <v>-342</v>
      </c>
      <c r="J19" s="282" t="n">
        <f aca="false">((POWER(H19/G19,1))-1)*100</f>
        <v>-0.41492265696087</v>
      </c>
      <c r="K19" s="283" t="n">
        <f aca="false">I19*100/$I$29</f>
        <v>101.483679525223</v>
      </c>
      <c r="L19" s="280" t="n">
        <f aca="false">B19+G19</f>
        <v>160202</v>
      </c>
      <c r="M19" s="281" t="n">
        <f aca="false">C19+H19</f>
        <v>159041</v>
      </c>
      <c r="N19" s="281" t="n">
        <f aca="false">M19-L19</f>
        <v>-1161</v>
      </c>
      <c r="O19" s="283" t="n">
        <f aca="false">((POWER(M19/L19,1))-1)*100</f>
        <v>-0.724710053557387</v>
      </c>
      <c r="P19" s="284" t="n">
        <f aca="false">N19*100/$N$29</f>
        <v>94.5439739413681</v>
      </c>
      <c r="Q19" s="180"/>
      <c r="R19" s="208"/>
      <c r="S19" s="202"/>
      <c r="T19" s="209"/>
      <c r="U19" s="209"/>
      <c r="V19" s="210"/>
      <c r="W19" s="179"/>
      <c r="X19" s="211"/>
    </row>
    <row r="20" customFormat="false" ht="15" hidden="false" customHeight="false" outlineLevel="0" collapsed="false">
      <c r="A20" s="66" t="s">
        <v>21</v>
      </c>
      <c r="B20" s="449" t="n">
        <v>2878</v>
      </c>
      <c r="C20" s="281" t="n">
        <v>2863</v>
      </c>
      <c r="D20" s="281" t="n">
        <f aca="false">C20-B20</f>
        <v>-15</v>
      </c>
      <c r="E20" s="282" t="n">
        <f aca="false">((POWER(C20/B20,1))-1)*100</f>
        <v>-0.521195274496178</v>
      </c>
      <c r="F20" s="283" t="n">
        <f aca="false">D20*100/$D$29</f>
        <v>1.68350168350168</v>
      </c>
      <c r="G20" s="449" t="n">
        <v>2962</v>
      </c>
      <c r="H20" s="281" t="n">
        <v>2954</v>
      </c>
      <c r="I20" s="281" t="n">
        <f aca="false">H20-G20</f>
        <v>-8</v>
      </c>
      <c r="J20" s="282" t="n">
        <f aca="false">((POWER(H20/G20,1))-1)*100</f>
        <v>-0.270087778528016</v>
      </c>
      <c r="K20" s="283" t="n">
        <f aca="false">I20*100/$I$29</f>
        <v>2.37388724035608</v>
      </c>
      <c r="L20" s="280" t="n">
        <f aca="false">B20+G20</f>
        <v>5840</v>
      </c>
      <c r="M20" s="281" t="n">
        <f aca="false">C20+H20</f>
        <v>5817</v>
      </c>
      <c r="N20" s="281" t="n">
        <f aca="false">M20-L20</f>
        <v>-23</v>
      </c>
      <c r="O20" s="283" t="n">
        <f aca="false">((POWER(M20/L20,1))-1)*100</f>
        <v>-0.393835616438354</v>
      </c>
      <c r="P20" s="284" t="n">
        <f aca="false">N20*100/$N$29</f>
        <v>1.87296416938111</v>
      </c>
      <c r="Q20" s="180"/>
      <c r="R20" s="208"/>
      <c r="S20" s="202"/>
      <c r="T20" s="209"/>
      <c r="U20" s="209"/>
      <c r="V20" s="210"/>
      <c r="W20" s="179"/>
      <c r="X20" s="211"/>
    </row>
    <row r="21" customFormat="false" ht="15" hidden="false" customHeight="false" outlineLevel="0" collapsed="false">
      <c r="A21" s="66" t="s">
        <v>22</v>
      </c>
      <c r="B21" s="280" t="n">
        <v>6121</v>
      </c>
      <c r="C21" s="281" t="n">
        <v>6024</v>
      </c>
      <c r="D21" s="281" t="n">
        <f aca="false">C21-B21</f>
        <v>-97</v>
      </c>
      <c r="E21" s="282" t="n">
        <f aca="false">((POWER(C21/B21,1))-1)*100</f>
        <v>-1.5847083809835</v>
      </c>
      <c r="F21" s="283" t="n">
        <f aca="false">D21*100/$D$29</f>
        <v>10.8866442199776</v>
      </c>
      <c r="G21" s="280" t="n">
        <v>6273</v>
      </c>
      <c r="H21" s="281" t="n">
        <v>6203</v>
      </c>
      <c r="I21" s="281" t="n">
        <f aca="false">H21-G21</f>
        <v>-70</v>
      </c>
      <c r="J21" s="282" t="n">
        <f aca="false">((POWER(H21/G21,1))-1)*100</f>
        <v>-1.1158935118763</v>
      </c>
      <c r="K21" s="283" t="n">
        <f aca="false">I21*100/$I$29</f>
        <v>20.7715133531157</v>
      </c>
      <c r="L21" s="280" t="n">
        <f aca="false">B21+G21</f>
        <v>12394</v>
      </c>
      <c r="M21" s="281" t="n">
        <f aca="false">C21+H21</f>
        <v>12227</v>
      </c>
      <c r="N21" s="281" t="n">
        <f aca="false">M21-L21</f>
        <v>-167</v>
      </c>
      <c r="O21" s="283" t="n">
        <f aca="false">((POWER(M21/L21,1))-1)*100</f>
        <v>-1.34742617395514</v>
      </c>
      <c r="P21" s="284" t="n">
        <f aca="false">N21*100/$N$29</f>
        <v>13.599348534202</v>
      </c>
      <c r="Q21" s="180"/>
      <c r="R21" s="208"/>
      <c r="S21" s="202"/>
      <c r="T21" s="209"/>
      <c r="U21" s="209"/>
      <c r="V21" s="210"/>
      <c r="W21" s="179"/>
      <c r="X21" s="211"/>
    </row>
    <row r="22" customFormat="false" ht="23.25" hidden="false" customHeight="false" outlineLevel="0" collapsed="false">
      <c r="A22" s="66" t="s">
        <v>23</v>
      </c>
      <c r="B22" s="101" t="n">
        <v>1435</v>
      </c>
      <c r="C22" s="281" t="n">
        <v>1446</v>
      </c>
      <c r="D22" s="281" t="n">
        <f aca="false">C22-B22</f>
        <v>11</v>
      </c>
      <c r="E22" s="282" t="n">
        <f aca="false">((POWER(C22/B22,1))-1)*100</f>
        <v>0.766550522648091</v>
      </c>
      <c r="F22" s="283" t="n">
        <f aca="false">D22*100/$D$29</f>
        <v>-1.23456790123457</v>
      </c>
      <c r="G22" s="101" t="n">
        <v>1430</v>
      </c>
      <c r="H22" s="281" t="n">
        <v>1474</v>
      </c>
      <c r="I22" s="281" t="n">
        <f aca="false">H22-G22</f>
        <v>44</v>
      </c>
      <c r="J22" s="282" t="n">
        <f aca="false">((POWER(H22/G22,1))-1)*100</f>
        <v>3.07692307692307</v>
      </c>
      <c r="K22" s="283" t="n">
        <f aca="false">I22*100/$I$29</f>
        <v>-13.0563798219585</v>
      </c>
      <c r="L22" s="280" t="n">
        <f aca="false">B22+G22</f>
        <v>2865</v>
      </c>
      <c r="M22" s="281" t="n">
        <f aca="false">C22+H22</f>
        <v>2920</v>
      </c>
      <c r="N22" s="281" t="n">
        <f aca="false">M22-L22</f>
        <v>55</v>
      </c>
      <c r="O22" s="283" t="n">
        <f aca="false">((POWER(M22/L22,1))-1)*100</f>
        <v>1.91972076788831</v>
      </c>
      <c r="P22" s="284" t="n">
        <f aca="false">N22*100/$N$29</f>
        <v>-4.47882736156352</v>
      </c>
      <c r="Q22" s="180"/>
      <c r="R22" s="208"/>
      <c r="S22" s="202"/>
      <c r="T22" s="209"/>
      <c r="U22" s="209"/>
      <c r="V22" s="210"/>
      <c r="W22" s="179"/>
      <c r="X22" s="179"/>
    </row>
    <row r="23" customFormat="false" ht="15" hidden="false" customHeight="false" outlineLevel="0" collapsed="false">
      <c r="A23" s="66" t="s">
        <v>24</v>
      </c>
      <c r="B23" s="280" t="n">
        <v>2179</v>
      </c>
      <c r="C23" s="281" t="n">
        <v>2201</v>
      </c>
      <c r="D23" s="281" t="n">
        <f aca="false">C23-B23</f>
        <v>22</v>
      </c>
      <c r="E23" s="282" t="n">
        <f aca="false">((POWER(C23/B23,1))-1)*100</f>
        <v>1.00963744837081</v>
      </c>
      <c r="F23" s="283" t="n">
        <f aca="false">D23*100/$D$29</f>
        <v>-2.46913580246914</v>
      </c>
      <c r="G23" s="280" t="n">
        <v>2308</v>
      </c>
      <c r="H23" s="281" t="n">
        <v>2327</v>
      </c>
      <c r="I23" s="281" t="n">
        <f aca="false">H23-G23</f>
        <v>19</v>
      </c>
      <c r="J23" s="282" t="n">
        <f aca="false">((POWER(H23/G23,1))-1)*100</f>
        <v>0.823223570190645</v>
      </c>
      <c r="K23" s="283" t="n">
        <f aca="false">I23*100/$I$29</f>
        <v>-5.6379821958457</v>
      </c>
      <c r="L23" s="280" t="n">
        <f aca="false">B23+G23</f>
        <v>4487</v>
      </c>
      <c r="M23" s="281" t="n">
        <f aca="false">C23+H23</f>
        <v>4528</v>
      </c>
      <c r="N23" s="281" t="n">
        <f aca="false">M23-L23</f>
        <v>41</v>
      </c>
      <c r="O23" s="283" t="n">
        <f aca="false">((POWER(M23/L23,1))-1)*100</f>
        <v>0.913750835747718</v>
      </c>
      <c r="P23" s="284" t="n">
        <f aca="false">N23*100/$N$29</f>
        <v>-3.33876221498371</v>
      </c>
      <c r="Q23" s="229"/>
      <c r="R23" s="219"/>
      <c r="S23" s="195"/>
      <c r="T23" s="230"/>
      <c r="U23" s="230"/>
      <c r="V23" s="220"/>
      <c r="W23" s="179"/>
      <c r="X23" s="179"/>
    </row>
    <row r="24" customFormat="false" ht="15" hidden="false" customHeight="false" outlineLevel="0" collapsed="false">
      <c r="A24" s="66"/>
      <c r="B24" s="451"/>
      <c r="C24" s="281"/>
      <c r="D24" s="285"/>
      <c r="E24" s="282"/>
      <c r="F24" s="283"/>
      <c r="G24" s="280"/>
      <c r="H24" s="281"/>
      <c r="I24" s="281"/>
      <c r="J24" s="282"/>
      <c r="K24" s="283"/>
      <c r="L24" s="280"/>
      <c r="M24" s="281"/>
      <c r="N24" s="290"/>
      <c r="O24" s="291"/>
      <c r="P24" s="292"/>
      <c r="Q24" s="180"/>
      <c r="R24" s="208"/>
      <c r="S24" s="202"/>
      <c r="T24" s="209"/>
      <c r="U24" s="209"/>
      <c r="V24" s="210"/>
    </row>
    <row r="25" customFormat="false" ht="15.75" hidden="false" customHeight="false" outlineLevel="0" collapsed="false">
      <c r="A25" s="293" t="s">
        <v>25</v>
      </c>
      <c r="B25" s="452" t="n">
        <f aca="false">SUM(B6:B24)</f>
        <v>191720</v>
      </c>
      <c r="C25" s="295" t="n">
        <f aca="false">SUM(C6:C23)</f>
        <v>190387</v>
      </c>
      <c r="D25" s="296" t="n">
        <f aca="false">C25-B25</f>
        <v>-1333</v>
      </c>
      <c r="E25" s="297" t="n">
        <f aca="false">((POWER(C25/B25,1))-1)*100</f>
        <v>-0.695284790319217</v>
      </c>
      <c r="F25" s="72" t="n">
        <f aca="false">D25*100/$D$25</f>
        <v>100</v>
      </c>
      <c r="G25" s="294" t="n">
        <f aca="false">SUM(G6:G23)</f>
        <v>203345</v>
      </c>
      <c r="H25" s="295" t="n">
        <f aca="false">SUM(H6:H23)</f>
        <v>202797</v>
      </c>
      <c r="I25" s="295" t="n">
        <f aca="false">SUM(I6:I23)</f>
        <v>-548</v>
      </c>
      <c r="J25" s="297" t="n">
        <f aca="false">((POWER(H25/G25,1))-1)*100</f>
        <v>-0.269492734023458</v>
      </c>
      <c r="K25" s="72" t="n">
        <f aca="false">I25*100/$I$25</f>
        <v>100</v>
      </c>
      <c r="L25" s="294" t="n">
        <f aca="false">B25+G25</f>
        <v>395065</v>
      </c>
      <c r="M25" s="295" t="n">
        <f aca="false">C25+H25</f>
        <v>393184</v>
      </c>
      <c r="N25" s="298" t="n">
        <f aca="false">SUM(N6:N23)</f>
        <v>-1881</v>
      </c>
      <c r="O25" s="72" t="n">
        <f aca="false">((POWER(M25/L25,1))-1)*100</f>
        <v>-0.476124182096616</v>
      </c>
      <c r="P25" s="299" t="n">
        <f aca="false">N25*100/$N$25</f>
        <v>100</v>
      </c>
      <c r="Q25" s="180"/>
      <c r="R25" s="208"/>
      <c r="S25" s="202"/>
      <c r="T25" s="440"/>
      <c r="U25" s="440"/>
      <c r="V25" s="244"/>
    </row>
    <row r="26" customFormat="false" ht="12.75" hidden="false" customHeight="tru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</row>
    <row r="27" customFormat="false" ht="12.75" hidden="false" customHeight="false" outlineLevel="0" collapsed="false">
      <c r="A27" s="301"/>
      <c r="B27" s="302"/>
      <c r="C27" s="303"/>
      <c r="D27" s="302"/>
      <c r="E27" s="304"/>
      <c r="F27" s="304"/>
      <c r="G27" s="302"/>
      <c r="H27" s="303"/>
      <c r="I27" s="302"/>
      <c r="J27" s="304"/>
      <c r="K27" s="304"/>
      <c r="L27" s="302"/>
      <c r="M27" s="305" t="n">
        <f aca="false">AVERAGE(L25:M25)</f>
        <v>394124.5</v>
      </c>
      <c r="N27" s="306"/>
      <c r="O27" s="304"/>
      <c r="P27" s="307"/>
    </row>
    <row r="28" customFormat="false" ht="13.5" hidden="false" customHeight="false" outlineLevel="0" collapsed="false">
      <c r="A28" s="301"/>
      <c r="B28" s="302"/>
      <c r="C28" s="303"/>
      <c r="D28" s="302"/>
      <c r="E28" s="304"/>
      <c r="F28" s="304"/>
      <c r="G28" s="302"/>
      <c r="H28" s="303"/>
      <c r="I28" s="302"/>
      <c r="J28" s="304"/>
      <c r="K28" s="304"/>
      <c r="L28" s="302"/>
      <c r="M28" s="302"/>
      <c r="N28" s="306"/>
      <c r="O28" s="304"/>
      <c r="P28" s="307"/>
    </row>
    <row r="29" customFormat="false" ht="23.25" hidden="false" customHeight="false" outlineLevel="0" collapsed="false">
      <c r="A29" s="308" t="s">
        <v>26</v>
      </c>
      <c r="B29" s="309" t="n">
        <f aca="false">'VAR DIST 13-12'!B9</f>
        <v>97744</v>
      </c>
      <c r="C29" s="309" t="n">
        <f aca="false">'VAR DIST 13-12'!C9</f>
        <v>96853</v>
      </c>
      <c r="D29" s="309" t="n">
        <f aca="false">'VAR DIST 13-12'!D9</f>
        <v>-891</v>
      </c>
      <c r="E29" s="453" t="n">
        <f aca="false">'VAR DIST 13-12'!E9</f>
        <v>-0.911564904239648</v>
      </c>
      <c r="F29" s="347" t="n">
        <f aca="false">'VAR DIST 13-12'!F9</f>
        <v>66.8417104276069</v>
      </c>
      <c r="G29" s="312" t="n">
        <f aca="false">'VAR DIST 13-12'!G9</f>
        <v>103980</v>
      </c>
      <c r="H29" s="309" t="n">
        <f aca="false">'VAR DIST 13-12'!H9</f>
        <v>103643</v>
      </c>
      <c r="I29" s="309" t="n">
        <f aca="false">'VAR DIST 13-12'!I9</f>
        <v>-337</v>
      </c>
      <c r="J29" s="453" t="n">
        <f aca="false">'VAR DIST 13-12'!J9</f>
        <v>-0.324100788613191</v>
      </c>
      <c r="K29" s="347" t="n">
        <f aca="false">'VAR DIST 13-12'!K9</f>
        <v>61.4963503649635</v>
      </c>
      <c r="L29" s="312" t="n">
        <f aca="false">'VAR DIST 13-12'!L9</f>
        <v>201724</v>
      </c>
      <c r="M29" s="309" t="n">
        <f aca="false">'VAR DIST 13-12'!M9</f>
        <v>200496</v>
      </c>
      <c r="N29" s="309" t="n">
        <f aca="false">'VAR DIST 13-12'!N9</f>
        <v>-1228</v>
      </c>
      <c r="O29" s="454" t="n">
        <f aca="false">'VAR DIST 13-12'!O9</f>
        <v>-0.608752552993197</v>
      </c>
      <c r="P29" s="455" t="n">
        <f aca="false">'VAR DIST 13-12'!P9</f>
        <v>65.28442317916</v>
      </c>
      <c r="S29" s="208"/>
      <c r="T29" s="439"/>
      <c r="U29" s="209"/>
      <c r="V29" s="210"/>
      <c r="W29" s="442"/>
    </row>
    <row r="30" customFormat="false" ht="15" hidden="false" customHeight="false" outlineLevel="0" collapsed="false">
      <c r="A30" s="315" t="s">
        <v>27</v>
      </c>
      <c r="B30" s="35" t="n">
        <f aca="false">'VAR DIST 13-12'!B20</f>
        <v>50357</v>
      </c>
      <c r="C30" s="35" t="n">
        <f aca="false">'VAR DIST 13-12'!C20</f>
        <v>49996</v>
      </c>
      <c r="D30" s="35" t="n">
        <f aca="false">'VAR DIST 13-12'!D20</f>
        <v>-361</v>
      </c>
      <c r="E30" s="204" t="n">
        <f aca="false">'VAR DIST 13-12'!E20</f>
        <v>-0.716881466330399</v>
      </c>
      <c r="F30" s="341" t="n">
        <f aca="false">'VAR DIST 13-12'!F20</f>
        <v>27.0817704426107</v>
      </c>
      <c r="G30" s="101" t="n">
        <f aca="false">'VAR DIST 13-12'!G20</f>
        <v>53607</v>
      </c>
      <c r="H30" s="35" t="n">
        <f aca="false">'VAR DIST 13-12'!H20</f>
        <v>53479</v>
      </c>
      <c r="I30" s="35" t="n">
        <f aca="false">'VAR DIST 13-12'!I20</f>
        <v>-128</v>
      </c>
      <c r="J30" s="204" t="n">
        <f aca="false">'VAR DIST 13-12'!J20</f>
        <v>-0.238774786874851</v>
      </c>
      <c r="K30" s="341" t="n">
        <f aca="false">'VAR DIST 13-12'!K20</f>
        <v>23.3576642335766</v>
      </c>
      <c r="L30" s="101" t="n">
        <f aca="false">'VAR DIST 13-12'!L20</f>
        <v>103964</v>
      </c>
      <c r="M30" s="35" t="n">
        <f aca="false">'VAR DIST 13-12'!M20</f>
        <v>103475</v>
      </c>
      <c r="N30" s="35" t="n">
        <f aca="false">'VAR DIST 13-12'!N20</f>
        <v>-489</v>
      </c>
      <c r="O30" s="201" t="n">
        <f aca="false">'VAR DIST 13-12'!O20</f>
        <v>-0.470355122927169</v>
      </c>
      <c r="P30" s="317" t="n">
        <f aca="false">'VAR DIST 13-12'!P20</f>
        <v>25.9968102073365</v>
      </c>
      <c r="S30" s="208"/>
      <c r="T30" s="439"/>
      <c r="U30" s="209"/>
      <c r="V30" s="210"/>
      <c r="W30" s="442"/>
    </row>
    <row r="31" customFormat="false" ht="24" hidden="false" customHeight="false" outlineLevel="0" collapsed="false">
      <c r="A31" s="318" t="s">
        <v>28</v>
      </c>
      <c r="B31" s="319" t="n">
        <f aca="false">'VAR DIST 13-12'!B28</f>
        <v>43619</v>
      </c>
      <c r="C31" s="319" t="n">
        <f aca="false">'VAR DIST 13-12'!C28</f>
        <v>43538</v>
      </c>
      <c r="D31" s="319" t="n">
        <f aca="false">'VAR DIST 13-12'!D28</f>
        <v>-81</v>
      </c>
      <c r="E31" s="456" t="n">
        <f aca="false">'VAR DIST 13-12'!E28</f>
        <v>-0.185698892684383</v>
      </c>
      <c r="F31" s="457" t="n">
        <f aca="false">'VAR DIST 13-12'!F28</f>
        <v>6.07651912978245</v>
      </c>
      <c r="G31" s="322" t="n">
        <f aca="false">'VAR DIST 13-12'!G28</f>
        <v>45758</v>
      </c>
      <c r="H31" s="319" t="n">
        <f aca="false">'VAR DIST 13-12'!H28</f>
        <v>45675</v>
      </c>
      <c r="I31" s="319" t="n">
        <f aca="false">'VAR DIST 13-12'!I28</f>
        <v>-83</v>
      </c>
      <c r="J31" s="456" t="n">
        <f aca="false">'VAR DIST 13-12'!J28</f>
        <v>-0.181389046724068</v>
      </c>
      <c r="K31" s="457" t="n">
        <f aca="false">'VAR DIST 13-12'!K28</f>
        <v>15.1459854014599</v>
      </c>
      <c r="L31" s="322" t="n">
        <f aca="false">'VAR DIST 13-12'!L28</f>
        <v>89377</v>
      </c>
      <c r="M31" s="319" t="n">
        <f aca="false">'VAR DIST 13-12'!M28</f>
        <v>89213</v>
      </c>
      <c r="N31" s="319" t="n">
        <f aca="false">'VAR DIST 13-12'!N28</f>
        <v>-164</v>
      </c>
      <c r="O31" s="458" t="n">
        <f aca="false">'VAR DIST 13-12'!O28</f>
        <v>-0.183492397372931</v>
      </c>
      <c r="P31" s="325" t="n">
        <f aca="false">'VAR DIST 13-12'!P28</f>
        <v>8.71876661350346</v>
      </c>
      <c r="R31" s="336"/>
      <c r="S31" s="208"/>
      <c r="T31" s="439"/>
      <c r="U31" s="209"/>
      <c r="V31" s="210"/>
      <c r="W31" s="442"/>
      <c r="X31" s="431"/>
    </row>
    <row r="32" customFormat="false" ht="15.75" hidden="false" customHeight="false" outlineLevel="0" collapsed="false">
      <c r="A32" s="326" t="s">
        <v>25</v>
      </c>
      <c r="B32" s="327" t="n">
        <f aca="false">SUM(B29:B31)</f>
        <v>191720</v>
      </c>
      <c r="C32" s="327" t="n">
        <f aca="false">SUM(C29:C31)</f>
        <v>190387</v>
      </c>
      <c r="D32" s="327" t="n">
        <f aca="false">SUM(D29:D31)</f>
        <v>-1333</v>
      </c>
      <c r="E32" s="328" t="n">
        <f aca="false">((POWER(C32/B32,1))-1)*100</f>
        <v>-0.695284790319217</v>
      </c>
      <c r="F32" s="331" t="n">
        <f aca="false">SUM(F29:F31)</f>
        <v>100</v>
      </c>
      <c r="G32" s="330" t="n">
        <f aca="false">SUM(G29:G31)</f>
        <v>203345</v>
      </c>
      <c r="H32" s="327" t="n">
        <f aca="false">SUM(H29:H31)</f>
        <v>202797</v>
      </c>
      <c r="I32" s="327" t="n">
        <f aca="false">H32-G32</f>
        <v>-548</v>
      </c>
      <c r="J32" s="328" t="n">
        <f aca="false">((POWER(H32/G32,1))-1)*100</f>
        <v>-0.269492734023458</v>
      </c>
      <c r="K32" s="331" t="n">
        <f aca="false">SUM(K29:K31)</f>
        <v>100</v>
      </c>
      <c r="L32" s="333" t="n">
        <f aca="false">SUM(L29:L31)</f>
        <v>395065</v>
      </c>
      <c r="M32" s="327" t="n">
        <f aca="false">SUM(M29:M31)</f>
        <v>393184</v>
      </c>
      <c r="N32" s="327" t="n">
        <f aca="false">SUM(N29:N31)</f>
        <v>-1881</v>
      </c>
      <c r="O32" s="331" t="n">
        <f aca="false">((POWER(M32/L32,1))-1)*100</f>
        <v>-0.476124182096616</v>
      </c>
      <c r="P32" s="332" t="n">
        <f aca="false">SUM(P29:P31)</f>
        <v>100</v>
      </c>
      <c r="S32" s="208"/>
      <c r="T32" s="439"/>
      <c r="U32" s="440"/>
      <c r="V32" s="444"/>
      <c r="W32" s="445"/>
    </row>
    <row r="34" customFormat="false" ht="25.5" hidden="false" customHeight="true" outlineLevel="0" collapsed="false">
      <c r="A34" s="337" t="s">
        <v>86</v>
      </c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</row>
    <row r="35" customFormat="false" ht="12.75" hidden="false" customHeight="false" outlineLevel="0" collapsed="false">
      <c r="N35" s="435"/>
    </row>
    <row r="36" customFormat="false" ht="12.75" hidden="false" customHeight="false" outlineLevel="0" collapsed="false">
      <c r="N36" s="435"/>
    </row>
    <row r="37" customFormat="false" ht="12.75" hidden="false" customHeight="false" outlineLevel="0" collapsed="false">
      <c r="N37" s="435"/>
    </row>
    <row r="38" customFormat="false" ht="12.75" hidden="false" customHeight="false" outlineLevel="0" collapsed="false">
      <c r="N38" s="435"/>
    </row>
    <row r="39" customFormat="false" ht="12.75" hidden="false" customHeight="false" outlineLevel="0" collapsed="false">
      <c r="N39" s="435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383" width="9.14"/>
    <col collapsed="false" customWidth="true" hidden="false" outlineLevel="0" max="11" min="11" style="383" width="9.14"/>
    <col collapsed="false" customWidth="true" hidden="false" outlineLevel="0" max="16" min="16" style="383" width="9.14"/>
  </cols>
  <sheetData>
    <row r="1" customFormat="false" ht="12.75" hidden="false" customHeight="true" outlineLevel="0" collapsed="false">
      <c r="A1" s="182" t="s">
        <v>157</v>
      </c>
      <c r="B1" s="15"/>
      <c r="C1" s="15"/>
      <c r="D1" s="15"/>
      <c r="E1" s="15"/>
      <c r="F1" s="20"/>
      <c r="G1" s="15"/>
      <c r="H1" s="15"/>
      <c r="I1" s="15"/>
      <c r="J1" s="15"/>
      <c r="K1" s="20"/>
      <c r="L1" s="15"/>
      <c r="M1" s="15"/>
      <c r="N1" s="15"/>
      <c r="O1" s="15"/>
      <c r="P1" s="459"/>
    </row>
    <row r="2" customFormat="false" ht="13.5" hidden="false" customHeight="false" outlineLevel="0" collapsed="false">
      <c r="A2" s="15"/>
      <c r="B2" s="15"/>
      <c r="C2" s="15"/>
      <c r="D2" s="15"/>
      <c r="E2" s="15"/>
      <c r="F2" s="20"/>
      <c r="G2" s="15"/>
      <c r="H2" s="15"/>
      <c r="I2" s="15"/>
      <c r="J2" s="15"/>
      <c r="K2" s="20"/>
      <c r="L2" s="15"/>
      <c r="M2" s="15"/>
      <c r="N2" s="15"/>
      <c r="O2" s="15"/>
      <c r="P2" s="459"/>
    </row>
    <row r="3" customFormat="false" ht="12.75" hidden="false" customHeight="false" outlineLevel="0" collapsed="false">
      <c r="A3" s="184"/>
      <c r="B3" s="185" t="s">
        <v>3</v>
      </c>
      <c r="C3" s="185"/>
      <c r="D3" s="185"/>
      <c r="E3" s="185"/>
      <c r="F3" s="185"/>
      <c r="G3" s="186" t="s">
        <v>4</v>
      </c>
      <c r="H3" s="186"/>
      <c r="I3" s="186"/>
      <c r="J3" s="186"/>
      <c r="K3" s="186"/>
      <c r="L3" s="185" t="s">
        <v>5</v>
      </c>
      <c r="M3" s="185"/>
      <c r="N3" s="185"/>
      <c r="O3" s="185"/>
      <c r="P3" s="185"/>
    </row>
    <row r="4" customFormat="false" ht="67.5" hidden="false" customHeight="false" outlineLevel="0" collapsed="false">
      <c r="A4" s="184"/>
      <c r="B4" s="187" t="n">
        <v>42735</v>
      </c>
      <c r="C4" s="187" t="n">
        <v>43100</v>
      </c>
      <c r="D4" s="188" t="s">
        <v>78</v>
      </c>
      <c r="E4" s="189" t="s">
        <v>79</v>
      </c>
      <c r="F4" s="460" t="s">
        <v>80</v>
      </c>
      <c r="G4" s="461" t="n">
        <v>42735</v>
      </c>
      <c r="H4" s="187" t="n">
        <v>43100</v>
      </c>
      <c r="I4" s="188" t="s">
        <v>81</v>
      </c>
      <c r="J4" s="189" t="s">
        <v>79</v>
      </c>
      <c r="K4" s="460" t="s">
        <v>80</v>
      </c>
      <c r="L4" s="187" t="n">
        <v>42369</v>
      </c>
      <c r="M4" s="187" t="n">
        <v>42735</v>
      </c>
      <c r="N4" s="193" t="s">
        <v>82</v>
      </c>
      <c r="O4" s="189" t="s">
        <v>79</v>
      </c>
      <c r="P4" s="462" t="s">
        <v>80</v>
      </c>
    </row>
    <row r="5" customFormat="false" ht="12.75" hidden="false" customHeight="false" outlineLevel="0" collapsed="false">
      <c r="A5" s="184"/>
      <c r="B5" s="463"/>
      <c r="C5" s="463"/>
      <c r="D5" s="463"/>
      <c r="E5" s="463"/>
      <c r="F5" s="464"/>
      <c r="G5" s="465"/>
      <c r="H5" s="465"/>
      <c r="I5" s="465"/>
      <c r="J5" s="465"/>
      <c r="K5" s="464"/>
      <c r="L5" s="463"/>
      <c r="M5" s="463"/>
      <c r="N5" s="463"/>
      <c r="O5" s="463"/>
      <c r="P5" s="466"/>
    </row>
    <row r="6" customFormat="false" ht="12.75" hidden="false" customHeight="false" outlineLevel="0" collapsed="false">
      <c r="A6" s="66" t="s">
        <v>20</v>
      </c>
      <c r="B6" s="280" t="n">
        <v>77375</v>
      </c>
      <c r="C6" s="281" t="n">
        <v>77396</v>
      </c>
      <c r="D6" s="281" t="n">
        <v>21</v>
      </c>
      <c r="E6" s="282" t="n">
        <f aca="false">((POWER(C6/B6,1))-1)*100</f>
        <v>0.0271405492730192</v>
      </c>
      <c r="F6" s="466" t="n">
        <f aca="false">D6*100/$D$29</f>
        <v>9.33333333333333</v>
      </c>
      <c r="G6" s="285" t="n">
        <v>82166</v>
      </c>
      <c r="H6" s="281" t="n">
        <v>82126</v>
      </c>
      <c r="I6" s="281" t="n">
        <v>-40</v>
      </c>
      <c r="J6" s="282" t="n">
        <f aca="false">((POWER(H6/G6,1))-1)*100</f>
        <v>-0.0486819365674407</v>
      </c>
      <c r="K6" s="466" t="n">
        <f aca="false">I6*100/$I$29</f>
        <v>7.70712909441233</v>
      </c>
      <c r="L6" s="101" t="n">
        <f aca="false">B6+G6</f>
        <v>159541</v>
      </c>
      <c r="M6" s="281" t="n">
        <f aca="false">C6+H6</f>
        <v>159522</v>
      </c>
      <c r="N6" s="281" t="n">
        <f aca="false">D6+I6</f>
        <v>-19</v>
      </c>
      <c r="O6" s="282" t="n">
        <f aca="false">((POWER(M6/L6,1))-1)*100</f>
        <v>-0.0119091644154135</v>
      </c>
      <c r="P6" s="283" t="n">
        <f aca="false">N6*100/$N$29</f>
        <v>6.46258503401361</v>
      </c>
    </row>
    <row r="7" customFormat="false" ht="12.75" hidden="false" customHeight="false" outlineLevel="0" collapsed="false">
      <c r="A7" s="66" t="s">
        <v>13</v>
      </c>
      <c r="B7" s="280" t="n">
        <v>13817</v>
      </c>
      <c r="C7" s="281" t="n">
        <v>13807</v>
      </c>
      <c r="D7" s="281" t="n">
        <f aca="false">C7-B7</f>
        <v>-10</v>
      </c>
      <c r="E7" s="282" t="n">
        <f aca="false">((POWER(C7/B7,1))-1)*100</f>
        <v>-0.0723746109864698</v>
      </c>
      <c r="F7" s="466" t="n">
        <f aca="false">D7*100/$D$29</f>
        <v>-4.44444444444445</v>
      </c>
      <c r="G7" s="285" t="n">
        <v>15213</v>
      </c>
      <c r="H7" s="281" t="n">
        <v>15069</v>
      </c>
      <c r="I7" s="281" t="n">
        <f aca="false">H7-G7</f>
        <v>-144</v>
      </c>
      <c r="J7" s="282" t="n">
        <f aca="false">((POWER(H7/G7,1))-1)*100</f>
        <v>-0.946558864129365</v>
      </c>
      <c r="K7" s="466" t="n">
        <f aca="false">I7*100/$I$29</f>
        <v>27.7456647398844</v>
      </c>
      <c r="L7" s="101" t="n">
        <f aca="false">B7+G7</f>
        <v>29030</v>
      </c>
      <c r="M7" s="281" t="n">
        <f aca="false">C7+H7</f>
        <v>28876</v>
      </c>
      <c r="N7" s="286" t="n">
        <f aca="false">D7+I7</f>
        <v>-154</v>
      </c>
      <c r="O7" s="282" t="n">
        <f aca="false">((POWER(M7/L7,1))-1)*100</f>
        <v>-0.530485704443684</v>
      </c>
      <c r="P7" s="283" t="n">
        <f aca="false">N7*100/$N$29</f>
        <v>52.3809523809524</v>
      </c>
    </row>
    <row r="8" customFormat="false" ht="12.75" hidden="false" customHeight="false" outlineLevel="0" collapsed="false">
      <c r="A8" s="66" t="s">
        <v>22</v>
      </c>
      <c r="B8" s="280" t="n">
        <v>6059</v>
      </c>
      <c r="C8" s="281" t="n">
        <v>6058</v>
      </c>
      <c r="D8" s="281" t="n">
        <v>-1</v>
      </c>
      <c r="E8" s="282" t="n">
        <f aca="false">((POWER(C8/B8,1))-1)*100</f>
        <v>-0.0165043736590209</v>
      </c>
      <c r="F8" s="466" t="n">
        <f aca="false">D8*100/$D$29</f>
        <v>-0.444444444444444</v>
      </c>
      <c r="G8" s="285" t="n">
        <v>6265</v>
      </c>
      <c r="H8" s="281" t="n">
        <v>6251</v>
      </c>
      <c r="I8" s="281" t="n">
        <v>-14</v>
      </c>
      <c r="J8" s="282" t="n">
        <f aca="false">((POWER(H8/G8,1))-1)*100</f>
        <v>-0.223463687150838</v>
      </c>
      <c r="K8" s="466" t="n">
        <f aca="false">I8*100/$I$29</f>
        <v>2.69749518304432</v>
      </c>
      <c r="L8" s="101" t="n">
        <f aca="false">B8+G8</f>
        <v>12324</v>
      </c>
      <c r="M8" s="281" t="n">
        <f aca="false">C8+H8</f>
        <v>12309</v>
      </c>
      <c r="N8" s="286" t="n">
        <f aca="false">D8+I8</f>
        <v>-15</v>
      </c>
      <c r="O8" s="282" t="n">
        <f aca="false">((POWER(M8/L8,1))-1)*100</f>
        <v>-0.12171372930867</v>
      </c>
      <c r="P8" s="283" t="n">
        <f aca="false">N8*100/$N$29</f>
        <v>5.10204081632653</v>
      </c>
    </row>
    <row r="9" customFormat="false" ht="22.5" hidden="false" customHeight="false" outlineLevel="0" collapsed="false">
      <c r="A9" s="213" t="s">
        <v>26</v>
      </c>
      <c r="B9" s="216" t="n">
        <f aca="false">SUM(B6:B8)</f>
        <v>97251</v>
      </c>
      <c r="C9" s="59" t="n">
        <f aca="false">SUM(C6:C8)</f>
        <v>97261</v>
      </c>
      <c r="D9" s="59" t="n">
        <f aca="false">C9-B9</f>
        <v>10</v>
      </c>
      <c r="E9" s="214" t="n">
        <f aca="false">((POWER(C9/B9,1))-1)*100</f>
        <v>0.0102826706152026</v>
      </c>
      <c r="F9" s="215" t="n">
        <f aca="false">D9*100/$D$29</f>
        <v>4.44444444444445</v>
      </c>
      <c r="G9" s="218" t="n">
        <f aca="false">SUM(G6:G8)</f>
        <v>103644</v>
      </c>
      <c r="H9" s="59" t="n">
        <f aca="false">SUM(H6:H8)</f>
        <v>103446</v>
      </c>
      <c r="I9" s="59" t="n">
        <f aca="false">H9-G9</f>
        <v>-198</v>
      </c>
      <c r="J9" s="214" t="n">
        <f aca="false">((POWER(H9/G9,1))-1)*100</f>
        <v>-0.191038555053835</v>
      </c>
      <c r="K9" s="215" t="n">
        <f aca="false">I9*100/$I$29</f>
        <v>38.150289017341</v>
      </c>
      <c r="L9" s="216" t="n">
        <f aca="false">B9+G9</f>
        <v>200895</v>
      </c>
      <c r="M9" s="59" t="n">
        <f aca="false">C9+H9</f>
        <v>200707</v>
      </c>
      <c r="N9" s="467" t="n">
        <f aca="false">D9+I9</f>
        <v>-188</v>
      </c>
      <c r="O9" s="214" t="n">
        <f aca="false">((POWER(M9/L9,1))-1)*100</f>
        <v>-0.0935812240224987</v>
      </c>
      <c r="P9" s="215" t="n">
        <f aca="false">N9*100/$N$29</f>
        <v>63.9455782312925</v>
      </c>
    </row>
    <row r="10" customFormat="false" ht="12.75" hidden="false" customHeight="false" outlineLevel="0" collapsed="false">
      <c r="A10" s="221"/>
      <c r="B10" s="468"/>
      <c r="C10" s="469"/>
      <c r="D10" s="27"/>
      <c r="E10" s="469"/>
      <c r="F10" s="466" t="n">
        <f aca="false">D10*100/$D$29</f>
        <v>0</v>
      </c>
      <c r="G10" s="470"/>
      <c r="H10" s="26"/>
      <c r="I10" s="471"/>
      <c r="J10" s="469"/>
      <c r="K10" s="472"/>
      <c r="L10" s="468"/>
      <c r="M10" s="469"/>
      <c r="N10" s="469"/>
      <c r="O10" s="222"/>
      <c r="P10" s="223"/>
    </row>
    <row r="11" customFormat="false" ht="12.75" hidden="false" customHeight="false" outlineLevel="0" collapsed="false">
      <c r="A11" s="63" t="s">
        <v>7</v>
      </c>
      <c r="B11" s="278" t="n">
        <v>5762</v>
      </c>
      <c r="C11" s="36" t="n">
        <v>5779</v>
      </c>
      <c r="D11" s="35" t="n">
        <v>17</v>
      </c>
      <c r="E11" s="282" t="n">
        <f aca="false">((POWER(C11/B11,1))-1)*100</f>
        <v>0.295036445678587</v>
      </c>
      <c r="F11" s="466" t="n">
        <f aca="false">D11*100/$D$29</f>
        <v>7.55555555555556</v>
      </c>
      <c r="G11" s="473" t="n">
        <v>6246</v>
      </c>
      <c r="H11" s="36" t="n">
        <v>6192</v>
      </c>
      <c r="I11" s="35" t="n">
        <v>-54</v>
      </c>
      <c r="J11" s="282" t="n">
        <f aca="false">((POWER(H11/G11,1))-1)*100</f>
        <v>-0.864553314121042</v>
      </c>
      <c r="K11" s="466" t="n">
        <f aca="false">I11*100/$I$29</f>
        <v>10.4046242774566</v>
      </c>
      <c r="L11" s="101" t="n">
        <f aca="false">B11+G11</f>
        <v>12008</v>
      </c>
      <c r="M11" s="35" t="n">
        <f aca="false">C11+H11</f>
        <v>11971</v>
      </c>
      <c r="N11" s="206" t="n">
        <f aca="false">D11+I11</f>
        <v>-37</v>
      </c>
      <c r="O11" s="282" t="n">
        <f aca="false">((POWER(M11/L11,1))-1)*100</f>
        <v>-0.308127914723522</v>
      </c>
      <c r="P11" s="283" t="n">
        <f aca="false">N11*100/$N$29</f>
        <v>12.5850340136054</v>
      </c>
    </row>
    <row r="12" customFormat="false" ht="12.75" hidden="false" customHeight="false" outlineLevel="0" collapsed="false">
      <c r="A12" s="66" t="s">
        <v>8</v>
      </c>
      <c r="B12" s="280" t="n">
        <v>8217</v>
      </c>
      <c r="C12" s="281" t="n">
        <v>8219</v>
      </c>
      <c r="D12" s="281" t="n">
        <v>2</v>
      </c>
      <c r="E12" s="282" t="n">
        <f aca="false">((POWER(C12/B12,1))-1)*100</f>
        <v>0.0243397833759262</v>
      </c>
      <c r="F12" s="466" t="n">
        <f aca="false">D12*100/$D$29</f>
        <v>0.888888888888889</v>
      </c>
      <c r="G12" s="285" t="n">
        <v>8593</v>
      </c>
      <c r="H12" s="281" t="n">
        <v>8593</v>
      </c>
      <c r="I12" s="281" t="n">
        <v>0</v>
      </c>
      <c r="J12" s="282" t="n">
        <f aca="false">((POWER(H12/G12,1))-1)*100</f>
        <v>0</v>
      </c>
      <c r="K12" s="466" t="n">
        <f aca="false">I12*100/$I$29</f>
        <v>-0</v>
      </c>
      <c r="L12" s="101" t="n">
        <f aca="false">B12+G12</f>
        <v>16810</v>
      </c>
      <c r="M12" s="281" t="n">
        <f aca="false">C12+H12</f>
        <v>16812</v>
      </c>
      <c r="N12" s="286" t="n">
        <f aca="false">D12+I12</f>
        <v>2</v>
      </c>
      <c r="O12" s="282" t="n">
        <f aca="false">((POWER(M12/L12,1))-1)*100</f>
        <v>0.0118976799523995</v>
      </c>
      <c r="P12" s="283" t="n">
        <f aca="false">N12*100/$N$29</f>
        <v>-0.680272108843537</v>
      </c>
    </row>
    <row r="13" customFormat="false" ht="22.5" hidden="false" customHeight="false" outlineLevel="0" collapsed="false">
      <c r="A13" s="66" t="s">
        <v>9</v>
      </c>
      <c r="B13" s="280" t="n">
        <v>1207</v>
      </c>
      <c r="C13" s="281" t="n">
        <v>1208</v>
      </c>
      <c r="D13" s="281" t="n">
        <f aca="false">C13-B13</f>
        <v>1</v>
      </c>
      <c r="E13" s="282" t="n">
        <f aca="false">((POWER(C13/B13,1))-1)*100</f>
        <v>0.0828500414250311</v>
      </c>
      <c r="F13" s="466" t="n">
        <f aca="false">D13*100/$D$29</f>
        <v>0.444444444444444</v>
      </c>
      <c r="G13" s="285" t="n">
        <v>1227</v>
      </c>
      <c r="H13" s="281" t="n">
        <v>1236</v>
      </c>
      <c r="I13" s="281" t="n">
        <f aca="false">H13-G13</f>
        <v>9</v>
      </c>
      <c r="J13" s="282" t="n">
        <f aca="false">((POWER(H13/G13,1))-1)*100</f>
        <v>0.733496332518335</v>
      </c>
      <c r="K13" s="466" t="n">
        <f aca="false">I13*100/$I$29</f>
        <v>-1.73410404624277</v>
      </c>
      <c r="L13" s="101" t="n">
        <f aca="false">B13+G13</f>
        <v>2434</v>
      </c>
      <c r="M13" s="281" t="n">
        <f aca="false">C13+H13</f>
        <v>2444</v>
      </c>
      <c r="N13" s="286" t="n">
        <f aca="false">D13+I13</f>
        <v>10</v>
      </c>
      <c r="O13" s="282" t="n">
        <f aca="false">((POWER(M13/L13,1))-1)*100</f>
        <v>0.410846343467552</v>
      </c>
      <c r="P13" s="283" t="n">
        <f aca="false">N13*100/$N$29</f>
        <v>-3.40136054421769</v>
      </c>
    </row>
    <row r="14" customFormat="false" ht="12.75" hidden="false" customHeight="false" outlineLevel="0" collapsed="false">
      <c r="A14" s="66" t="s">
        <v>14</v>
      </c>
      <c r="B14" s="280" t="n">
        <v>4824</v>
      </c>
      <c r="C14" s="281" t="n">
        <v>4819</v>
      </c>
      <c r="D14" s="281" t="n">
        <v>-5</v>
      </c>
      <c r="E14" s="282" t="n">
        <f aca="false">((POWER(C14/B14,1))-1)*100</f>
        <v>-0.103648424543945</v>
      </c>
      <c r="F14" s="466" t="n">
        <f aca="false">D14*100/$D$29</f>
        <v>-2.22222222222222</v>
      </c>
      <c r="G14" s="474" t="n">
        <v>4986</v>
      </c>
      <c r="H14" s="450" t="n">
        <v>4980</v>
      </c>
      <c r="I14" s="281" t="n">
        <v>-6</v>
      </c>
      <c r="J14" s="282" t="n">
        <f aca="false">((POWER(H14/G14,1))-1)*100</f>
        <v>-0.120336943441635</v>
      </c>
      <c r="K14" s="466" t="n">
        <f aca="false">I14*100/$I$29</f>
        <v>1.15606936416185</v>
      </c>
      <c r="L14" s="101" t="n">
        <f aca="false">B14+G14</f>
        <v>9810</v>
      </c>
      <c r="M14" s="281" t="n">
        <f aca="false">C14+H14</f>
        <v>9799</v>
      </c>
      <c r="N14" s="286" t="n">
        <f aca="false">D14+I14</f>
        <v>-11</v>
      </c>
      <c r="O14" s="282" t="n">
        <f aca="false">((POWER(M14/L14,1))-1)*100</f>
        <v>-0.112130479102956</v>
      </c>
      <c r="P14" s="283" t="n">
        <f aca="false">N14*100/$N$29</f>
        <v>3.74149659863946</v>
      </c>
    </row>
    <row r="15" customFormat="false" ht="12.75" hidden="false" customHeight="false" outlineLevel="0" collapsed="false">
      <c r="A15" s="66" t="s">
        <v>15</v>
      </c>
      <c r="B15" s="280" t="n">
        <v>3616</v>
      </c>
      <c r="C15" s="281" t="n">
        <v>3615</v>
      </c>
      <c r="D15" s="281" t="n">
        <v>-1</v>
      </c>
      <c r="E15" s="282" t="n">
        <f aca="false">((POWER(C15/B15,1))-1)*100</f>
        <v>-0.0276548672566324</v>
      </c>
      <c r="F15" s="466" t="n">
        <f aca="false">D15*100/$D$29</f>
        <v>-0.444444444444444</v>
      </c>
      <c r="G15" s="285" t="n">
        <v>3876</v>
      </c>
      <c r="H15" s="281" t="n">
        <v>3868</v>
      </c>
      <c r="I15" s="281" t="n">
        <v>-8</v>
      </c>
      <c r="J15" s="282" t="n">
        <f aca="false">((POWER(H15/G15,1))-1)*100</f>
        <v>-0.206398348813208</v>
      </c>
      <c r="K15" s="466" t="n">
        <f aca="false">I15*100/$I$29</f>
        <v>1.54142581888247</v>
      </c>
      <c r="L15" s="101" t="n">
        <f aca="false">B15+G15</f>
        <v>7492</v>
      </c>
      <c r="M15" s="281" t="n">
        <f aca="false">C15+H15</f>
        <v>7483</v>
      </c>
      <c r="N15" s="286" t="n">
        <f aca="false">D15+I15</f>
        <v>-9</v>
      </c>
      <c r="O15" s="282" t="n">
        <f aca="false">((POWER(M15/L15,1))-1)*100</f>
        <v>-0.120128136679121</v>
      </c>
      <c r="P15" s="283" t="n">
        <f aca="false">N15*100/$N$29</f>
        <v>3.06122448979592</v>
      </c>
    </row>
    <row r="16" customFormat="false" ht="12.75" hidden="false" customHeight="false" outlineLevel="0" collapsed="false">
      <c r="A16" s="66" t="s">
        <v>17</v>
      </c>
      <c r="B16" s="280" t="n">
        <v>3985</v>
      </c>
      <c r="C16" s="281" t="n">
        <v>4045</v>
      </c>
      <c r="D16" s="281" t="n">
        <f aca="false">C16-B16</f>
        <v>60</v>
      </c>
      <c r="E16" s="282" t="n">
        <f aca="false">((POWER(C16/B16,1))-1)*100</f>
        <v>1.5056461731493</v>
      </c>
      <c r="F16" s="466" t="n">
        <f aca="false">D16*100/$D$29</f>
        <v>26.6666666666667</v>
      </c>
      <c r="G16" s="285" t="n">
        <v>4199</v>
      </c>
      <c r="H16" s="281" t="n">
        <v>4171</v>
      </c>
      <c r="I16" s="281" t="n">
        <f aca="false">H16-G16</f>
        <v>-28</v>
      </c>
      <c r="J16" s="282" t="n">
        <f aca="false">((POWER(H16/G16,1))-1)*100</f>
        <v>-0.666825434627294</v>
      </c>
      <c r="K16" s="466" t="n">
        <f aca="false">I16*100/$I$29</f>
        <v>5.39499036608863</v>
      </c>
      <c r="L16" s="101" t="n">
        <f aca="false">B16+G16</f>
        <v>8184</v>
      </c>
      <c r="M16" s="281" t="n">
        <f aca="false">C16+H16</f>
        <v>8216</v>
      </c>
      <c r="N16" s="286" t="n">
        <f aca="false">D16+I16</f>
        <v>32</v>
      </c>
      <c r="O16" s="282" t="n">
        <f aca="false">((POWER(M16/L16,1))-1)*100</f>
        <v>0.391006842619746</v>
      </c>
      <c r="P16" s="283" t="n">
        <f aca="false">N16*100/$N$29</f>
        <v>-10.8843537414966</v>
      </c>
    </row>
    <row r="17" customFormat="false" ht="12.75" hidden="false" customHeight="false" outlineLevel="0" collapsed="false">
      <c r="A17" s="66" t="s">
        <v>18</v>
      </c>
      <c r="B17" s="101" t="n">
        <v>15485</v>
      </c>
      <c r="C17" s="35" t="n">
        <v>15479</v>
      </c>
      <c r="D17" s="281" t="n">
        <v>-6</v>
      </c>
      <c r="E17" s="282" t="n">
        <f aca="false">((POWER(C17/B17,1))-1)*100</f>
        <v>-0.0387471746851831</v>
      </c>
      <c r="F17" s="466" t="n">
        <f aca="false">D17*100/$D$29</f>
        <v>-2.66666666666667</v>
      </c>
      <c r="G17" s="285" t="n">
        <v>16959</v>
      </c>
      <c r="H17" s="281" t="n">
        <v>16876</v>
      </c>
      <c r="I17" s="281" t="n">
        <v>-82</v>
      </c>
      <c r="J17" s="282" t="n">
        <f aca="false">((POWER(H17/G17,1))-1)*100</f>
        <v>-0.489415649507641</v>
      </c>
      <c r="K17" s="466" t="n">
        <f aca="false">I17*100/$I$29</f>
        <v>15.7996146435453</v>
      </c>
      <c r="L17" s="101" t="n">
        <f aca="false">B17+G17</f>
        <v>32444</v>
      </c>
      <c r="M17" s="35" t="n">
        <f aca="false">C17+H17</f>
        <v>32355</v>
      </c>
      <c r="N17" s="286" t="n">
        <f aca="false">D17+I17</f>
        <v>-88</v>
      </c>
      <c r="O17" s="282" t="n">
        <f aca="false">((POWER(M17/L17,1))-1)*100</f>
        <v>-0.274318826285291</v>
      </c>
      <c r="P17" s="283" t="n">
        <f aca="false">N17*100/$N$29</f>
        <v>29.9319727891156</v>
      </c>
    </row>
    <row r="18" customFormat="false" ht="22.5" hidden="false" customHeight="false" outlineLevel="0" collapsed="false">
      <c r="A18" s="66" t="s">
        <v>19</v>
      </c>
      <c r="B18" s="280" t="n">
        <v>5243</v>
      </c>
      <c r="C18" s="281" t="n">
        <v>5304</v>
      </c>
      <c r="D18" s="281" t="n">
        <v>61</v>
      </c>
      <c r="E18" s="282" t="n">
        <f aca="false">((POWER(C18/B18,1))-1)*100</f>
        <v>1.16345603662025</v>
      </c>
      <c r="F18" s="466" t="n">
        <f aca="false">D18*100/$D$29</f>
        <v>27.1111111111111</v>
      </c>
      <c r="G18" s="285" t="n">
        <v>5344</v>
      </c>
      <c r="H18" s="281" t="n">
        <v>5361</v>
      </c>
      <c r="I18" s="281" t="n">
        <v>17</v>
      </c>
      <c r="J18" s="282" t="n">
        <f aca="false">((POWER(H18/G18,1))-1)*100</f>
        <v>0.318113772455098</v>
      </c>
      <c r="K18" s="466" t="n">
        <f aca="false">I18*100/$I$29</f>
        <v>-3.27552986512524</v>
      </c>
      <c r="L18" s="101" t="n">
        <f aca="false">B18+G18</f>
        <v>10587</v>
      </c>
      <c r="M18" s="281" t="n">
        <f aca="false">C18+H18</f>
        <v>10665</v>
      </c>
      <c r="N18" s="281" t="n">
        <f aca="false">D18+I18</f>
        <v>78</v>
      </c>
      <c r="O18" s="282" t="n">
        <f aca="false">((POWER(M18/L18,1))-1)*100</f>
        <v>0.736752621139125</v>
      </c>
      <c r="P18" s="283" t="n">
        <f aca="false">N18*100/$N$29</f>
        <v>-26.530612244898</v>
      </c>
    </row>
    <row r="19" customFormat="false" ht="22.5" hidden="false" customHeight="false" outlineLevel="0" collapsed="false">
      <c r="A19" s="66" t="s">
        <v>23</v>
      </c>
      <c r="B19" s="280" t="n">
        <v>1447</v>
      </c>
      <c r="C19" s="281" t="n">
        <v>1444</v>
      </c>
      <c r="D19" s="281" t="n">
        <f aca="false">C19-B19</f>
        <v>-3</v>
      </c>
      <c r="E19" s="282" t="n">
        <f aca="false">((POWER(C19/B19,1))-1)*100</f>
        <v>-0.207325501036626</v>
      </c>
      <c r="F19" s="466" t="n">
        <f aca="false">D19*100/$D$29</f>
        <v>-1.33333333333333</v>
      </c>
      <c r="G19" s="285" t="n">
        <v>1442</v>
      </c>
      <c r="H19" s="281" t="n">
        <v>1475</v>
      </c>
      <c r="I19" s="281" t="n">
        <f aca="false">H19-G19</f>
        <v>33</v>
      </c>
      <c r="J19" s="282" t="n">
        <f aca="false">((POWER(H19/G19,1))-1)*100</f>
        <v>2.28848821081831</v>
      </c>
      <c r="K19" s="466" t="n">
        <f aca="false">I19*100/$I$29</f>
        <v>-6.35838150289017</v>
      </c>
      <c r="L19" s="101" t="n">
        <f aca="false">B19+G19</f>
        <v>2889</v>
      </c>
      <c r="M19" s="281" t="n">
        <f aca="false">C19+H19</f>
        <v>2919</v>
      </c>
      <c r="N19" s="286" t="n">
        <f aca="false">D19+I19</f>
        <v>30</v>
      </c>
      <c r="O19" s="282" t="n">
        <f aca="false">((POWER(M19/L19,1))-1)*100</f>
        <v>1.03842159916927</v>
      </c>
      <c r="P19" s="283" t="n">
        <f aca="false">N19*100/$N$29</f>
        <v>-10.2040816326531</v>
      </c>
    </row>
    <row r="20" customFormat="false" ht="22.5" hidden="false" customHeight="false" outlineLevel="0" collapsed="false">
      <c r="A20" s="213" t="s">
        <v>27</v>
      </c>
      <c r="B20" s="216" t="n">
        <f aca="false">SUM(B11:B19)</f>
        <v>49786</v>
      </c>
      <c r="C20" s="59" t="n">
        <f aca="false">SUM(C11:C19)</f>
        <v>49912</v>
      </c>
      <c r="D20" s="59" t="n">
        <f aca="false">C20-B20</f>
        <v>126</v>
      </c>
      <c r="E20" s="214" t="n">
        <f aca="false">((POWER(C20/B20,1))-1)*100</f>
        <v>0.253083196079218</v>
      </c>
      <c r="F20" s="215" t="n">
        <f aca="false">D20*100/$D$29</f>
        <v>56</v>
      </c>
      <c r="G20" s="218" t="n">
        <f aca="false">SUM(G11:G19)</f>
        <v>52872</v>
      </c>
      <c r="H20" s="59" t="n">
        <f aca="false">SUM(H11:H19)</f>
        <v>52752</v>
      </c>
      <c r="I20" s="59" t="n">
        <f aca="false">SUM(I11:I19)</f>
        <v>-119</v>
      </c>
      <c r="J20" s="214" t="n">
        <f aca="false">((POWER(H20/G20,1))-1)*100</f>
        <v>-0.226963231956423</v>
      </c>
      <c r="K20" s="215" t="n">
        <f aca="false">I20*100/$I$29</f>
        <v>22.9287090558767</v>
      </c>
      <c r="L20" s="216" t="n">
        <f aca="false">B20+G20</f>
        <v>102658</v>
      </c>
      <c r="M20" s="59" t="n">
        <f aca="false">C20+H20</f>
        <v>102664</v>
      </c>
      <c r="N20" s="467" t="n">
        <f aca="false">D20+I20</f>
        <v>7</v>
      </c>
      <c r="O20" s="214" t="n">
        <f aca="false">((POWER(M20/L20,1))-1)*100</f>
        <v>0.00584464922364081</v>
      </c>
      <c r="P20" s="215" t="n">
        <f aca="false">N20*100/$N$29</f>
        <v>-2.38095238095238</v>
      </c>
    </row>
    <row r="21" customFormat="false" ht="12.75" hidden="false" customHeight="false" outlineLevel="0" collapsed="false">
      <c r="A21" s="233"/>
      <c r="B21" s="475"/>
      <c r="C21" s="27"/>
      <c r="D21" s="27"/>
      <c r="E21" s="248"/>
      <c r="F21" s="466"/>
      <c r="G21" s="27"/>
      <c r="H21" s="27"/>
      <c r="I21" s="27"/>
      <c r="J21" s="248"/>
      <c r="K21" s="466"/>
      <c r="L21" s="475" t="n">
        <f aca="false">B21+G21</f>
        <v>0</v>
      </c>
      <c r="M21" s="27" t="n">
        <f aca="false">C21+H21</f>
        <v>0</v>
      </c>
      <c r="N21" s="27" t="n">
        <f aca="false">D21+I21</f>
        <v>0</v>
      </c>
      <c r="O21" s="234"/>
      <c r="P21" s="316" t="n">
        <f aca="false">N21*100/$N$29</f>
        <v>-0</v>
      </c>
    </row>
    <row r="22" customFormat="false" ht="12.75" hidden="false" customHeight="false" outlineLevel="0" collapsed="false">
      <c r="A22" s="66" t="s">
        <v>10</v>
      </c>
      <c r="B22" s="280" t="n">
        <v>3829</v>
      </c>
      <c r="C22" s="281" t="n">
        <v>3807</v>
      </c>
      <c r="D22" s="281" t="n">
        <f aca="false">C22-B22</f>
        <v>-22</v>
      </c>
      <c r="E22" s="282" t="n">
        <f aca="false">((POWER(C22/B22,1))-1)*100</f>
        <v>-0.574562548968394</v>
      </c>
      <c r="F22" s="466" t="n">
        <f aca="false">D22*100/$D$29</f>
        <v>-9.77777777777778</v>
      </c>
      <c r="G22" s="285" t="n">
        <v>3804</v>
      </c>
      <c r="H22" s="281" t="n">
        <v>3778</v>
      </c>
      <c r="I22" s="281" t="n">
        <f aca="false">H22-G22</f>
        <v>-26</v>
      </c>
      <c r="J22" s="282" t="n">
        <f aca="false">((POWER(H22/G22,1))-1)*100</f>
        <v>-0.683491062039954</v>
      </c>
      <c r="K22" s="466" t="n">
        <f aca="false">I22*100/$I$29</f>
        <v>5.00963391136802</v>
      </c>
      <c r="L22" s="101" t="n">
        <f aca="false">B22+G22</f>
        <v>7633</v>
      </c>
      <c r="M22" s="281" t="n">
        <f aca="false">C22+H22</f>
        <v>7585</v>
      </c>
      <c r="N22" s="286" t="n">
        <f aca="false">D22+I22</f>
        <v>-48</v>
      </c>
      <c r="O22" s="282" t="n">
        <f aca="false">((POWER(M22/L22,1))-1)*100</f>
        <v>-0.628848421328443</v>
      </c>
      <c r="P22" s="283" t="n">
        <f aca="false">N22*100/$N$29</f>
        <v>16.3265306122449</v>
      </c>
    </row>
    <row r="23" customFormat="false" ht="12.75" hidden="false" customHeight="false" outlineLevel="0" collapsed="false">
      <c r="A23" s="66" t="s">
        <v>11</v>
      </c>
      <c r="B23" s="280" t="n">
        <v>1359</v>
      </c>
      <c r="C23" s="281" t="n">
        <v>1337</v>
      </c>
      <c r="D23" s="285" t="n">
        <v>-22</v>
      </c>
      <c r="E23" s="282" t="n">
        <f aca="false">((POWER(C23/B23,1))-1)*100</f>
        <v>-1.61883738042679</v>
      </c>
      <c r="F23" s="466" t="n">
        <f aca="false">D23*100/$D$29</f>
        <v>-9.77777777777778</v>
      </c>
      <c r="G23" s="285" t="n">
        <v>1291</v>
      </c>
      <c r="H23" s="281" t="n">
        <v>1261</v>
      </c>
      <c r="I23" s="281" t="n">
        <v>-30</v>
      </c>
      <c r="J23" s="282" t="n">
        <v>-2.32378001549187</v>
      </c>
      <c r="K23" s="466" t="n">
        <f aca="false">I23*100/$I$29</f>
        <v>5.78034682080925</v>
      </c>
      <c r="L23" s="101" t="n">
        <f aca="false">B23+G23</f>
        <v>2650</v>
      </c>
      <c r="M23" s="286" t="n">
        <f aca="false">C23+H23</f>
        <v>2598</v>
      </c>
      <c r="N23" s="476" t="n">
        <f aca="false">D23+I23</f>
        <v>-52</v>
      </c>
      <c r="O23" s="282" t="n">
        <v>-1.96226415094339</v>
      </c>
      <c r="P23" s="283" t="n">
        <f aca="false">N23*100/$N$29</f>
        <v>17.687074829932</v>
      </c>
    </row>
    <row r="24" customFormat="false" ht="12.75" hidden="false" customHeight="false" outlineLevel="0" collapsed="false">
      <c r="A24" s="66" t="s">
        <v>33</v>
      </c>
      <c r="B24" s="280" t="n">
        <v>4692</v>
      </c>
      <c r="C24" s="281" t="n">
        <v>4745</v>
      </c>
      <c r="D24" s="285" t="n">
        <f aca="false">C24-B24</f>
        <v>53</v>
      </c>
      <c r="E24" s="282" t="n">
        <f aca="false">((POWER(C24/B24,1))-1)*100</f>
        <v>1.12958226768969</v>
      </c>
      <c r="F24" s="466" t="n">
        <f aca="false">D24*100/$D$29</f>
        <v>23.5555555555556</v>
      </c>
      <c r="G24" s="285" t="n">
        <v>4917</v>
      </c>
      <c r="H24" s="281" t="n">
        <v>4893</v>
      </c>
      <c r="I24" s="281" t="n">
        <f aca="false">H24-G24</f>
        <v>-24</v>
      </c>
      <c r="J24" s="282" t="n">
        <f aca="false">((POWER(H24/G24,1))-1)*100</f>
        <v>-0.488102501525323</v>
      </c>
      <c r="K24" s="466" t="n">
        <f aca="false">I24*100/$I$29</f>
        <v>4.6242774566474</v>
      </c>
      <c r="L24" s="101" t="n">
        <f aca="false">B24+G24</f>
        <v>9609</v>
      </c>
      <c r="M24" s="286" t="n">
        <f aca="false">C24+H24</f>
        <v>9638</v>
      </c>
      <c r="N24" s="476" t="n">
        <f aca="false">D24+I24</f>
        <v>29</v>
      </c>
      <c r="O24" s="282" t="n">
        <f aca="false">((POWER(M24/L24,1))-1)*100</f>
        <v>0.301800395462593</v>
      </c>
      <c r="P24" s="283" t="n">
        <f aca="false">N24*100/$N$29</f>
        <v>-9.86394557823129</v>
      </c>
    </row>
    <row r="25" customFormat="false" ht="12.75" hidden="false" customHeight="false" outlineLevel="0" collapsed="false">
      <c r="A25" s="66" t="s">
        <v>16</v>
      </c>
      <c r="B25" s="280" t="n">
        <v>28701</v>
      </c>
      <c r="C25" s="281" t="n">
        <v>28762</v>
      </c>
      <c r="D25" s="281" t="n">
        <v>61</v>
      </c>
      <c r="E25" s="282" t="n">
        <f aca="false">((POWER(C25/B25,1))-1)*100</f>
        <v>0.212536148566245</v>
      </c>
      <c r="F25" s="466" t="n">
        <f aca="false">D25*100/$D$29</f>
        <v>27.1111111111111</v>
      </c>
      <c r="G25" s="285" t="n">
        <v>30193</v>
      </c>
      <c r="H25" s="281" t="n">
        <v>30095</v>
      </c>
      <c r="I25" s="281" t="n">
        <v>-98</v>
      </c>
      <c r="J25" s="282" t="n">
        <v>-0.324578544695786</v>
      </c>
      <c r="K25" s="466" t="n">
        <f aca="false">I25*100/$I$29</f>
        <v>18.8824662813102</v>
      </c>
      <c r="L25" s="101" t="n">
        <f aca="false">B25+G25</f>
        <v>58894</v>
      </c>
      <c r="M25" s="281" t="n">
        <f aca="false">C25+H25</f>
        <v>58857</v>
      </c>
      <c r="N25" s="286" t="n">
        <f aca="false">D25+I25</f>
        <v>-37</v>
      </c>
      <c r="O25" s="282" t="n">
        <v>-0.0628247359663159</v>
      </c>
      <c r="P25" s="283" t="n">
        <f aca="false">N25*100/$N$29</f>
        <v>12.5850340136054</v>
      </c>
    </row>
    <row r="26" customFormat="false" ht="12.75" hidden="false" customHeight="false" outlineLevel="0" collapsed="false">
      <c r="A26" s="66" t="s">
        <v>21</v>
      </c>
      <c r="B26" s="280" t="n">
        <v>2829</v>
      </c>
      <c r="C26" s="281" t="n">
        <v>2858</v>
      </c>
      <c r="D26" s="281" t="n">
        <f aca="false">C26-B26</f>
        <v>29</v>
      </c>
      <c r="E26" s="282" t="n">
        <f aca="false">((POWER(C26/B26,1))-1)*100</f>
        <v>1.02509720749382</v>
      </c>
      <c r="F26" s="466" t="n">
        <f aca="false">D26*100/$D$29</f>
        <v>12.8888888888889</v>
      </c>
      <c r="G26" s="285" t="n">
        <v>2875</v>
      </c>
      <c r="H26" s="281" t="n">
        <v>2848</v>
      </c>
      <c r="I26" s="281" t="n">
        <f aca="false">H26-G26</f>
        <v>-27</v>
      </c>
      <c r="J26" s="282" t="n">
        <f aca="false">((POWER(H26/G26,1))-1)*100</f>
        <v>-0.939130434782609</v>
      </c>
      <c r="K26" s="466" t="n">
        <f aca="false">I26*100/$I$29</f>
        <v>5.20231213872832</v>
      </c>
      <c r="L26" s="101" t="n">
        <f aca="false">B26+G26</f>
        <v>5704</v>
      </c>
      <c r="M26" s="281" t="n">
        <f aca="false">C26+H26</f>
        <v>5706</v>
      </c>
      <c r="N26" s="286" t="n">
        <f aca="false">D26+I26</f>
        <v>2</v>
      </c>
      <c r="O26" s="282" t="n">
        <f aca="false">((POWER(M26/L26,1))-1)*100</f>
        <v>0.0350631136044832</v>
      </c>
      <c r="P26" s="283" t="n">
        <f aca="false">N26*100/$N$29</f>
        <v>-0.680272108843537</v>
      </c>
    </row>
    <row r="27" customFormat="false" ht="12.75" hidden="false" customHeight="false" outlineLevel="0" collapsed="false">
      <c r="A27" s="66" t="s">
        <v>24</v>
      </c>
      <c r="B27" s="280" t="n">
        <v>2168</v>
      </c>
      <c r="C27" s="281" t="n">
        <v>2158</v>
      </c>
      <c r="D27" s="281" t="n">
        <f aca="false">C27-B27</f>
        <v>-10</v>
      </c>
      <c r="E27" s="282" t="n">
        <f aca="false">((POWER(C27/B27,1))-1)*100</f>
        <v>-0.461254612546125</v>
      </c>
      <c r="F27" s="466" t="n">
        <f aca="false">D27*100/$D$29</f>
        <v>-4.44444444444445</v>
      </c>
      <c r="G27" s="285" t="n">
        <v>2306</v>
      </c>
      <c r="H27" s="281" t="n">
        <v>2310</v>
      </c>
      <c r="I27" s="281" t="n">
        <f aca="false">H27-G27</f>
        <v>4</v>
      </c>
      <c r="J27" s="282" t="n">
        <f aca="false">((POWER(H27/G27,1))-1)*100</f>
        <v>0.173460537727665</v>
      </c>
      <c r="K27" s="466" t="n">
        <f aca="false">I27*100/$I$29</f>
        <v>-0.770712909441233</v>
      </c>
      <c r="L27" s="101" t="n">
        <f aca="false">B27+G27</f>
        <v>4474</v>
      </c>
      <c r="M27" s="281" t="n">
        <f aca="false">C27+H27</f>
        <v>4468</v>
      </c>
      <c r="N27" s="286" t="n">
        <f aca="false">D27+I27</f>
        <v>-6</v>
      </c>
      <c r="O27" s="282" t="n">
        <f aca="false">((POWER(M27/L27,1))-1)*100</f>
        <v>-0.134108180599013</v>
      </c>
      <c r="P27" s="283" t="n">
        <f aca="false">N27*100/$N$29</f>
        <v>2.04081632653061</v>
      </c>
    </row>
    <row r="28" customFormat="false" ht="23.25" hidden="false" customHeight="false" outlineLevel="0" collapsed="false">
      <c r="A28" s="235" t="s">
        <v>28</v>
      </c>
      <c r="B28" s="477" t="n">
        <f aca="false">SUM(B22:B27)</f>
        <v>43578</v>
      </c>
      <c r="C28" s="478" t="n">
        <f aca="false">SUM(C22:C27)</f>
        <v>43667</v>
      </c>
      <c r="D28" s="478" t="n">
        <f aca="false">C28-B28</f>
        <v>89</v>
      </c>
      <c r="E28" s="479" t="n">
        <f aca="false">((POWER(C28/B28,1))-1)*100</f>
        <v>0.204231492955165</v>
      </c>
      <c r="F28" s="480" t="n">
        <f aca="false">D28*100/$D$29</f>
        <v>39.5555555555556</v>
      </c>
      <c r="G28" s="481" t="n">
        <f aca="false">SUM(G22:G27)</f>
        <v>45386</v>
      </c>
      <c r="H28" s="478" t="n">
        <f aca="false">SUM(H22:H27)</f>
        <v>45185</v>
      </c>
      <c r="I28" s="478" t="n">
        <f aca="false">SUM(I22:I27)</f>
        <v>-201</v>
      </c>
      <c r="J28" s="479" t="n">
        <f aca="false">((POWER(H28/G28,1))-1)*100</f>
        <v>-0.442867844709827</v>
      </c>
      <c r="K28" s="480" t="n">
        <f aca="false">I28*100/$I$29</f>
        <v>38.728323699422</v>
      </c>
      <c r="L28" s="477" t="n">
        <f aca="false">B28+G28</f>
        <v>88964</v>
      </c>
      <c r="M28" s="478" t="n">
        <f aca="false">C28+H28</f>
        <v>88852</v>
      </c>
      <c r="N28" s="478" t="n">
        <f aca="false">D28+I28</f>
        <v>-112</v>
      </c>
      <c r="O28" s="479" t="n">
        <f aca="false">((POWER(M28/L28,1))-1)*100</f>
        <v>-0.125893619891193</v>
      </c>
      <c r="P28" s="480" t="n">
        <f aca="false">N28*100/$N$29</f>
        <v>38.0952380952381</v>
      </c>
    </row>
    <row r="29" customFormat="false" ht="13.5" hidden="false" customHeight="false" outlineLevel="0" collapsed="false">
      <c r="A29" s="236" t="s">
        <v>25</v>
      </c>
      <c r="B29" s="482" t="n">
        <f aca="false">B28+B20+B9</f>
        <v>190615</v>
      </c>
      <c r="C29" s="483" t="n">
        <f aca="false">C28+C20+C9</f>
        <v>190840</v>
      </c>
      <c r="D29" s="483" t="n">
        <f aca="false">C29-B29</f>
        <v>225</v>
      </c>
      <c r="E29" s="484" t="n">
        <f aca="false">((POWER(C29/B29,1))-1)*100</f>
        <v>0.118038979093993</v>
      </c>
      <c r="F29" s="485" t="n">
        <f aca="false">D29*100/$D$29</f>
        <v>100</v>
      </c>
      <c r="G29" s="486" t="n">
        <f aca="false">G28+G20+G9</f>
        <v>201902</v>
      </c>
      <c r="H29" s="483" t="n">
        <f aca="false">H28+H20+H9</f>
        <v>201383</v>
      </c>
      <c r="I29" s="483" t="n">
        <f aca="false">H29-G29</f>
        <v>-519</v>
      </c>
      <c r="J29" s="484" t="n">
        <f aca="false">((POWER(H29/G29,1))-1)*100</f>
        <v>-0.257055403116369</v>
      </c>
      <c r="K29" s="485" t="n">
        <f aca="false">I29*100/$I$29</f>
        <v>100</v>
      </c>
      <c r="L29" s="482" t="n">
        <f aca="false">B29+G29</f>
        <v>392517</v>
      </c>
      <c r="M29" s="483" t="n">
        <f aca="false">C29+H29</f>
        <v>392223</v>
      </c>
      <c r="N29" s="483" t="n">
        <f aca="false">D29+I29</f>
        <v>-294</v>
      </c>
      <c r="O29" s="484" t="n">
        <f aca="false">((POWER(M29/L29,1))-1)*100</f>
        <v>-0.0749012144696915</v>
      </c>
      <c r="P29" s="487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4</v>
      </c>
      <c r="B1" s="2"/>
      <c r="C1" s="2"/>
      <c r="D1" s="2"/>
      <c r="E1" s="2"/>
    </row>
    <row r="2" customFormat="false" ht="12" hidden="false" customHeight="false" outlineLevel="0" collapsed="false">
      <c r="A2" s="54"/>
      <c r="B2" s="54"/>
      <c r="C2" s="54"/>
      <c r="D2" s="54"/>
      <c r="E2" s="54"/>
    </row>
    <row r="3" customFormat="false" ht="35.25" hidden="false" customHeight="tru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1.25" hidden="false" customHeight="false" outlineLevel="0" collapsed="false">
      <c r="A4" s="34" t="s">
        <v>7</v>
      </c>
      <c r="B4" s="35" t="n">
        <v>5779</v>
      </c>
      <c r="C4" s="35" t="n">
        <v>6192</v>
      </c>
      <c r="D4" s="36" t="n">
        <f aca="false">SUM(B4:C4)</f>
        <v>11971</v>
      </c>
      <c r="E4" s="37" t="n">
        <f aca="false">D4/$D$22</f>
        <v>0.0305209026497681</v>
      </c>
      <c r="G4" s="36" t="n">
        <v>10665</v>
      </c>
      <c r="H4" s="36" t="n">
        <f aca="false">D4-G4</f>
        <v>1306</v>
      </c>
      <c r="I4" s="55" t="n">
        <f aca="false">H4/G4</f>
        <v>0.122456633849039</v>
      </c>
    </row>
    <row r="5" customFormat="false" ht="11.25" hidden="false" customHeight="false" outlineLevel="0" collapsed="false">
      <c r="A5" s="38" t="s">
        <v>8</v>
      </c>
      <c r="B5" s="35" t="n">
        <v>8219</v>
      </c>
      <c r="C5" s="35" t="n">
        <v>8593</v>
      </c>
      <c r="D5" s="36" t="n">
        <f aca="false">SUM(B5:C5)</f>
        <v>16812</v>
      </c>
      <c r="E5" s="39" t="n">
        <f aca="false">D5/$D$22</f>
        <v>0.0428633710924653</v>
      </c>
      <c r="G5" s="36" t="n">
        <v>14362</v>
      </c>
      <c r="H5" s="36" t="n">
        <f aca="false">D5-G5</f>
        <v>2450</v>
      </c>
      <c r="I5" s="55" t="n">
        <f aca="false">H5/G5</f>
        <v>0.170589054449241</v>
      </c>
    </row>
    <row r="6" customFormat="false" ht="14.25" hidden="false" customHeight="true" outlineLevel="0" collapsed="false">
      <c r="A6" s="38" t="s">
        <v>9</v>
      </c>
      <c r="B6" s="35" t="n">
        <v>1208</v>
      </c>
      <c r="C6" s="35" t="n">
        <v>1236</v>
      </c>
      <c r="D6" s="36" t="n">
        <f aca="false">SUM(B6:C6)</f>
        <v>2444</v>
      </c>
      <c r="E6" s="37" t="n">
        <f aca="false">D6/$D$22</f>
        <v>0.00623114911670147</v>
      </c>
      <c r="G6" s="36" t="n">
        <v>1864</v>
      </c>
      <c r="H6" s="36" t="n">
        <f aca="false">D6-G6</f>
        <v>580</v>
      </c>
      <c r="I6" s="55" t="n">
        <f aca="false">H6/G6</f>
        <v>0.311158798283262</v>
      </c>
    </row>
    <row r="7" customFormat="false" ht="11.25" hidden="false" customHeight="false" outlineLevel="0" collapsed="false">
      <c r="A7" s="38" t="s">
        <v>10</v>
      </c>
      <c r="B7" s="35" t="n">
        <v>3807</v>
      </c>
      <c r="C7" s="35" t="n">
        <v>3778</v>
      </c>
      <c r="D7" s="36" t="n">
        <f aca="false">SUM(B7:C7)</f>
        <v>7585</v>
      </c>
      <c r="E7" s="37" t="n">
        <f aca="false">D7/$D$22</f>
        <v>0.0193384885639037</v>
      </c>
      <c r="G7" s="36" t="n">
        <v>6742</v>
      </c>
      <c r="H7" s="36" t="n">
        <f aca="false">D7-G7</f>
        <v>843</v>
      </c>
      <c r="I7" s="55" t="n">
        <f aca="false">H7/G7</f>
        <v>0.125037080984871</v>
      </c>
    </row>
    <row r="8" customFormat="false" ht="11.25" hidden="false" customHeight="false" outlineLevel="0" collapsed="false">
      <c r="A8" s="38" t="s">
        <v>11</v>
      </c>
      <c r="B8" s="35" t="n">
        <v>1337</v>
      </c>
      <c r="C8" s="35" t="n">
        <v>1261</v>
      </c>
      <c r="D8" s="36" t="n">
        <f aca="false">SUM(B8:C8)</f>
        <v>2598</v>
      </c>
      <c r="E8" s="37" t="n">
        <f aca="false">D8/$D$22</f>
        <v>0.00662378289901408</v>
      </c>
      <c r="G8" s="36" t="n">
        <v>2412</v>
      </c>
      <c r="H8" s="36" t="n">
        <f aca="false">D8-G8</f>
        <v>186</v>
      </c>
      <c r="I8" s="55" t="n">
        <f aca="false">H8/G8</f>
        <v>0.0771144278606965</v>
      </c>
    </row>
    <row r="9" customFormat="false" ht="11.25" hidden="false" customHeight="false" outlineLevel="0" collapsed="false">
      <c r="A9" s="38" t="s">
        <v>33</v>
      </c>
      <c r="B9" s="35" t="n">
        <v>4745</v>
      </c>
      <c r="C9" s="35" t="n">
        <v>4893</v>
      </c>
      <c r="D9" s="36" t="n">
        <f aca="false">SUM(B9:C9)</f>
        <v>9638</v>
      </c>
      <c r="E9" s="39" t="n">
        <f aca="false">D9/$D$22</f>
        <v>0.0245727558047335</v>
      </c>
      <c r="G9" s="36" t="n">
        <v>7938</v>
      </c>
      <c r="H9" s="36" t="n">
        <f aca="false">D9-G9</f>
        <v>1700</v>
      </c>
      <c r="I9" s="55" t="n">
        <f aca="false">H9/G9</f>
        <v>0.214159737969262</v>
      </c>
    </row>
    <row r="10" customFormat="false" ht="11.25" hidden="false" customHeight="false" outlineLevel="0" collapsed="false">
      <c r="A10" s="40" t="s">
        <v>13</v>
      </c>
      <c r="B10" s="41" t="n">
        <v>13807</v>
      </c>
      <c r="C10" s="41" t="n">
        <v>15069</v>
      </c>
      <c r="D10" s="41" t="n">
        <f aca="false">SUM(B10:C10)</f>
        <v>28876</v>
      </c>
      <c r="E10" s="42" t="n">
        <f aca="false">D10/$D$22</f>
        <v>0.07362138375363</v>
      </c>
      <c r="G10" s="12"/>
      <c r="H10" s="12"/>
      <c r="I10" s="56"/>
    </row>
    <row r="11" customFormat="false" ht="11.25" hidden="false" customHeight="false" outlineLevel="0" collapsed="false">
      <c r="A11" s="38" t="s">
        <v>14</v>
      </c>
      <c r="B11" s="35" t="n">
        <v>4819</v>
      </c>
      <c r="C11" s="35" t="n">
        <v>4980</v>
      </c>
      <c r="D11" s="36" t="n">
        <f aca="false">SUM(B11:C11)</f>
        <v>9799</v>
      </c>
      <c r="E11" s="37" t="n">
        <f aca="false">D11/$D$22</f>
        <v>0.0249832365771513</v>
      </c>
      <c r="G11" s="36" t="n">
        <v>8370</v>
      </c>
      <c r="H11" s="36" t="n">
        <f aca="false">D11-G11</f>
        <v>1429</v>
      </c>
      <c r="I11" s="55" t="n">
        <f aca="false">H11/G11</f>
        <v>0.170728793309438</v>
      </c>
    </row>
    <row r="12" customFormat="false" ht="11.25" hidden="false" customHeight="false" outlineLevel="0" collapsed="false">
      <c r="A12" s="38" t="s">
        <v>15</v>
      </c>
      <c r="B12" s="35" t="n">
        <v>3615</v>
      </c>
      <c r="C12" s="35" t="n">
        <v>3868</v>
      </c>
      <c r="D12" s="36" t="n">
        <f aca="false">SUM(B12:C12)</f>
        <v>7483</v>
      </c>
      <c r="E12" s="37" t="n">
        <f aca="false">D12/$D$22</f>
        <v>0.019078432422372</v>
      </c>
      <c r="G12" s="36" t="n">
        <v>6274</v>
      </c>
      <c r="H12" s="36" t="n">
        <f aca="false">D12-G12</f>
        <v>1209</v>
      </c>
      <c r="I12" s="55" t="n">
        <f aca="false">H12/G12</f>
        <v>0.19270003187759</v>
      </c>
    </row>
    <row r="13" s="15" customFormat="true" ht="11.25" hidden="false" customHeight="false" outlineLevel="0" collapsed="false">
      <c r="A13" s="40" t="s">
        <v>16</v>
      </c>
      <c r="B13" s="41" t="n">
        <v>28762</v>
      </c>
      <c r="C13" s="41" t="n">
        <v>30095</v>
      </c>
      <c r="D13" s="41" t="n">
        <f aca="false">SUM(B13:C13)</f>
        <v>58857</v>
      </c>
      <c r="E13" s="42" t="n">
        <f aca="false">D13/$D$22</f>
        <v>0.150060042373854</v>
      </c>
      <c r="G13" s="36" t="n">
        <v>48763</v>
      </c>
      <c r="H13" s="36" t="n">
        <f aca="false">D13-G13</f>
        <v>10094</v>
      </c>
      <c r="I13" s="55" t="n">
        <f aca="false">H13/G13</f>
        <v>0.207001209933761</v>
      </c>
    </row>
    <row r="14" customFormat="false" ht="11.25" hidden="false" customHeight="false" outlineLevel="0" collapsed="false">
      <c r="A14" s="38" t="s">
        <v>17</v>
      </c>
      <c r="B14" s="35" t="n">
        <v>4045</v>
      </c>
      <c r="C14" s="35" t="n">
        <v>4171</v>
      </c>
      <c r="D14" s="36" t="n">
        <f aca="false">SUM(B14:C14)</f>
        <v>8216</v>
      </c>
      <c r="E14" s="39" t="n">
        <f aca="false">D14/$D$22</f>
        <v>0.0209472672433794</v>
      </c>
      <c r="G14" s="36" t="n">
        <v>7202</v>
      </c>
      <c r="H14" s="36" t="n">
        <f aca="false">D14-G14</f>
        <v>1014</v>
      </c>
      <c r="I14" s="55" t="n">
        <f aca="false">H14/G14</f>
        <v>0.140794223826715</v>
      </c>
    </row>
    <row r="15" s="15" customFormat="true" ht="11.25" hidden="false" customHeight="false" outlineLevel="0" collapsed="false">
      <c r="A15" s="40" t="s">
        <v>18</v>
      </c>
      <c r="B15" s="41" t="n">
        <v>15479</v>
      </c>
      <c r="C15" s="41" t="n">
        <v>16876</v>
      </c>
      <c r="D15" s="41" t="n">
        <f aca="false">SUM(B15:C15)</f>
        <v>32355</v>
      </c>
      <c r="E15" s="42" t="n">
        <f aca="false">D15/$D$22</f>
        <v>0.082491337835874</v>
      </c>
      <c r="G15" s="36" t="n">
        <v>28129</v>
      </c>
      <c r="H15" s="36" t="n">
        <f aca="false">D15-G15</f>
        <v>4226</v>
      </c>
      <c r="I15" s="55" t="n">
        <f aca="false">H15/G15</f>
        <v>0.150236410821572</v>
      </c>
    </row>
    <row r="16" customFormat="false" ht="11.25" hidden="false" customHeight="false" outlineLevel="0" collapsed="false">
      <c r="A16" s="38" t="s">
        <v>19</v>
      </c>
      <c r="B16" s="35" t="n">
        <v>5304</v>
      </c>
      <c r="C16" s="35" t="n">
        <v>5361</v>
      </c>
      <c r="D16" s="36" t="n">
        <f aca="false">SUM(B16:C16)</f>
        <v>10665</v>
      </c>
      <c r="E16" s="39" t="n">
        <f aca="false">D16/$D$22</f>
        <v>0.027191164210156</v>
      </c>
      <c r="G16" s="36" t="n">
        <v>8836</v>
      </c>
      <c r="H16" s="36" t="n">
        <f aca="false">D16-G16</f>
        <v>1829</v>
      </c>
      <c r="I16" s="55" t="n">
        <f aca="false">H16/G16</f>
        <v>0.206994114984156</v>
      </c>
    </row>
    <row r="17" customFormat="false" ht="11.25" hidden="false" customHeight="false" outlineLevel="0" collapsed="false">
      <c r="A17" s="40" t="s">
        <v>20</v>
      </c>
      <c r="B17" s="41" t="n">
        <v>77396</v>
      </c>
      <c r="C17" s="41" t="n">
        <v>82126</v>
      </c>
      <c r="D17" s="41" t="n">
        <f aca="false">SUM(B17:C17)</f>
        <v>159522</v>
      </c>
      <c r="E17" s="42" t="n">
        <f aca="false">D17/$D$22</f>
        <v>0.406712507935537</v>
      </c>
      <c r="F17" s="57"/>
      <c r="G17" s="36" t="n">
        <v>133852</v>
      </c>
      <c r="H17" s="36" t="n">
        <f aca="false">D17-G17</f>
        <v>25670</v>
      </c>
      <c r="I17" s="55" t="n">
        <f aca="false">H17/G17</f>
        <v>0.1917789797687</v>
      </c>
    </row>
    <row r="18" customFormat="false" ht="11.25" hidden="false" customHeight="false" outlineLevel="0" collapsed="false">
      <c r="A18" s="38" t="s">
        <v>21</v>
      </c>
      <c r="B18" s="35" t="n">
        <v>2858</v>
      </c>
      <c r="C18" s="35" t="n">
        <v>2848</v>
      </c>
      <c r="D18" s="36" t="n">
        <f aca="false">SUM(B18:C18)</f>
        <v>5706</v>
      </c>
      <c r="E18" s="39" t="n">
        <f aca="false">D18/$D$22</f>
        <v>0.0145478465056868</v>
      </c>
      <c r="G18" s="36" t="n">
        <v>4841</v>
      </c>
      <c r="H18" s="36" t="n">
        <f aca="false">D18-G18</f>
        <v>865</v>
      </c>
      <c r="I18" s="55" t="n">
        <f aca="false">H18/G18</f>
        <v>0.178682090477174</v>
      </c>
    </row>
    <row r="19" customFormat="false" ht="11.25" hidden="false" customHeight="false" outlineLevel="0" collapsed="false">
      <c r="A19" s="38" t="s">
        <v>22</v>
      </c>
      <c r="B19" s="35" t="n">
        <v>6058</v>
      </c>
      <c r="C19" s="35" t="n">
        <v>6251</v>
      </c>
      <c r="D19" s="36" t="n">
        <f aca="false">SUM(B19:C19)</f>
        <v>12309</v>
      </c>
      <c r="E19" s="37" t="n">
        <f aca="false">D19/$D$22</f>
        <v>0.0313826573148439</v>
      </c>
      <c r="G19" s="36" t="n">
        <v>10356</v>
      </c>
      <c r="H19" s="36" t="n">
        <f aca="false">D19-G19</f>
        <v>1953</v>
      </c>
      <c r="I19" s="55" t="n">
        <f aca="false">H19/G19</f>
        <v>0.188586326767092</v>
      </c>
    </row>
    <row r="20" customFormat="false" ht="22.5" hidden="false" customHeight="false" outlineLevel="0" collapsed="false">
      <c r="A20" s="38" t="s">
        <v>23</v>
      </c>
      <c r="B20" s="35" t="n">
        <v>1444</v>
      </c>
      <c r="C20" s="35" t="n">
        <v>1475</v>
      </c>
      <c r="D20" s="36" t="n">
        <f aca="false">SUM(B20:C20)</f>
        <v>2919</v>
      </c>
      <c r="E20" s="39" t="n">
        <f aca="false">D20/$D$22</f>
        <v>0.00744219487383453</v>
      </c>
      <c r="F20" s="20"/>
      <c r="G20" s="12" t="n">
        <v>2319</v>
      </c>
      <c r="H20" s="12" t="n">
        <f aca="false">D20-G20</f>
        <v>600</v>
      </c>
      <c r="I20" s="56" t="n">
        <f aca="false">H20/G20</f>
        <v>0.258732212160414</v>
      </c>
    </row>
    <row r="21" customFormat="false" ht="11.25" hidden="false" customHeight="false" outlineLevel="0" collapsed="false">
      <c r="A21" s="38" t="s">
        <v>24</v>
      </c>
      <c r="B21" s="35" t="n">
        <v>2158</v>
      </c>
      <c r="C21" s="35" t="n">
        <v>2310</v>
      </c>
      <c r="D21" s="36" t="n">
        <f aca="false">SUM(B21:C21)</f>
        <v>4468</v>
      </c>
      <c r="E21" s="39" t="n">
        <f aca="false">D21/$D$22</f>
        <v>0.0113914788270958</v>
      </c>
      <c r="G21" s="36" t="n">
        <v>3742</v>
      </c>
      <c r="H21" s="36" t="n">
        <f aca="false">D21-G21</f>
        <v>726</v>
      </c>
      <c r="I21" s="55" t="n">
        <f aca="false">H21/G21</f>
        <v>0.194013896312133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90840</v>
      </c>
      <c r="C22" s="44" t="n">
        <f aca="false">SUM(C4:C21)</f>
        <v>201383</v>
      </c>
      <c r="D22" s="44" t="n">
        <f aca="false">SUM(D4:D21)</f>
        <v>392223</v>
      </c>
      <c r="E22" s="45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11.25" hidden="false" customHeight="false" outlineLevel="0" collapsed="false">
      <c r="A24" s="47" t="s">
        <v>26</v>
      </c>
      <c r="B24" s="48" t="n">
        <f aca="false">SUM(B17,B10,B19)</f>
        <v>97261</v>
      </c>
      <c r="C24" s="48" t="n">
        <f aca="false">SUM(C17,C10,C19)</f>
        <v>103446</v>
      </c>
      <c r="D24" s="48" t="n">
        <f aca="false">SUM(B24:C24)</f>
        <v>200707</v>
      </c>
      <c r="E24" s="49" t="n">
        <f aca="false">D24/$D$27</f>
        <v>0.51171654900401</v>
      </c>
      <c r="G24" s="58"/>
      <c r="H24" s="58"/>
      <c r="I24" s="58"/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912</v>
      </c>
      <c r="C25" s="35" t="n">
        <f aca="false">SUM(C4,C5,C6,C11,C12,C14,C15,C16,C20)</f>
        <v>52752</v>
      </c>
      <c r="D25" s="50" t="n">
        <f aca="false">SUM(B25:C25)</f>
        <v>102664</v>
      </c>
      <c r="E25" s="37" t="n">
        <f aca="false">D25/$D$27</f>
        <v>0.261749056021702</v>
      </c>
      <c r="G25" s="58"/>
      <c r="H25" s="58"/>
      <c r="I25" s="58"/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667</v>
      </c>
      <c r="C26" s="35" t="n">
        <f aca="false">SUM(C7,C8,C9,C13,C18,C21)</f>
        <v>45185</v>
      </c>
      <c r="D26" s="50" t="n">
        <f aca="false">SUM(B26:C26)</f>
        <v>88852</v>
      </c>
      <c r="E26" s="37" t="n">
        <f aca="false">D26/$D$27</f>
        <v>0.226534394974288</v>
      </c>
      <c r="G26" s="58"/>
      <c r="H26" s="58"/>
      <c r="I26" s="58"/>
    </row>
    <row r="27" customFormat="false" ht="21.75" hidden="false" customHeight="true" outlineLevel="0" collapsed="false">
      <c r="A27" s="43" t="s">
        <v>25</v>
      </c>
      <c r="B27" s="44" t="n">
        <f aca="false">SUM(B24:B26)</f>
        <v>190840</v>
      </c>
      <c r="C27" s="44" t="n">
        <f aca="false">SUM(C24:C26)</f>
        <v>201383</v>
      </c>
      <c r="D27" s="51" t="n">
        <f aca="false">SUM(B27:C27)</f>
        <v>392223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39" hidden="false" customHeight="true" outlineLevel="0" collapsed="false">
      <c r="A30" s="28"/>
      <c r="B30" s="28"/>
      <c r="C30" s="28"/>
      <c r="D30" s="28"/>
      <c r="E30" s="28"/>
    </row>
    <row r="32" customFormat="false" ht="11.25" hidden="false" customHeight="false" outlineLevel="0" collapsed="false">
      <c r="A32" s="52" t="s">
        <v>30</v>
      </c>
      <c r="B32" s="52"/>
      <c r="C32" s="52"/>
      <c r="D32" s="52"/>
      <c r="E32" s="53" t="n">
        <f aca="false">E10+E13+E15+E17</f>
        <v>0.712885271898894</v>
      </c>
    </row>
    <row r="36" customFormat="false" ht="11.25" hidden="false" customHeight="false" outlineLevel="0" collapsed="false">
      <c r="D36" s="30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2" t="s">
        <v>15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3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3"/>
    </row>
    <row r="3" customFormat="false" ht="12.75" hidden="false" customHeight="false" outlineLevel="0" collapsed="false">
      <c r="A3" s="184"/>
      <c r="B3" s="185" t="s">
        <v>3</v>
      </c>
      <c r="C3" s="185"/>
      <c r="D3" s="185"/>
      <c r="E3" s="185"/>
      <c r="F3" s="185"/>
      <c r="G3" s="185" t="s">
        <v>4</v>
      </c>
      <c r="H3" s="185"/>
      <c r="I3" s="185"/>
      <c r="J3" s="185"/>
      <c r="K3" s="185"/>
      <c r="L3" s="185" t="s">
        <v>5</v>
      </c>
      <c r="M3" s="185"/>
      <c r="N3" s="185"/>
      <c r="O3" s="185"/>
      <c r="P3" s="185"/>
    </row>
    <row r="4" customFormat="false" ht="67.5" hidden="false" customHeight="false" outlineLevel="0" collapsed="false">
      <c r="A4" s="184"/>
      <c r="B4" s="187" t="n">
        <v>42369</v>
      </c>
      <c r="C4" s="187" t="n">
        <v>42735</v>
      </c>
      <c r="D4" s="188" t="s">
        <v>78</v>
      </c>
      <c r="E4" s="189" t="s">
        <v>79</v>
      </c>
      <c r="F4" s="190" t="s">
        <v>80</v>
      </c>
      <c r="G4" s="187" t="n">
        <v>42369</v>
      </c>
      <c r="H4" s="187" t="n">
        <v>42735</v>
      </c>
      <c r="I4" s="188" t="s">
        <v>81</v>
      </c>
      <c r="J4" s="189" t="s">
        <v>79</v>
      </c>
      <c r="K4" s="190" t="s">
        <v>80</v>
      </c>
      <c r="L4" s="187" t="n">
        <v>42369</v>
      </c>
      <c r="M4" s="187" t="n">
        <v>42735</v>
      </c>
      <c r="N4" s="193" t="s">
        <v>82</v>
      </c>
      <c r="O4" s="189" t="s">
        <v>79</v>
      </c>
      <c r="P4" s="194" t="s">
        <v>80</v>
      </c>
    </row>
    <row r="5" customFormat="false" ht="12.75" hidden="false" customHeight="false" outlineLevel="0" collapsed="false">
      <c r="A5" s="184"/>
      <c r="B5" s="463"/>
      <c r="C5" s="463"/>
      <c r="D5" s="463"/>
      <c r="E5" s="463"/>
      <c r="F5" s="198"/>
      <c r="G5" s="463"/>
      <c r="H5" s="463"/>
      <c r="I5" s="463"/>
      <c r="J5" s="463"/>
      <c r="K5" s="198"/>
      <c r="L5" s="463"/>
      <c r="M5" s="463"/>
      <c r="N5" s="463"/>
      <c r="O5" s="463"/>
      <c r="P5" s="201"/>
    </row>
    <row r="6" customFormat="false" ht="12.75" hidden="false" customHeight="false" outlineLevel="0" collapsed="false">
      <c r="A6" s="66" t="s">
        <v>20</v>
      </c>
      <c r="B6" s="280" t="n">
        <v>77328</v>
      </c>
      <c r="C6" s="281" t="n">
        <f aca="false">'Popolazione al 31-12-2016'!B17</f>
        <v>77375</v>
      </c>
      <c r="D6" s="281" t="n">
        <f aca="false">C6-B6</f>
        <v>47</v>
      </c>
      <c r="E6" s="282" t="n">
        <f aca="false">((POWER(C6/B6,1))-1)*100</f>
        <v>0.0607800537968162</v>
      </c>
      <c r="F6" s="283" t="n">
        <f aca="false">D6*100/$D$29</f>
        <v>12.1761658031088</v>
      </c>
      <c r="G6" s="281" t="n">
        <v>82341</v>
      </c>
      <c r="H6" s="281" t="n">
        <f aca="false">'Popolazione al 31-12-2016'!C17</f>
        <v>82166</v>
      </c>
      <c r="I6" s="281" t="n">
        <f aca="false">H6-G6</f>
        <v>-175</v>
      </c>
      <c r="J6" s="282" t="n">
        <f aca="false">((POWER(H6/G6,1))-1)*100</f>
        <v>-0.212530816968459</v>
      </c>
      <c r="K6" s="283" t="n">
        <f aca="false">I6*100/$I$29</f>
        <v>44.3037974683544</v>
      </c>
      <c r="L6" s="101" t="n">
        <f aca="false">B6+G6</f>
        <v>159669</v>
      </c>
      <c r="M6" s="281" t="n">
        <f aca="false">C6+H6</f>
        <v>159541</v>
      </c>
      <c r="N6" s="281" t="n">
        <f aca="false">M6-L6</f>
        <v>-128</v>
      </c>
      <c r="O6" s="282" t="n">
        <f aca="false">((POWER(M6/L6,1))-1)*100</f>
        <v>-0.0801658430878871</v>
      </c>
      <c r="P6" s="283" t="n">
        <f aca="false">N6*100/$N$29</f>
        <v>1422.22222222222</v>
      </c>
    </row>
    <row r="7" customFormat="false" ht="12.75" hidden="false" customHeight="false" outlineLevel="0" collapsed="false">
      <c r="A7" s="66" t="s">
        <v>13</v>
      </c>
      <c r="B7" s="280" t="n">
        <v>13752</v>
      </c>
      <c r="C7" s="281" t="n">
        <f aca="false">'Popolazione al 31-12-2016'!B10</f>
        <v>13817</v>
      </c>
      <c r="D7" s="281" t="n">
        <f aca="false">C7-B7</f>
        <v>65</v>
      </c>
      <c r="E7" s="282" t="n">
        <f aca="false">((POWER(C7/B7,1))-1)*100</f>
        <v>0.472658522396752</v>
      </c>
      <c r="F7" s="283" t="n">
        <f aca="false">D7*100/$D$29</f>
        <v>16.839378238342</v>
      </c>
      <c r="G7" s="281" t="n">
        <v>15254</v>
      </c>
      <c r="H7" s="281" t="n">
        <f aca="false">'Popolazione al 31-12-2016'!C10</f>
        <v>15213</v>
      </c>
      <c r="I7" s="281" t="n">
        <f aca="false">H7-G7</f>
        <v>-41</v>
      </c>
      <c r="J7" s="282" t="n">
        <f aca="false">((POWER(H7/G7,1))-1)*100</f>
        <v>-0.268781958830466</v>
      </c>
      <c r="K7" s="283" t="n">
        <f aca="false">I7*100/$I$29</f>
        <v>10.379746835443</v>
      </c>
      <c r="L7" s="101" t="n">
        <f aca="false">B7+G7</f>
        <v>29006</v>
      </c>
      <c r="M7" s="281" t="n">
        <f aca="false">C7+H7</f>
        <v>29030</v>
      </c>
      <c r="N7" s="286" t="n">
        <f aca="false">M7-L7</f>
        <v>24</v>
      </c>
      <c r="O7" s="282" t="n">
        <f aca="false">((POWER(M7/L7,1))-1)*100</f>
        <v>0.0827415017582656</v>
      </c>
      <c r="P7" s="284" t="n">
        <f aca="false">N7*100/$N$29</f>
        <v>-266.666666666667</v>
      </c>
    </row>
    <row r="8" customFormat="false" ht="12.75" hidden="false" customHeight="false" outlineLevel="0" collapsed="false">
      <c r="A8" s="66" t="s">
        <v>22</v>
      </c>
      <c r="B8" s="280" t="n">
        <v>6017</v>
      </c>
      <c r="C8" s="281" t="n">
        <f aca="false">'Popolazione al 31-12-2016'!B19</f>
        <v>6059</v>
      </c>
      <c r="D8" s="281" t="n">
        <f aca="false">C8-B8</f>
        <v>42</v>
      </c>
      <c r="E8" s="282" t="n">
        <f aca="false">((POWER(C8/B8,1))-1)*100</f>
        <v>0.698022270234344</v>
      </c>
      <c r="F8" s="283" t="n">
        <f aca="false">D8*100/$D$29</f>
        <v>10.880829015544</v>
      </c>
      <c r="G8" s="281" t="n">
        <v>6244</v>
      </c>
      <c r="H8" s="281" t="n">
        <f aca="false">'Popolazione al 31-12-2016'!C19</f>
        <v>6265</v>
      </c>
      <c r="I8" s="281" t="n">
        <f aca="false">H8-G8</f>
        <v>21</v>
      </c>
      <c r="J8" s="282" t="n">
        <f aca="false">((POWER(H8/G8,1))-1)*100</f>
        <v>0.336322869955152</v>
      </c>
      <c r="K8" s="283" t="n">
        <f aca="false">I8*100/$I$29</f>
        <v>-5.31645569620253</v>
      </c>
      <c r="L8" s="101" t="n">
        <f aca="false">B8+G8</f>
        <v>12261</v>
      </c>
      <c r="M8" s="281" t="n">
        <f aca="false">C8+H8</f>
        <v>12324</v>
      </c>
      <c r="N8" s="286" t="n">
        <f aca="false">M8-L8</f>
        <v>63</v>
      </c>
      <c r="O8" s="282" t="n">
        <f aca="false">((POWER(M8/L8,1))-1)*100</f>
        <v>0.513824321017853</v>
      </c>
      <c r="P8" s="284" t="n">
        <f aca="false">N8*100/$N$29</f>
        <v>-700</v>
      </c>
    </row>
    <row r="9" customFormat="false" ht="33.75" hidden="false" customHeight="false" outlineLevel="0" collapsed="false">
      <c r="A9" s="213" t="s">
        <v>26</v>
      </c>
      <c r="B9" s="216" t="n">
        <f aca="false">SUM(B6:B8)</f>
        <v>97097</v>
      </c>
      <c r="C9" s="59" t="n">
        <f aca="false">SUM(C6:C8)</f>
        <v>97251</v>
      </c>
      <c r="D9" s="59" t="n">
        <f aca="false">C9-B9</f>
        <v>154</v>
      </c>
      <c r="E9" s="214" t="n">
        <f aca="false">((POWER(C9/B9,1))-1)*100</f>
        <v>0.158604282315622</v>
      </c>
      <c r="F9" s="215" t="n">
        <f aca="false">D9*100/$D$29</f>
        <v>39.8963730569948</v>
      </c>
      <c r="G9" s="59" t="n">
        <f aca="false">SUM(G6:G8)</f>
        <v>103839</v>
      </c>
      <c r="H9" s="59" t="n">
        <f aca="false">SUM(H6:H8)</f>
        <v>103644</v>
      </c>
      <c r="I9" s="59" t="n">
        <f aca="false">H9-G9</f>
        <v>-195</v>
      </c>
      <c r="J9" s="214" t="n">
        <f aca="false">((POWER(H9/G9,1))-1)*100</f>
        <v>-0.187790714471436</v>
      </c>
      <c r="K9" s="215" t="n">
        <f aca="false">I9*100/$I$29</f>
        <v>49.3670886075949</v>
      </c>
      <c r="L9" s="216" t="n">
        <f aca="false">SUM(L6:L8)</f>
        <v>200936</v>
      </c>
      <c r="M9" s="59" t="n">
        <f aca="false">SUM(M6:M8)</f>
        <v>200895</v>
      </c>
      <c r="N9" s="467" t="n">
        <f aca="false">SUM(N6:N8)</f>
        <v>-41</v>
      </c>
      <c r="O9" s="214" t="n">
        <f aca="false">((POWER(M9/L9,1))-1)*100</f>
        <v>-0.0204045069076675</v>
      </c>
      <c r="P9" s="488" t="n">
        <f aca="false">N9*100/$N$29</f>
        <v>455.555555555556</v>
      </c>
    </row>
    <row r="10" customFormat="false" ht="12.75" hidden="false" customHeight="false" outlineLevel="0" collapsed="false">
      <c r="A10" s="221"/>
      <c r="B10" s="468"/>
      <c r="C10" s="469"/>
      <c r="D10" s="27"/>
      <c r="E10" s="469"/>
      <c r="F10" s="223"/>
      <c r="G10" s="489"/>
      <c r="H10" s="26"/>
      <c r="I10" s="471"/>
      <c r="J10" s="469"/>
      <c r="K10" s="226"/>
      <c r="L10" s="468"/>
      <c r="M10" s="469"/>
      <c r="N10" s="469"/>
      <c r="O10" s="222"/>
      <c r="P10" s="490"/>
    </row>
    <row r="11" customFormat="false" ht="12.75" hidden="false" customHeight="false" outlineLevel="0" collapsed="false">
      <c r="A11" s="63" t="s">
        <v>7</v>
      </c>
      <c r="B11" s="278" t="n">
        <v>5786</v>
      </c>
      <c r="C11" s="36" t="n">
        <f aca="false">'Popolazione al 31-12-2016'!B4</f>
        <v>5762</v>
      </c>
      <c r="D11" s="35" t="n">
        <f aca="false">C11-B11</f>
        <v>-24</v>
      </c>
      <c r="E11" s="204" t="n">
        <f aca="false">((POWER(C11/B11,1))-1)*100</f>
        <v>-0.414794331144142</v>
      </c>
      <c r="F11" s="201" t="n">
        <f aca="false">D11*100/$D$29</f>
        <v>-6.21761658031088</v>
      </c>
      <c r="G11" s="36" t="n">
        <v>6263</v>
      </c>
      <c r="H11" s="36" t="n">
        <f aca="false">'Popolazione al 31-12-2016'!C4</f>
        <v>6246</v>
      </c>
      <c r="I11" s="35" t="n">
        <f aca="false">H11-G11</f>
        <v>-17</v>
      </c>
      <c r="J11" s="204" t="n">
        <f aca="false">((POWER(H11/G11,1))-1)*100</f>
        <v>-0.271435414338173</v>
      </c>
      <c r="K11" s="201" t="n">
        <f aca="false">I11*100/$I$29</f>
        <v>4.30379746835443</v>
      </c>
      <c r="L11" s="101" t="n">
        <f aca="false">B11+G11</f>
        <v>12049</v>
      </c>
      <c r="M11" s="35" t="n">
        <f aca="false">C11+H11</f>
        <v>12008</v>
      </c>
      <c r="N11" s="206" t="n">
        <f aca="false">M11-L11</f>
        <v>-41</v>
      </c>
      <c r="O11" s="204" t="n">
        <f aca="false">((POWER(M11/L11,1))-1)*100</f>
        <v>-0.340277201427508</v>
      </c>
      <c r="P11" s="279" t="n">
        <f aca="false">N11*100/$N$29</f>
        <v>455.555555555556</v>
      </c>
    </row>
    <row r="12" customFormat="false" ht="22.5" hidden="false" customHeight="false" outlineLevel="0" collapsed="false">
      <c r="A12" s="66" t="s">
        <v>8</v>
      </c>
      <c r="B12" s="280" t="n">
        <v>8189</v>
      </c>
      <c r="C12" s="281" t="n">
        <f aca="false">'Popolazione al 31-12-2016'!B5</f>
        <v>8217</v>
      </c>
      <c r="D12" s="281" t="n">
        <f aca="false">C12-B12</f>
        <v>28</v>
      </c>
      <c r="E12" s="282" t="n">
        <f aca="false">((POWER(C12/B12,1))-1)*100</f>
        <v>0.341922090609348</v>
      </c>
      <c r="F12" s="283" t="n">
        <f aca="false">D12*100/$D$29</f>
        <v>7.25388601036269</v>
      </c>
      <c r="G12" s="281" t="n">
        <v>8640</v>
      </c>
      <c r="H12" s="281" t="n">
        <f aca="false">'Popolazione al 31-12-2016'!C5</f>
        <v>8593</v>
      </c>
      <c r="I12" s="281" t="n">
        <f aca="false">H12-G12</f>
        <v>-47</v>
      </c>
      <c r="J12" s="282" t="n">
        <f aca="false">((POWER(H12/G12,1))-1)*100</f>
        <v>-0.543981481481481</v>
      </c>
      <c r="K12" s="283" t="n">
        <f aca="false">I12*100/$I$29</f>
        <v>11.8987341772152</v>
      </c>
      <c r="L12" s="101" t="n">
        <f aca="false">B12+G12</f>
        <v>16829</v>
      </c>
      <c r="M12" s="281" t="n">
        <f aca="false">C12+H12</f>
        <v>16810</v>
      </c>
      <c r="N12" s="286" t="n">
        <f aca="false">M12-L12</f>
        <v>-19</v>
      </c>
      <c r="O12" s="282" t="n">
        <f aca="false">((POWER(M12/L12,1))-1)*100</f>
        <v>-0.112900350585299</v>
      </c>
      <c r="P12" s="284" t="n">
        <f aca="false">N12*100/$N$29</f>
        <v>211.111111111111</v>
      </c>
    </row>
    <row r="13" customFormat="false" ht="22.5" hidden="false" customHeight="false" outlineLevel="0" collapsed="false">
      <c r="A13" s="66" t="s">
        <v>9</v>
      </c>
      <c r="B13" s="280" t="n">
        <v>1212</v>
      </c>
      <c r="C13" s="281" t="n">
        <f aca="false">'Popolazione al 31-12-2016'!B6</f>
        <v>1207</v>
      </c>
      <c r="D13" s="281" t="n">
        <f aca="false">C13-B13</f>
        <v>-5</v>
      </c>
      <c r="E13" s="282" t="n">
        <f aca="false">((POWER(C13/B13,1))-1)*100</f>
        <v>-0.412541254125409</v>
      </c>
      <c r="F13" s="283" t="n">
        <f aca="false">D13*100/$D$29</f>
        <v>-1.29533678756477</v>
      </c>
      <c r="G13" s="281" t="n">
        <v>1219</v>
      </c>
      <c r="H13" s="281" t="n">
        <f aca="false">'Popolazione al 31-12-2016'!C6</f>
        <v>1227</v>
      </c>
      <c r="I13" s="281" t="n">
        <f aca="false">H13-G13</f>
        <v>8</v>
      </c>
      <c r="J13" s="282" t="n">
        <f aca="false">((POWER(H13/G13,1))-1)*100</f>
        <v>0.656275635767023</v>
      </c>
      <c r="K13" s="283" t="n">
        <f aca="false">I13*100/$I$29</f>
        <v>-2.0253164556962</v>
      </c>
      <c r="L13" s="101" t="n">
        <f aca="false">B13+G13</f>
        <v>2431</v>
      </c>
      <c r="M13" s="281" t="n">
        <f aca="false">C13+H13</f>
        <v>2434</v>
      </c>
      <c r="N13" s="286" t="n">
        <f aca="false">M13-L13</f>
        <v>3</v>
      </c>
      <c r="O13" s="282" t="n">
        <f aca="false">((POWER(M13/L13,1))-1)*100</f>
        <v>0.123406005758953</v>
      </c>
      <c r="P13" s="284" t="n">
        <f aca="false">N13*100/$N$29</f>
        <v>-33.3333333333333</v>
      </c>
    </row>
    <row r="14" customFormat="false" ht="12.75" hidden="false" customHeight="false" outlineLevel="0" collapsed="false">
      <c r="A14" s="66" t="s">
        <v>14</v>
      </c>
      <c r="B14" s="280" t="n">
        <v>4864</v>
      </c>
      <c r="C14" s="281" t="n">
        <f aca="false">'Popolazione al 31-12-2016'!B11</f>
        <v>4824</v>
      </c>
      <c r="D14" s="281" t="n">
        <f aca="false">C14-B14</f>
        <v>-40</v>
      </c>
      <c r="E14" s="282" t="n">
        <f aca="false">((POWER(C14/B14,1))-1)*100</f>
        <v>-0.822368421052633</v>
      </c>
      <c r="F14" s="283" t="n">
        <f aca="false">D14*100/$D$29</f>
        <v>-10.3626943005181</v>
      </c>
      <c r="G14" s="450" t="n">
        <v>5026</v>
      </c>
      <c r="H14" s="450" t="n">
        <f aca="false">'Popolazione al 31-12-2016'!C11</f>
        <v>4986</v>
      </c>
      <c r="I14" s="281" t="n">
        <f aca="false">H14-G14</f>
        <v>-40</v>
      </c>
      <c r="J14" s="282" t="n">
        <f aca="false">((POWER(H14/G14,1))-1)*100</f>
        <v>-0.795861520095509</v>
      </c>
      <c r="K14" s="283" t="n">
        <f aca="false">I14*100/$I$29</f>
        <v>10.126582278481</v>
      </c>
      <c r="L14" s="101" t="n">
        <f aca="false">B14+G14</f>
        <v>9890</v>
      </c>
      <c r="M14" s="281" t="n">
        <f aca="false">C14+H14</f>
        <v>9810</v>
      </c>
      <c r="N14" s="286" t="n">
        <f aca="false">M14-L14</f>
        <v>-80</v>
      </c>
      <c r="O14" s="282" t="n">
        <f aca="false">((POWER(M14/L14,1))-1)*100</f>
        <v>-0.808897876643078</v>
      </c>
      <c r="P14" s="284" t="n">
        <f aca="false">N14*100/$N$29</f>
        <v>888.888888888889</v>
      </c>
    </row>
    <row r="15" customFormat="false" ht="12.75" hidden="false" customHeight="false" outlineLevel="0" collapsed="false">
      <c r="A15" s="66" t="s">
        <v>15</v>
      </c>
      <c r="B15" s="280" t="n">
        <v>3623</v>
      </c>
      <c r="C15" s="281" t="n">
        <f aca="false">'Popolazione al 31-12-2016'!B12</f>
        <v>3616</v>
      </c>
      <c r="D15" s="281" t="n">
        <f aca="false">C15-B15</f>
        <v>-7</v>
      </c>
      <c r="E15" s="282" t="n">
        <f aca="false">((POWER(C15/B15,1))-1)*100</f>
        <v>-0.193210046922443</v>
      </c>
      <c r="F15" s="283" t="n">
        <f aca="false">D15*100/$D$29</f>
        <v>-1.81347150259067</v>
      </c>
      <c r="G15" s="281" t="n">
        <v>3860</v>
      </c>
      <c r="H15" s="281" t="n">
        <f aca="false">'Popolazione al 31-12-2016'!C12</f>
        <v>3876</v>
      </c>
      <c r="I15" s="281" t="n">
        <f aca="false">H15-G15</f>
        <v>16</v>
      </c>
      <c r="J15" s="282" t="n">
        <f aca="false">((POWER(H15/G15,1))-1)*100</f>
        <v>0.414507772020722</v>
      </c>
      <c r="K15" s="283" t="n">
        <f aca="false">I15*100/$I$29</f>
        <v>-4.05063291139241</v>
      </c>
      <c r="L15" s="101" t="n">
        <f aca="false">B15+G15</f>
        <v>7483</v>
      </c>
      <c r="M15" s="281" t="n">
        <f aca="false">C15+H15</f>
        <v>7492</v>
      </c>
      <c r="N15" s="286" t="n">
        <f aca="false">M15-L15</f>
        <v>9</v>
      </c>
      <c r="O15" s="282" t="n">
        <f aca="false">((POWER(M15/L15,1))-1)*100</f>
        <v>0.120272617933992</v>
      </c>
      <c r="P15" s="284" t="n">
        <f aca="false">N15*100/$N$29</f>
        <v>-100</v>
      </c>
    </row>
    <row r="16" customFormat="false" ht="12.75" hidden="false" customHeight="false" outlineLevel="0" collapsed="false">
      <c r="A16" s="66" t="s">
        <v>17</v>
      </c>
      <c r="B16" s="280" t="n">
        <v>4018</v>
      </c>
      <c r="C16" s="281" t="n">
        <f aca="false">'Popolazione al 31-12-2016'!B14</f>
        <v>3985</v>
      </c>
      <c r="D16" s="281" t="n">
        <f aca="false">C16-B16</f>
        <v>-33</v>
      </c>
      <c r="E16" s="282" t="n">
        <f aca="false">((POWER(C16/B16,1))-1)*100</f>
        <v>-0.821304131408662</v>
      </c>
      <c r="F16" s="283" t="n">
        <f aca="false">D16*100/$D$29</f>
        <v>-8.54922279792746</v>
      </c>
      <c r="G16" s="281" t="n">
        <v>4224</v>
      </c>
      <c r="H16" s="281" t="n">
        <f aca="false">'Popolazione al 31-12-2016'!C14</f>
        <v>4199</v>
      </c>
      <c r="I16" s="281" t="n">
        <f aca="false">H16-G16</f>
        <v>-25</v>
      </c>
      <c r="J16" s="282" t="n">
        <f aca="false">((POWER(H16/G16,1))-1)*100</f>
        <v>-0.591856060606055</v>
      </c>
      <c r="K16" s="283" t="n">
        <f aca="false">I16*100/$I$29</f>
        <v>6.32911392405063</v>
      </c>
      <c r="L16" s="101" t="n">
        <f aca="false">B16+G16</f>
        <v>8242</v>
      </c>
      <c r="M16" s="281" t="n">
        <f aca="false">C16+H16</f>
        <v>8184</v>
      </c>
      <c r="N16" s="286" t="n">
        <f aca="false">M16-L16</f>
        <v>-58</v>
      </c>
      <c r="O16" s="282" t="n">
        <f aca="false">((POWER(M16/L16,1))-1)*100</f>
        <v>-0.703712691094394</v>
      </c>
      <c r="P16" s="284" t="n">
        <f aca="false">N16*100/$N$29</f>
        <v>644.444444444445</v>
      </c>
    </row>
    <row r="17" customFormat="false" ht="12.75" hidden="false" customHeight="false" outlineLevel="0" collapsed="false">
      <c r="A17" s="66" t="s">
        <v>18</v>
      </c>
      <c r="B17" s="101" t="n">
        <v>15470</v>
      </c>
      <c r="C17" s="35" t="n">
        <f aca="false">'Popolazione al 31-12-2016'!B15</f>
        <v>15485</v>
      </c>
      <c r="D17" s="281" t="n">
        <f aca="false">C17-B17</f>
        <v>15</v>
      </c>
      <c r="E17" s="282" t="n">
        <f aca="false">((POWER(C17/B17,1))-1)*100</f>
        <v>0.0969618616677437</v>
      </c>
      <c r="F17" s="283" t="n">
        <f aca="false">D17*100/$D$29</f>
        <v>3.8860103626943</v>
      </c>
      <c r="G17" s="281" t="n">
        <v>17009</v>
      </c>
      <c r="H17" s="281" t="n">
        <f aca="false">'Popolazione al 31-12-2016'!C15</f>
        <v>16959</v>
      </c>
      <c r="I17" s="281" t="n">
        <f aca="false">H17-G17</f>
        <v>-50</v>
      </c>
      <c r="J17" s="282" t="n">
        <f aca="false">((POWER(H17/G17,1))-1)*100</f>
        <v>-0.293962020106997</v>
      </c>
      <c r="K17" s="283" t="n">
        <f aca="false">I17*100/$I$29</f>
        <v>12.6582278481013</v>
      </c>
      <c r="L17" s="101" t="n">
        <f aca="false">B17+G17</f>
        <v>32479</v>
      </c>
      <c r="M17" s="35" t="n">
        <f aca="false">C17+H17</f>
        <v>32444</v>
      </c>
      <c r="N17" s="286" t="n">
        <f aca="false">M17-L17</f>
        <v>-35</v>
      </c>
      <c r="O17" s="282" t="n">
        <f aca="false">((POWER(M17/L17,1))-1)*100</f>
        <v>-0.107761938483331</v>
      </c>
      <c r="P17" s="284" t="n">
        <f aca="false">N17*100/$N$29</f>
        <v>388.888888888889</v>
      </c>
    </row>
    <row r="18" customFormat="false" ht="22.5" hidden="false" customHeight="false" outlineLevel="0" collapsed="false">
      <c r="A18" s="66" t="s">
        <v>19</v>
      </c>
      <c r="B18" s="280" t="n">
        <v>5249</v>
      </c>
      <c r="C18" s="281" t="n">
        <f aca="false">'Popolazione al 31-12-2016'!B16</f>
        <v>5243</v>
      </c>
      <c r="D18" s="281" t="n">
        <f aca="false">C18-B18</f>
        <v>-6</v>
      </c>
      <c r="E18" s="282" t="n">
        <f aca="false">((POWER(C18/B18,1))-1)*100</f>
        <v>-0.114307487140408</v>
      </c>
      <c r="F18" s="283" t="n">
        <f aca="false">D18*100/$D$29</f>
        <v>-1.55440414507772</v>
      </c>
      <c r="G18" s="281" t="n">
        <v>5418</v>
      </c>
      <c r="H18" s="281" t="n">
        <f aca="false">'Popolazione al 31-12-2016'!C16</f>
        <v>5344</v>
      </c>
      <c r="I18" s="281" t="n">
        <f aca="false">H18-G18</f>
        <v>-74</v>
      </c>
      <c r="J18" s="282" t="n">
        <f aca="false">((POWER(H18/G18,1))-1)*100</f>
        <v>-1.36581764488741</v>
      </c>
      <c r="K18" s="283" t="n">
        <f aca="false">I18*100/$I$29</f>
        <v>18.7341772151899</v>
      </c>
      <c r="L18" s="101" t="n">
        <f aca="false">B18+G18</f>
        <v>10667</v>
      </c>
      <c r="M18" s="281" t="n">
        <f aca="false">C18+H18</f>
        <v>10587</v>
      </c>
      <c r="N18" s="281" t="n">
        <f aca="false">M18-L18</f>
        <v>-80</v>
      </c>
      <c r="O18" s="283" t="n">
        <f aca="false">((POWER(M18/L18,1))-1)*100</f>
        <v>-0.749976563232402</v>
      </c>
      <c r="P18" s="284" t="n">
        <f aca="false">N18*100/$N$29</f>
        <v>888.888888888889</v>
      </c>
    </row>
    <row r="19" customFormat="false" ht="33.75" hidden="false" customHeight="false" outlineLevel="0" collapsed="false">
      <c r="A19" s="66" t="s">
        <v>23</v>
      </c>
      <c r="B19" s="280" t="n">
        <v>1436</v>
      </c>
      <c r="C19" s="281" t="n">
        <f aca="false">'Popolazione al 31-12-2016'!B20</f>
        <v>1447</v>
      </c>
      <c r="D19" s="281" t="n">
        <f aca="false">C19-B19</f>
        <v>11</v>
      </c>
      <c r="E19" s="282" t="n">
        <f aca="false">((POWER(C19/B19,1))-1)*100</f>
        <v>0.766016713091933</v>
      </c>
      <c r="F19" s="283" t="n">
        <f aca="false">D19*100/$D$29</f>
        <v>2.84974093264249</v>
      </c>
      <c r="G19" s="281" t="n">
        <v>1439</v>
      </c>
      <c r="H19" s="281" t="n">
        <f aca="false">'Popolazione al 31-12-2016'!C20</f>
        <v>1442</v>
      </c>
      <c r="I19" s="281" t="n">
        <f aca="false">H19-G19</f>
        <v>3</v>
      </c>
      <c r="J19" s="282" t="n">
        <f aca="false">((POWER(H19/G19,1))-1)*100</f>
        <v>0.208478109798471</v>
      </c>
      <c r="K19" s="283" t="n">
        <f aca="false">I19*100/$I$29</f>
        <v>-0.759493670886076</v>
      </c>
      <c r="L19" s="101" t="n">
        <f aca="false">B19+G19</f>
        <v>2875</v>
      </c>
      <c r="M19" s="281" t="n">
        <f aca="false">C19+H19</f>
        <v>2889</v>
      </c>
      <c r="N19" s="286" t="n">
        <f aca="false">M19-L19</f>
        <v>14</v>
      </c>
      <c r="O19" s="282" t="n">
        <f aca="false">((POWER(M19/L19,1))-1)*100</f>
        <v>0.486956521739135</v>
      </c>
      <c r="P19" s="284" t="n">
        <f aca="false">N19*100/$N$29</f>
        <v>-155.555555555556</v>
      </c>
    </row>
    <row r="20" customFormat="false" ht="22.5" hidden="false" customHeight="false" outlineLevel="0" collapsed="false">
      <c r="A20" s="213" t="s">
        <v>27</v>
      </c>
      <c r="B20" s="216" t="n">
        <f aca="false">SUM(B11:B19)</f>
        <v>49847</v>
      </c>
      <c r="C20" s="59" t="n">
        <f aca="false">SUM(C11:C19)</f>
        <v>49786</v>
      </c>
      <c r="D20" s="59" t="n">
        <f aca="false">C20-B20</f>
        <v>-61</v>
      </c>
      <c r="E20" s="214" t="n">
        <f aca="false">((POWER(C20/B20,1))-1)*100</f>
        <v>-0.122374465865549</v>
      </c>
      <c r="F20" s="215" t="n">
        <f aca="false">D20*100/$D$29</f>
        <v>-15.8031088082902</v>
      </c>
      <c r="G20" s="59" t="n">
        <f aca="false">SUM(G11:G19)</f>
        <v>53098</v>
      </c>
      <c r="H20" s="59" t="n">
        <f aca="false">SUM(H11:H19)</f>
        <v>52872</v>
      </c>
      <c r="I20" s="59" t="n">
        <f aca="false">SUM(I11:I19)</f>
        <v>-226</v>
      </c>
      <c r="J20" s="214" t="n">
        <f aca="false">((POWER(H20/G20,1))-1)*100</f>
        <v>-0.425628083920293</v>
      </c>
      <c r="K20" s="215" t="n">
        <f aca="false">I20*100/$I$29</f>
        <v>57.2151898734177</v>
      </c>
      <c r="L20" s="216" t="n">
        <f aca="false">SUM(L11:L19)</f>
        <v>102945</v>
      </c>
      <c r="M20" s="59" t="n">
        <f aca="false">SUM(M11:M19)</f>
        <v>102658</v>
      </c>
      <c r="N20" s="467" t="n">
        <f aca="false">M20-L20</f>
        <v>-287</v>
      </c>
      <c r="O20" s="214" t="n">
        <f aca="false">((POWER(M20/L20,1))-1)*100</f>
        <v>-0.278789644956046</v>
      </c>
      <c r="P20" s="488" t="n">
        <f aca="false">N20*100/$N$29</f>
        <v>3188.88888888889</v>
      </c>
    </row>
    <row r="21" customFormat="false" ht="12.75" hidden="false" customHeight="false" outlineLevel="0" collapsed="false">
      <c r="A21" s="233"/>
      <c r="B21" s="475"/>
      <c r="C21" s="27"/>
      <c r="D21" s="27"/>
      <c r="E21" s="248"/>
      <c r="F21" s="201"/>
      <c r="G21" s="475"/>
      <c r="H21" s="27"/>
      <c r="I21" s="27"/>
      <c r="J21" s="248"/>
      <c r="K21" s="201"/>
      <c r="L21" s="475"/>
      <c r="M21" s="27"/>
      <c r="N21" s="27"/>
      <c r="O21" s="234"/>
      <c r="P21" s="491"/>
    </row>
    <row r="22" customFormat="false" ht="12.75" hidden="false" customHeight="false" outlineLevel="0" collapsed="false">
      <c r="A22" s="66" t="s">
        <v>10</v>
      </c>
      <c r="B22" s="280" t="n">
        <v>3832</v>
      </c>
      <c r="C22" s="281" t="n">
        <f aca="false">'Popolazione al 31-12-2016'!B7</f>
        <v>3829</v>
      </c>
      <c r="D22" s="281" t="n">
        <f aca="false">C22-B22</f>
        <v>-3</v>
      </c>
      <c r="E22" s="282" t="n">
        <f aca="false">((POWER(C22/B22,1))-1)*100</f>
        <v>-0.0782881002087676</v>
      </c>
      <c r="F22" s="283" t="n">
        <f aca="false">D22*100/$D$29</f>
        <v>-0.77720207253886</v>
      </c>
      <c r="G22" s="281" t="n">
        <v>3813</v>
      </c>
      <c r="H22" s="281" t="n">
        <f aca="false">'Popolazione al 31-12-2016'!C7</f>
        <v>3804</v>
      </c>
      <c r="I22" s="281" t="n">
        <f aca="false">H22-G22</f>
        <v>-9</v>
      </c>
      <c r="J22" s="282" t="n">
        <f aca="false">((POWER(H22/G22,1))-1)*100</f>
        <v>-0.236034618410697</v>
      </c>
      <c r="K22" s="283" t="n">
        <f aca="false">I22*100/$I$29</f>
        <v>2.27848101265823</v>
      </c>
      <c r="L22" s="101" t="n">
        <f aca="false">B22+G22</f>
        <v>7645</v>
      </c>
      <c r="M22" s="281" t="n">
        <f aca="false">C22+H22</f>
        <v>7633</v>
      </c>
      <c r="N22" s="286" t="n">
        <f aca="false">M22-L22</f>
        <v>-12</v>
      </c>
      <c r="O22" s="282" t="n">
        <f aca="false">((POWER(M22/L22,1))-1)*100</f>
        <v>-0.156965336821457</v>
      </c>
      <c r="P22" s="284" t="n">
        <f aca="false">N22*100/$N$29</f>
        <v>133.333333333333</v>
      </c>
    </row>
    <row r="23" customFormat="false" ht="22.5" hidden="false" customHeight="false" outlineLevel="0" collapsed="false">
      <c r="A23" s="66" t="s">
        <v>11</v>
      </c>
      <c r="B23" s="280" t="n">
        <v>1324</v>
      </c>
      <c r="C23" s="281" t="n">
        <f aca="false">'Popolazione al 31-12-2016'!B8</f>
        <v>1359</v>
      </c>
      <c r="D23" s="285" t="n">
        <f aca="false">C23-B23</f>
        <v>35</v>
      </c>
      <c r="E23" s="282" t="n">
        <f aca="false">((POWER(C23/B23,1))-1)*100</f>
        <v>2.64350453172206</v>
      </c>
      <c r="F23" s="283" t="n">
        <f aca="false">D23*100/$D$25</f>
        <v>15.0862068965517</v>
      </c>
      <c r="G23" s="281" t="n">
        <v>1294</v>
      </c>
      <c r="H23" s="281" t="n">
        <f aca="false">'Popolazione al 31-12-2016'!C8</f>
        <v>1291</v>
      </c>
      <c r="I23" s="281" t="n">
        <f aca="false">H23-G23</f>
        <v>-3</v>
      </c>
      <c r="J23" s="282" t="n">
        <f aca="false">((POWER(H23/G23,1))-1)*100</f>
        <v>-0.231839258114375</v>
      </c>
      <c r="K23" s="283" t="n">
        <f aca="false">I23*100/$I$25</f>
        <v>-3.8961038961039</v>
      </c>
      <c r="L23" s="101" t="n">
        <f aca="false">B23+G23</f>
        <v>2618</v>
      </c>
      <c r="M23" s="286" t="n">
        <f aca="false">C23+H23</f>
        <v>2650</v>
      </c>
      <c r="N23" s="476" t="n">
        <f aca="false">M23-L23</f>
        <v>32</v>
      </c>
      <c r="O23" s="282" t="n">
        <f aca="false">((POWER(M23/L23,1))-1)*100</f>
        <v>1.22230710466005</v>
      </c>
      <c r="P23" s="288" t="n">
        <f aca="false">N23*100/$N$25</f>
        <v>10.3559870550162</v>
      </c>
    </row>
    <row r="24" customFormat="false" ht="22.5" hidden="false" customHeight="false" outlineLevel="0" collapsed="false">
      <c r="A24" s="66" t="s">
        <v>33</v>
      </c>
      <c r="B24" s="280" t="n">
        <v>4663</v>
      </c>
      <c r="C24" s="281" t="n">
        <f aca="false">'Popolazione al 31-12-2016'!B9</f>
        <v>4692</v>
      </c>
      <c r="D24" s="285" t="n">
        <f aca="false">C24-B24</f>
        <v>29</v>
      </c>
      <c r="E24" s="282" t="n">
        <f aca="false">((POWER(C24/B24,1))-1)*100</f>
        <v>0.621917220673396</v>
      </c>
      <c r="F24" s="283" t="n">
        <f aca="false">D24*100/$D$25</f>
        <v>12.5</v>
      </c>
      <c r="G24" s="281" t="n">
        <v>4909</v>
      </c>
      <c r="H24" s="281" t="n">
        <f aca="false">'Popolazione al 31-12-2016'!C9</f>
        <v>4917</v>
      </c>
      <c r="I24" s="281" t="n">
        <f aca="false">H24-G24</f>
        <v>8</v>
      </c>
      <c r="J24" s="282" t="n">
        <f aca="false">((POWER(H24/G24,1))-1)*100</f>
        <v>0.162965980851504</v>
      </c>
      <c r="K24" s="283" t="n">
        <f aca="false">I24*100/$I$25</f>
        <v>10.3896103896104</v>
      </c>
      <c r="L24" s="101" t="n">
        <f aca="false">B24+G24</f>
        <v>9572</v>
      </c>
      <c r="M24" s="286" t="n">
        <f aca="false">C24+H24</f>
        <v>9609</v>
      </c>
      <c r="N24" s="476" t="n">
        <f aca="false">M24-L24</f>
        <v>37</v>
      </c>
      <c r="O24" s="282" t="n">
        <f aca="false">((POWER(M24/L24,1))-1)*100</f>
        <v>0.386544086920182</v>
      </c>
      <c r="P24" s="288" t="n">
        <f aca="false">N24*100/$N$25</f>
        <v>11.9741100323625</v>
      </c>
    </row>
    <row r="25" customFormat="false" ht="12.75" hidden="false" customHeight="false" outlineLevel="0" collapsed="false">
      <c r="A25" s="66" t="s">
        <v>16</v>
      </c>
      <c r="B25" s="280" t="n">
        <v>28469</v>
      </c>
      <c r="C25" s="281" t="n">
        <f aca="false">'Popolazione al 31-12-2016'!B13</f>
        <v>28701</v>
      </c>
      <c r="D25" s="281" t="n">
        <f aca="false">C25-B25</f>
        <v>232</v>
      </c>
      <c r="E25" s="282" t="n">
        <f aca="false">((POWER(C25/B25,1))-1)*100</f>
        <v>0.814921493554399</v>
      </c>
      <c r="F25" s="283" t="n">
        <f aca="false">D25*100/$D$29</f>
        <v>60.1036269430052</v>
      </c>
      <c r="G25" s="281" t="n">
        <v>30116</v>
      </c>
      <c r="H25" s="281" t="n">
        <f aca="false">'Popolazione al 31-12-2016'!C13</f>
        <v>30193</v>
      </c>
      <c r="I25" s="281" t="n">
        <f aca="false">H25-G25</f>
        <v>77</v>
      </c>
      <c r="J25" s="282" t="n">
        <f aca="false">((POWER(H25/G25,1))-1)*100</f>
        <v>0.255678044893082</v>
      </c>
      <c r="K25" s="283" t="n">
        <f aca="false">I25*100/$I$29</f>
        <v>-19.493670886076</v>
      </c>
      <c r="L25" s="101" t="n">
        <f aca="false">B25+G25</f>
        <v>58585</v>
      </c>
      <c r="M25" s="281" t="n">
        <f aca="false">C25+H25</f>
        <v>58894</v>
      </c>
      <c r="N25" s="286" t="n">
        <f aca="false">M25-L25</f>
        <v>309</v>
      </c>
      <c r="O25" s="282" t="n">
        <f aca="false">((POWER(M25/L25,1))-1)*100</f>
        <v>0.527438764188792</v>
      </c>
      <c r="P25" s="284" t="n">
        <f aca="false">N25*100/$N$29</f>
        <v>-3433.33333333333</v>
      </c>
    </row>
    <row r="26" customFormat="false" ht="12.75" hidden="false" customHeight="false" outlineLevel="0" collapsed="false">
      <c r="A26" s="66" t="s">
        <v>21</v>
      </c>
      <c r="B26" s="280" t="n">
        <v>2833</v>
      </c>
      <c r="C26" s="281" t="n">
        <f aca="false">'Popolazione al 31-12-2016'!B18</f>
        <v>2829</v>
      </c>
      <c r="D26" s="281" t="n">
        <f aca="false">C26-B26</f>
        <v>-4</v>
      </c>
      <c r="E26" s="282" t="n">
        <f aca="false">((POWER(C26/B26,1))-1)*100</f>
        <v>-0.141193081539004</v>
      </c>
      <c r="F26" s="283" t="n">
        <f aca="false">D26*100/$D$29</f>
        <v>-1.03626943005181</v>
      </c>
      <c r="G26" s="281" t="n">
        <v>2906</v>
      </c>
      <c r="H26" s="281" t="n">
        <f aca="false">'Popolazione al 31-12-2016'!C18</f>
        <v>2875</v>
      </c>
      <c r="I26" s="281" t="n">
        <f aca="false">H26-G26</f>
        <v>-31</v>
      </c>
      <c r="J26" s="282" t="n">
        <f aca="false">((POWER(H26/G26,1))-1)*100</f>
        <v>-1.06675843083276</v>
      </c>
      <c r="K26" s="283" t="n">
        <f aca="false">I26*100/$I$29</f>
        <v>7.84810126582279</v>
      </c>
      <c r="L26" s="101" t="n">
        <f aca="false">B26+G26</f>
        <v>5739</v>
      </c>
      <c r="M26" s="281" t="n">
        <f aca="false">C26+H26</f>
        <v>5704</v>
      </c>
      <c r="N26" s="286" t="n">
        <f aca="false">M26-L26</f>
        <v>-35</v>
      </c>
      <c r="O26" s="282" t="n">
        <f aca="false">((POWER(M26/L26,1))-1)*100</f>
        <v>-0.609862345356338</v>
      </c>
      <c r="P26" s="284" t="n">
        <f aca="false">N26*100/$N$29</f>
        <v>388.888888888889</v>
      </c>
    </row>
    <row r="27" customFormat="false" ht="12.75" hidden="false" customHeight="false" outlineLevel="0" collapsed="false">
      <c r="A27" s="66" t="s">
        <v>24</v>
      </c>
      <c r="B27" s="280" t="n">
        <v>2164</v>
      </c>
      <c r="C27" s="281" t="n">
        <f aca="false">'Popolazione al 31-12-2016'!B21</f>
        <v>2168</v>
      </c>
      <c r="D27" s="281" t="n">
        <f aca="false">C27-B27</f>
        <v>4</v>
      </c>
      <c r="E27" s="282" t="n">
        <f aca="false">((POWER(C27/B27,1))-1)*100</f>
        <v>0.184842883548986</v>
      </c>
      <c r="F27" s="283" t="n">
        <f aca="false">D27*100/$D$29</f>
        <v>1.03626943005181</v>
      </c>
      <c r="G27" s="281" t="n">
        <v>2322</v>
      </c>
      <c r="H27" s="281" t="n">
        <f aca="false">'Popolazione al 31-12-2016'!C21</f>
        <v>2306</v>
      </c>
      <c r="I27" s="281" t="n">
        <f aca="false">H27-G27</f>
        <v>-16</v>
      </c>
      <c r="J27" s="282" t="n">
        <f aca="false">((POWER(H27/G27,1))-1)*100</f>
        <v>-0.689061154177428</v>
      </c>
      <c r="K27" s="283" t="n">
        <f aca="false">I27*100/$I$29</f>
        <v>4.05063291139241</v>
      </c>
      <c r="L27" s="101" t="n">
        <f aca="false">B27+G27</f>
        <v>4486</v>
      </c>
      <c r="M27" s="281" t="n">
        <f aca="false">C27+H27</f>
        <v>4474</v>
      </c>
      <c r="N27" s="286" t="n">
        <f aca="false">M27-L27</f>
        <v>-12</v>
      </c>
      <c r="O27" s="282" t="n">
        <f aca="false">((POWER(M27/L27,1))-1)*100</f>
        <v>-0.267498885421313</v>
      </c>
      <c r="P27" s="284" t="n">
        <f aca="false">N27*100/$N$29</f>
        <v>133.333333333333</v>
      </c>
    </row>
    <row r="28" customFormat="false" ht="23.25" hidden="false" customHeight="false" outlineLevel="0" collapsed="false">
      <c r="A28" s="235" t="s">
        <v>28</v>
      </c>
      <c r="B28" s="477" t="n">
        <f aca="false">SUM(B22:B27)</f>
        <v>43285</v>
      </c>
      <c r="C28" s="478" t="n">
        <f aca="false">SUM(C22:C27)</f>
        <v>43578</v>
      </c>
      <c r="D28" s="478" t="n">
        <f aca="false">C28-B28</f>
        <v>293</v>
      </c>
      <c r="E28" s="479" t="n">
        <f aca="false">((POWER(C28/B28,1))-1)*100</f>
        <v>0.676908859882186</v>
      </c>
      <c r="F28" s="480" t="n">
        <f aca="false">D28*100/$D$29</f>
        <v>75.9067357512953</v>
      </c>
      <c r="G28" s="478" t="n">
        <f aca="false">SUM(G22:G27)</f>
        <v>45360</v>
      </c>
      <c r="H28" s="478" t="n">
        <f aca="false">SUM(H22:H27)</f>
        <v>45386</v>
      </c>
      <c r="I28" s="478" t="n">
        <f aca="false">SUM(I22:I27)</f>
        <v>26</v>
      </c>
      <c r="J28" s="479" t="n">
        <f aca="false">((POWER(H28/G28,1))-1)*100</f>
        <v>0.0573192239858855</v>
      </c>
      <c r="K28" s="480" t="n">
        <f aca="false">I28*100/$I$29</f>
        <v>-6.58227848101266</v>
      </c>
      <c r="L28" s="477" t="n">
        <f aca="false">SUM(L22:L27)</f>
        <v>88645</v>
      </c>
      <c r="M28" s="478" t="n">
        <f aca="false">SUM(M22:M27)</f>
        <v>88964</v>
      </c>
      <c r="N28" s="478" t="n">
        <f aca="false">M28-L28</f>
        <v>319</v>
      </c>
      <c r="O28" s="479" t="n">
        <f aca="false">((POWER(M28/L28,1))-1)*100</f>
        <v>0.359862372384234</v>
      </c>
      <c r="P28" s="480" t="n">
        <f aca="false">N28*100/$N$29</f>
        <v>-3544.44444444444</v>
      </c>
    </row>
    <row r="29" customFormat="false" ht="13.5" hidden="false" customHeight="false" outlineLevel="0" collapsed="false">
      <c r="A29" s="236" t="s">
        <v>25</v>
      </c>
      <c r="B29" s="482" t="n">
        <f aca="false">B28+B20+B9</f>
        <v>190229</v>
      </c>
      <c r="C29" s="483" t="n">
        <f aca="false">C28+C20+C9</f>
        <v>190615</v>
      </c>
      <c r="D29" s="483" t="n">
        <f aca="false">C29-B29</f>
        <v>386</v>
      </c>
      <c r="E29" s="484" t="n">
        <f aca="false">((POWER(C29/B29,1))-1)*100</f>
        <v>0.202913330775023</v>
      </c>
      <c r="F29" s="487" t="n">
        <f aca="false">D29*100/$D$29</f>
        <v>100</v>
      </c>
      <c r="G29" s="482" t="n">
        <f aca="false">G28+G20+G9</f>
        <v>202297</v>
      </c>
      <c r="H29" s="483" t="n">
        <f aca="false">H28+H20+H9</f>
        <v>201902</v>
      </c>
      <c r="I29" s="483" t="n">
        <f aca="false">H29-G29</f>
        <v>-395</v>
      </c>
      <c r="J29" s="484" t="n">
        <f aca="false">((POWER(H29/G29,1))-1)*100</f>
        <v>-0.195257467980248</v>
      </c>
      <c r="K29" s="487" t="n">
        <f aca="false">I29*100/$I$29</f>
        <v>100</v>
      </c>
      <c r="L29" s="482" t="n">
        <f aca="false">L28+L20+L9</f>
        <v>392526</v>
      </c>
      <c r="M29" s="483" t="n">
        <f aca="false">M28+M20+M9</f>
        <v>392517</v>
      </c>
      <c r="N29" s="483" t="n">
        <f aca="false">N28+N20+N9</f>
        <v>-9</v>
      </c>
      <c r="O29" s="484" t="n">
        <f aca="false">((POWER(M29/L29,1))-1)*100</f>
        <v>-0.00229284174806388</v>
      </c>
      <c r="P29" s="487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4.28"/>
    <col collapsed="false" customWidth="true" hidden="false" outlineLevel="0" max="3" min="2" style="425" width="8.7"/>
    <col collapsed="false" customWidth="true" hidden="false" outlineLevel="0" max="4" min="4" style="179" width="8.28"/>
    <col collapsed="false" customWidth="true" hidden="false" outlineLevel="0" max="5" min="5" style="179" width="10.28"/>
    <col collapsed="false" customWidth="true" hidden="false" outlineLevel="0" max="6" min="6" style="179" width="9.56"/>
    <col collapsed="false" customWidth="true" hidden="false" outlineLevel="0" max="8" min="7" style="425" width="8.7"/>
    <col collapsed="false" customWidth="true" hidden="false" outlineLevel="0" max="9" min="9" style="179" width="6.85"/>
    <col collapsed="false" customWidth="true" hidden="false" outlineLevel="0" max="10" min="10" style="179" width="9.85"/>
    <col collapsed="false" customWidth="true" hidden="false" outlineLevel="0" max="11" min="11" style="179" width="9.28"/>
    <col collapsed="false" customWidth="true" hidden="false" outlineLevel="0" max="13" min="12" style="179" width="8.7"/>
    <col collapsed="false" customWidth="true" hidden="false" outlineLevel="0" max="14" min="14" style="179" width="7.14"/>
    <col collapsed="false" customWidth="true" hidden="false" outlineLevel="0" max="15" min="15" style="179" width="11.28"/>
    <col collapsed="false" customWidth="true" hidden="false" outlineLevel="0" max="16" min="16" style="180" width="9.56"/>
    <col collapsed="false" customWidth="true" hidden="false" outlineLevel="0" max="17" min="17" style="181" width="0.13"/>
    <col collapsed="false" customWidth="false" hidden="true" outlineLevel="0" max="22" min="18" style="181" width="9.14"/>
    <col collapsed="false" customWidth="false" hidden="true" outlineLevel="0" max="24" min="23" style="179" width="9.14"/>
    <col collapsed="false" customWidth="false" hidden="false" outlineLevel="0" max="257" min="25" style="179" width="9.14"/>
  </cols>
  <sheetData>
    <row r="1" customFormat="false" ht="12.75" hidden="false" customHeight="false" outlineLevel="0" collapsed="false">
      <c r="A1" s="182" t="s">
        <v>15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3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3"/>
    </row>
    <row r="3" customFormat="false" ht="12.75" hidden="false" customHeight="false" outlineLevel="0" collapsed="false">
      <c r="A3" s="184"/>
      <c r="B3" s="185" t="s">
        <v>3</v>
      </c>
      <c r="C3" s="185"/>
      <c r="D3" s="185"/>
      <c r="E3" s="185"/>
      <c r="F3" s="185"/>
      <c r="G3" s="185" t="s">
        <v>4</v>
      </c>
      <c r="H3" s="185"/>
      <c r="I3" s="185"/>
      <c r="J3" s="185"/>
      <c r="K3" s="185"/>
      <c r="L3" s="185" t="s">
        <v>5</v>
      </c>
      <c r="M3" s="185"/>
      <c r="N3" s="185"/>
      <c r="O3" s="185"/>
      <c r="P3" s="185"/>
    </row>
    <row r="4" customFormat="false" ht="67.5" hidden="false" customHeight="false" outlineLevel="0" collapsed="false">
      <c r="A4" s="184"/>
      <c r="B4" s="447" t="n">
        <v>42004</v>
      </c>
      <c r="C4" s="187" t="n">
        <v>42369</v>
      </c>
      <c r="D4" s="188" t="s">
        <v>78</v>
      </c>
      <c r="E4" s="189" t="s">
        <v>79</v>
      </c>
      <c r="F4" s="190" t="s">
        <v>80</v>
      </c>
      <c r="G4" s="187" t="n">
        <v>42004</v>
      </c>
      <c r="H4" s="187" t="n">
        <v>42369</v>
      </c>
      <c r="I4" s="188" t="s">
        <v>81</v>
      </c>
      <c r="J4" s="189" t="s">
        <v>79</v>
      </c>
      <c r="K4" s="190" t="s">
        <v>80</v>
      </c>
      <c r="L4" s="187" t="n">
        <v>42004</v>
      </c>
      <c r="M4" s="187" t="n">
        <v>42369</v>
      </c>
      <c r="N4" s="193" t="s">
        <v>82</v>
      </c>
      <c r="O4" s="189" t="s">
        <v>79</v>
      </c>
      <c r="P4" s="194" t="s">
        <v>80</v>
      </c>
      <c r="R4" s="195"/>
      <c r="S4" s="195"/>
      <c r="T4" s="196"/>
      <c r="U4" s="196"/>
      <c r="V4" s="196"/>
    </row>
    <row r="5" customFormat="false" ht="12.75" hidden="false" customHeight="false" outlineLevel="0" collapsed="false">
      <c r="A5" s="184"/>
      <c r="B5" s="463"/>
      <c r="C5" s="463"/>
      <c r="D5" s="463"/>
      <c r="E5" s="463"/>
      <c r="F5" s="198"/>
      <c r="G5" s="463"/>
      <c r="H5" s="463"/>
      <c r="I5" s="463"/>
      <c r="J5" s="463"/>
      <c r="K5" s="198"/>
      <c r="L5" s="463"/>
      <c r="M5" s="463"/>
      <c r="N5" s="463"/>
      <c r="O5" s="463"/>
      <c r="P5" s="201"/>
      <c r="S5" s="195"/>
      <c r="T5" s="195"/>
      <c r="U5" s="195"/>
      <c r="V5" s="195"/>
      <c r="W5" s="202"/>
    </row>
    <row r="6" customFormat="false" ht="16.5" hidden="false" customHeight="true" outlineLevel="0" collapsed="false">
      <c r="A6" s="66" t="s">
        <v>20</v>
      </c>
      <c r="B6" s="280" t="n">
        <v>77224</v>
      </c>
      <c r="C6" s="281" t="n">
        <f aca="false">'VAR 15-14'!C19</f>
        <v>77328</v>
      </c>
      <c r="D6" s="281" t="n">
        <f aca="false">C6-B6</f>
        <v>104</v>
      </c>
      <c r="E6" s="282" t="n">
        <f aca="false">((POWER(C6/B6,1))-1)*100</f>
        <v>0.134673158603538</v>
      </c>
      <c r="F6" s="283" t="n">
        <f aca="false">D6*100/$D$29</f>
        <v>-116.85393258427</v>
      </c>
      <c r="G6" s="281" t="n">
        <v>82421</v>
      </c>
      <c r="H6" s="281" t="n">
        <f aca="false">'Popolazione al 31-12-2015'!C17</f>
        <v>82341</v>
      </c>
      <c r="I6" s="281" t="n">
        <f aca="false">H6-G6</f>
        <v>-80</v>
      </c>
      <c r="J6" s="282" t="n">
        <f aca="false">((POWER(H6/G6,1))-1)*100</f>
        <v>-0.0970626418024478</v>
      </c>
      <c r="K6" s="283" t="n">
        <f aca="false">I6*100/$I$29</f>
        <v>14.8423005565863</v>
      </c>
      <c r="L6" s="101" t="n">
        <f aca="false">B6+G6</f>
        <v>159645</v>
      </c>
      <c r="M6" s="281" t="n">
        <f aca="false">C6+H6</f>
        <v>159669</v>
      </c>
      <c r="N6" s="281" t="n">
        <f aca="false">M6-L6</f>
        <v>24</v>
      </c>
      <c r="O6" s="282" t="n">
        <f aca="false">((POWER(M6/L6,1))-1)*100</f>
        <v>0.0150333552569659</v>
      </c>
      <c r="P6" s="283" t="n">
        <f aca="false">N6*100/$N$29</f>
        <v>-3.82165605095541</v>
      </c>
      <c r="Q6" s="66" t="s">
        <v>20</v>
      </c>
      <c r="R6" s="449" t="n">
        <v>77777</v>
      </c>
      <c r="S6" s="281" t="n">
        <v>76958</v>
      </c>
      <c r="T6" s="281" t="n">
        <f aca="false">S6-R6</f>
        <v>-819</v>
      </c>
      <c r="U6" s="282" t="n">
        <f aca="false">((POWER(S6/R6,1))-1)*100</f>
        <v>-1.0530105301053</v>
      </c>
      <c r="V6" s="283" t="n">
        <f aca="false">T6*100/$D$29</f>
        <v>920.224719101124</v>
      </c>
      <c r="W6" s="67" t="n">
        <v>82425</v>
      </c>
      <c r="X6" s="281" t="n">
        <v>82083</v>
      </c>
    </row>
    <row r="7" customFormat="false" ht="15" hidden="false" customHeight="false" outlineLevel="0" collapsed="false">
      <c r="A7" s="66" t="s">
        <v>13</v>
      </c>
      <c r="B7" s="280" t="n">
        <v>13810</v>
      </c>
      <c r="C7" s="281" t="n">
        <f aca="false">'Popolazione al 31-12-2015'!B10</f>
        <v>13752</v>
      </c>
      <c r="D7" s="281" t="n">
        <f aca="false">C7-B7</f>
        <v>-58</v>
      </c>
      <c r="E7" s="282" t="n">
        <f aca="false">((POWER(C7/B7,1))-1)*100</f>
        <v>-0.419985517740773</v>
      </c>
      <c r="F7" s="283" t="n">
        <f aca="false">D7*100/$D$29</f>
        <v>65.1685393258427</v>
      </c>
      <c r="G7" s="281" t="n">
        <v>15337</v>
      </c>
      <c r="H7" s="281" t="n">
        <f aca="false">'Popolazione al 31-12-2015'!C10</f>
        <v>15254</v>
      </c>
      <c r="I7" s="281" t="n">
        <f aca="false">H7-G7</f>
        <v>-83</v>
      </c>
      <c r="J7" s="282" t="n">
        <f aca="false">((POWER(H7/G7,1))-1)*100</f>
        <v>-0.541174936428246</v>
      </c>
      <c r="K7" s="283" t="n">
        <f aca="false">I7*100/$I$29</f>
        <v>15.3988868274583</v>
      </c>
      <c r="L7" s="101" t="n">
        <f aca="false">B7+G7</f>
        <v>29147</v>
      </c>
      <c r="M7" s="281" t="n">
        <f aca="false">C7+H7</f>
        <v>29006</v>
      </c>
      <c r="N7" s="286" t="n">
        <f aca="false">M7-L7</f>
        <v>-141</v>
      </c>
      <c r="O7" s="282" t="n">
        <f aca="false">((POWER(M7/L7,1))-1)*100</f>
        <v>-0.483754760352695</v>
      </c>
      <c r="P7" s="284" t="n">
        <f aca="false">N7*100/$N$29</f>
        <v>22.4522292993631</v>
      </c>
      <c r="Q7" s="180"/>
      <c r="R7" s="208"/>
      <c r="S7" s="202"/>
      <c r="T7" s="209"/>
      <c r="U7" s="209"/>
      <c r="V7" s="210"/>
      <c r="X7" s="211"/>
    </row>
    <row r="8" customFormat="false" ht="15" hidden="false" customHeight="false" outlineLevel="0" collapsed="false">
      <c r="A8" s="66" t="s">
        <v>22</v>
      </c>
      <c r="B8" s="280" t="n">
        <v>5993</v>
      </c>
      <c r="C8" s="281" t="n">
        <f aca="false">'Popolazione al 31-12-2015'!B19</f>
        <v>6017</v>
      </c>
      <c r="D8" s="281" t="n">
        <f aca="false">C8-B8</f>
        <v>24</v>
      </c>
      <c r="E8" s="282" t="n">
        <f aca="false">((POWER(C8/B8,1))-1)*100</f>
        <v>0.400467211747046</v>
      </c>
      <c r="F8" s="283" t="n">
        <f aca="false">D8*100/$D$29</f>
        <v>-26.9662921348315</v>
      </c>
      <c r="G8" s="281" t="n">
        <v>6197</v>
      </c>
      <c r="H8" s="281" t="n">
        <f aca="false">'Popolazione al 31-12-2015'!C19</f>
        <v>6244</v>
      </c>
      <c r="I8" s="281" t="n">
        <f aca="false">H8-G8</f>
        <v>47</v>
      </c>
      <c r="J8" s="282" t="n">
        <f aca="false">((POWER(H8/G8,1))-1)*100</f>
        <v>0.758431499112477</v>
      </c>
      <c r="K8" s="283" t="n">
        <f aca="false">I8*100/$I$29</f>
        <v>-8.71985157699444</v>
      </c>
      <c r="L8" s="101" t="n">
        <f aca="false">B8+G8</f>
        <v>12190</v>
      </c>
      <c r="M8" s="281" t="n">
        <f aca="false">C8+H8</f>
        <v>12261</v>
      </c>
      <c r="N8" s="286" t="n">
        <f aca="false">M8-L8</f>
        <v>71</v>
      </c>
      <c r="O8" s="282" t="n">
        <f aca="false">((POWER(M8/L8,1))-1)*100</f>
        <v>0.582444626743239</v>
      </c>
      <c r="P8" s="284" t="n">
        <f aca="false">N8*100/$N$29</f>
        <v>-11.3057324840764</v>
      </c>
      <c r="Q8" s="180"/>
      <c r="R8" s="208"/>
      <c r="S8" s="202"/>
      <c r="T8" s="209"/>
      <c r="U8" s="209"/>
      <c r="V8" s="210"/>
      <c r="X8" s="211"/>
    </row>
    <row r="9" customFormat="false" ht="15" hidden="false" customHeight="false" outlineLevel="0" collapsed="false">
      <c r="A9" s="213" t="s">
        <v>26</v>
      </c>
      <c r="B9" s="216" t="n">
        <f aca="false">SUM(B6:B8)</f>
        <v>97027</v>
      </c>
      <c r="C9" s="59" t="n">
        <f aca="false">SUM(C6:C8)</f>
        <v>97097</v>
      </c>
      <c r="D9" s="59" t="n">
        <f aca="false">C9-B9</f>
        <v>70</v>
      </c>
      <c r="E9" s="214" t="n">
        <f aca="false">((POWER(C9/B9,1))-1)*100</f>
        <v>0.0721448668927316</v>
      </c>
      <c r="F9" s="215" t="n">
        <f aca="false">D9*100/$D$29</f>
        <v>-78.6516853932584</v>
      </c>
      <c r="G9" s="59" t="n">
        <f aca="false">SUM(G6:G8)</f>
        <v>103955</v>
      </c>
      <c r="H9" s="59" t="n">
        <f aca="false">SUM(H6:H8)</f>
        <v>103839</v>
      </c>
      <c r="I9" s="59" t="n">
        <f aca="false">H9-G9</f>
        <v>-116</v>
      </c>
      <c r="J9" s="214" t="n">
        <f aca="false">((POWER(H9/G9,1))-1)*100</f>
        <v>-0.111586744264347</v>
      </c>
      <c r="K9" s="215" t="n">
        <f aca="false">I9*100/$I$29</f>
        <v>21.5213358070501</v>
      </c>
      <c r="L9" s="216" t="n">
        <f aca="false">SUM(L6:L8)</f>
        <v>200982</v>
      </c>
      <c r="M9" s="59" t="n">
        <f aca="false">SUM(M6:M8)</f>
        <v>200936</v>
      </c>
      <c r="N9" s="467" t="n">
        <f aca="false">SUM(N6:N8)</f>
        <v>-46</v>
      </c>
      <c r="O9" s="214" t="n">
        <f aca="false">((POWER(M9/L9,1))-1)*100</f>
        <v>-0.022887621777079</v>
      </c>
      <c r="P9" s="488" t="n">
        <f aca="false">N9*100/$N$29</f>
        <v>7.32484076433121</v>
      </c>
      <c r="S9" s="219"/>
      <c r="T9" s="195"/>
      <c r="U9" s="220"/>
      <c r="V9" s="220"/>
      <c r="W9" s="210"/>
      <c r="X9" s="179" t="n">
        <v>-51</v>
      </c>
    </row>
    <row r="10" customFormat="false" ht="15" hidden="false" customHeight="false" outlineLevel="0" collapsed="false">
      <c r="A10" s="221"/>
      <c r="B10" s="468"/>
      <c r="C10" s="469"/>
      <c r="D10" s="27"/>
      <c r="E10" s="469"/>
      <c r="F10" s="223"/>
      <c r="G10" s="489"/>
      <c r="H10" s="26"/>
      <c r="I10" s="471"/>
      <c r="J10" s="469"/>
      <c r="K10" s="226"/>
      <c r="L10" s="468"/>
      <c r="M10" s="469"/>
      <c r="N10" s="469"/>
      <c r="O10" s="222"/>
      <c r="P10" s="490"/>
      <c r="S10" s="219"/>
      <c r="T10" s="195"/>
      <c r="U10" s="220"/>
      <c r="V10" s="220"/>
      <c r="W10" s="210"/>
      <c r="X10" s="179" t="n">
        <v>-13</v>
      </c>
    </row>
    <row r="11" customFormat="false" ht="15" hidden="false" customHeight="false" outlineLevel="0" collapsed="false">
      <c r="A11" s="63" t="s">
        <v>7</v>
      </c>
      <c r="B11" s="278" t="n">
        <v>5844</v>
      </c>
      <c r="C11" s="36" t="n">
        <f aca="false">'Popolazione al 31-12-2015'!B4</f>
        <v>5786</v>
      </c>
      <c r="D11" s="35" t="n">
        <f aca="false">C11-B11</f>
        <v>-58</v>
      </c>
      <c r="E11" s="204" t="n">
        <f aca="false">((POWER(C11/B11,1))-1)*100</f>
        <v>-0.992470910335386</v>
      </c>
      <c r="F11" s="201" t="n">
        <f aca="false">D11*100/$D$29</f>
        <v>65.1685393258427</v>
      </c>
      <c r="G11" s="36" t="n">
        <v>6342</v>
      </c>
      <c r="H11" s="36" t="n">
        <f aca="false">'Popolazione al 31-12-2015'!C4</f>
        <v>6263</v>
      </c>
      <c r="I11" s="35" t="n">
        <f aca="false">H11-G11</f>
        <v>-79</v>
      </c>
      <c r="J11" s="204" t="n">
        <f aca="false">((POWER(H11/G11,1))-1)*100</f>
        <v>-1.24566382844529</v>
      </c>
      <c r="K11" s="201" t="n">
        <f aca="false">I11*100/$I$29</f>
        <v>14.6567717996289</v>
      </c>
      <c r="L11" s="101" t="n">
        <f aca="false">B11+G11</f>
        <v>12186</v>
      </c>
      <c r="M11" s="35" t="n">
        <f aca="false">C11+H11</f>
        <v>12049</v>
      </c>
      <c r="N11" s="206" t="n">
        <f aca="false">M11-L11</f>
        <v>-137</v>
      </c>
      <c r="O11" s="204" t="n">
        <f aca="false">((POWER(M11/L11,1))-1)*100</f>
        <v>-1.1242409322173</v>
      </c>
      <c r="P11" s="279" t="n">
        <f aca="false">N11*100/$N$29</f>
        <v>21.8152866242038</v>
      </c>
      <c r="Q11" s="229"/>
      <c r="R11" s="219"/>
      <c r="S11" s="195"/>
      <c r="T11" s="230"/>
      <c r="U11" s="230"/>
      <c r="V11" s="220"/>
    </row>
    <row r="12" customFormat="false" ht="15" hidden="false" customHeight="false" outlineLevel="0" collapsed="false">
      <c r="A12" s="66" t="s">
        <v>8</v>
      </c>
      <c r="B12" s="280" t="n">
        <v>8148</v>
      </c>
      <c r="C12" s="281" t="n">
        <f aca="false">'Popolazione al 31-12-2015'!B5</f>
        <v>8189</v>
      </c>
      <c r="D12" s="281" t="n">
        <f aca="false">C12-B12</f>
        <v>41</v>
      </c>
      <c r="E12" s="282" t="n">
        <f aca="false">((POWER(C12/B12,1))-1)*100</f>
        <v>0.503190967108491</v>
      </c>
      <c r="F12" s="283" t="n">
        <f aca="false">D12*100/$D$29</f>
        <v>-46.0674157303371</v>
      </c>
      <c r="G12" s="281" t="n">
        <v>8705</v>
      </c>
      <c r="H12" s="281" t="n">
        <f aca="false">'Popolazione al 31-12-2015'!C5</f>
        <v>8640</v>
      </c>
      <c r="I12" s="281" t="n">
        <f aca="false">H12-G12</f>
        <v>-65</v>
      </c>
      <c r="J12" s="282" t="n">
        <f aca="false">((POWER(H12/G12,1))-1)*100</f>
        <v>-0.746697300402066</v>
      </c>
      <c r="K12" s="283" t="n">
        <f aca="false">I12*100/$I$29</f>
        <v>12.0593692022263</v>
      </c>
      <c r="L12" s="101" t="n">
        <f aca="false">B12+G12</f>
        <v>16853</v>
      </c>
      <c r="M12" s="281" t="n">
        <f aca="false">C12+H12</f>
        <v>16829</v>
      </c>
      <c r="N12" s="286" t="n">
        <f aca="false">M12-L12</f>
        <v>-24</v>
      </c>
      <c r="O12" s="282" t="n">
        <f aca="false">((POWER(M12/L12,1))-1)*100</f>
        <v>-0.142407879902684</v>
      </c>
      <c r="P12" s="284" t="n">
        <f aca="false">N12*100/$N$29</f>
        <v>3.82165605095541</v>
      </c>
      <c r="Q12" s="180"/>
      <c r="R12" s="208"/>
      <c r="S12" s="202"/>
      <c r="T12" s="209"/>
      <c r="U12" s="209"/>
      <c r="V12" s="210"/>
      <c r="X12" s="211"/>
    </row>
    <row r="13" customFormat="false" ht="15" hidden="false" customHeight="false" outlineLevel="0" collapsed="false">
      <c r="A13" s="66" t="s">
        <v>9</v>
      </c>
      <c r="B13" s="280" t="n">
        <v>1208</v>
      </c>
      <c r="C13" s="281" t="n">
        <f aca="false">'Popolazione al 31-12-2015'!B6</f>
        <v>1212</v>
      </c>
      <c r="D13" s="281" t="n">
        <f aca="false">C13-B13</f>
        <v>4</v>
      </c>
      <c r="E13" s="282" t="n">
        <f aca="false">((POWER(C13/B13,1))-1)*100</f>
        <v>0.33112582781456</v>
      </c>
      <c r="F13" s="283" t="n">
        <f aca="false">D13*100/$D$29</f>
        <v>-4.49438202247191</v>
      </c>
      <c r="G13" s="281" t="n">
        <v>1218</v>
      </c>
      <c r="H13" s="281" t="n">
        <f aca="false">'Popolazione al 31-12-2015'!C6</f>
        <v>1219</v>
      </c>
      <c r="I13" s="281" t="n">
        <f aca="false">H13-G13</f>
        <v>1</v>
      </c>
      <c r="J13" s="282" t="n">
        <f aca="false">((POWER(H13/G13,1))-1)*100</f>
        <v>0.0821018062397316</v>
      </c>
      <c r="K13" s="283" t="n">
        <f aca="false">I13*100/$I$29</f>
        <v>-0.185528756957328</v>
      </c>
      <c r="L13" s="101" t="n">
        <f aca="false">B13+G13</f>
        <v>2426</v>
      </c>
      <c r="M13" s="281" t="n">
        <f aca="false">C13+H13</f>
        <v>2431</v>
      </c>
      <c r="N13" s="286" t="n">
        <f aca="false">M13-L13</f>
        <v>5</v>
      </c>
      <c r="O13" s="282" t="n">
        <f aca="false">((POWER(M13/L13,1))-1)*100</f>
        <v>0.206100577081614</v>
      </c>
      <c r="P13" s="284" t="n">
        <f aca="false">N13*100/$N$29</f>
        <v>-0.796178343949045</v>
      </c>
      <c r="Q13" s="180"/>
      <c r="R13" s="208"/>
      <c r="S13" s="202"/>
      <c r="T13" s="209"/>
      <c r="U13" s="209"/>
      <c r="V13" s="210"/>
      <c r="X13" s="211"/>
    </row>
    <row r="14" customFormat="false" ht="15" hidden="false" customHeight="false" outlineLevel="0" collapsed="false">
      <c r="A14" s="66" t="s">
        <v>14</v>
      </c>
      <c r="B14" s="280" t="n">
        <v>4844</v>
      </c>
      <c r="C14" s="281" t="n">
        <f aca="false">'Popolazione al 31-12-2015'!B11</f>
        <v>4864</v>
      </c>
      <c r="D14" s="281" t="n">
        <f aca="false">C14-B14</f>
        <v>20</v>
      </c>
      <c r="E14" s="282" t="n">
        <f aca="false">((POWER(C14/B14,1))-1)*100</f>
        <v>0.41288191577209</v>
      </c>
      <c r="F14" s="283" t="n">
        <f aca="false">D14*100/$D$29</f>
        <v>-22.4719101123596</v>
      </c>
      <c r="G14" s="450" t="n">
        <v>5053</v>
      </c>
      <c r="H14" s="450" t="n">
        <f aca="false">'Popolazione al 31-12-2015'!C11</f>
        <v>5026</v>
      </c>
      <c r="I14" s="281" t="n">
        <f aca="false">H14-G14</f>
        <v>-27</v>
      </c>
      <c r="J14" s="282" t="n">
        <f aca="false">((POWER(H14/G14,1))-1)*100</f>
        <v>-0.53433603799723</v>
      </c>
      <c r="K14" s="283" t="n">
        <f aca="false">I14*100/$I$29</f>
        <v>5.00927643784787</v>
      </c>
      <c r="L14" s="101" t="n">
        <f aca="false">B14+G14</f>
        <v>9897</v>
      </c>
      <c r="M14" s="281" t="n">
        <f aca="false">C14+H14</f>
        <v>9890</v>
      </c>
      <c r="N14" s="286" t="n">
        <f aca="false">M14-L14</f>
        <v>-7</v>
      </c>
      <c r="O14" s="282" t="n">
        <f aca="false">((POWER(M14/L14,1))-1)*100</f>
        <v>-0.0707285035869476</v>
      </c>
      <c r="P14" s="284" t="n">
        <f aca="false">N14*100/$N$29</f>
        <v>1.11464968152866</v>
      </c>
      <c r="Q14" s="180"/>
      <c r="R14" s="208"/>
      <c r="S14" s="202"/>
      <c r="T14" s="209"/>
      <c r="U14" s="209"/>
      <c r="V14" s="210"/>
      <c r="X14" s="211"/>
    </row>
    <row r="15" customFormat="false" ht="15" hidden="false" customHeight="false" outlineLevel="0" collapsed="false">
      <c r="A15" s="66" t="s">
        <v>15</v>
      </c>
      <c r="B15" s="280" t="n">
        <v>3612</v>
      </c>
      <c r="C15" s="281" t="n">
        <f aca="false">'Popolazione al 31-12-2015'!B12</f>
        <v>3623</v>
      </c>
      <c r="D15" s="281" t="n">
        <f aca="false">C15-B15</f>
        <v>11</v>
      </c>
      <c r="E15" s="282" t="n">
        <f aca="false">((POWER(C15/B15,1))-1)*100</f>
        <v>0.304540420819488</v>
      </c>
      <c r="F15" s="283" t="n">
        <f aca="false">D15*100/$D$29</f>
        <v>-12.3595505617978</v>
      </c>
      <c r="G15" s="281" t="n">
        <v>3874</v>
      </c>
      <c r="H15" s="281" t="n">
        <f aca="false">'Popolazione al 31-12-2015'!C12</f>
        <v>3860</v>
      </c>
      <c r="I15" s="281" t="n">
        <f aca="false">H15-G15</f>
        <v>-14</v>
      </c>
      <c r="J15" s="282" t="n">
        <f aca="false">((POWER(H15/G15,1))-1)*100</f>
        <v>-0.361383582860098</v>
      </c>
      <c r="K15" s="283" t="n">
        <f aca="false">I15*100/$I$29</f>
        <v>2.5974025974026</v>
      </c>
      <c r="L15" s="101" t="n">
        <f aca="false">B15+G15</f>
        <v>7486</v>
      </c>
      <c r="M15" s="281" t="n">
        <f aca="false">C15+H15</f>
        <v>7483</v>
      </c>
      <c r="N15" s="286" t="n">
        <f aca="false">M15-L15</f>
        <v>-3</v>
      </c>
      <c r="O15" s="282" t="n">
        <f aca="false">((POWER(M15/L15,1))-1)*100</f>
        <v>-0.0400748063051015</v>
      </c>
      <c r="P15" s="284" t="n">
        <f aca="false">N15*100/$N$29</f>
        <v>0.477707006369427</v>
      </c>
      <c r="Q15" s="180"/>
      <c r="R15" s="208"/>
      <c r="S15" s="202"/>
      <c r="T15" s="209"/>
      <c r="U15" s="209"/>
      <c r="V15" s="210"/>
      <c r="X15" s="211"/>
    </row>
    <row r="16" customFormat="false" ht="15" hidden="false" customHeight="false" outlineLevel="0" collapsed="false">
      <c r="A16" s="66" t="s">
        <v>17</v>
      </c>
      <c r="B16" s="280" t="n">
        <v>4044</v>
      </c>
      <c r="C16" s="281" t="n">
        <f aca="false">'Popolazione al 31-12-2015'!B14</f>
        <v>4018</v>
      </c>
      <c r="D16" s="281" t="n">
        <f aca="false">C16-B16</f>
        <v>-26</v>
      </c>
      <c r="E16" s="282" t="n">
        <f aca="false">((POWER(C16/B16,1))-1)*100</f>
        <v>-0.642927794263104</v>
      </c>
      <c r="F16" s="283" t="n">
        <f aca="false">D16*100/$D$29</f>
        <v>29.2134831460674</v>
      </c>
      <c r="G16" s="281" t="n">
        <v>4208</v>
      </c>
      <c r="H16" s="281" t="n">
        <f aca="false">'Popolazione al 31-12-2015'!C14</f>
        <v>4224</v>
      </c>
      <c r="I16" s="281" t="n">
        <f aca="false">H16-G16</f>
        <v>16</v>
      </c>
      <c r="J16" s="282" t="n">
        <f aca="false">((POWER(H16/G16,1))-1)*100</f>
        <v>0.380228136882121</v>
      </c>
      <c r="K16" s="283" t="n">
        <f aca="false">I16*100/$I$29</f>
        <v>-2.96846011131725</v>
      </c>
      <c r="L16" s="101" t="n">
        <f aca="false">B16+G16</f>
        <v>8252</v>
      </c>
      <c r="M16" s="281" t="n">
        <f aca="false">C16+H16</f>
        <v>8242</v>
      </c>
      <c r="N16" s="286" t="n">
        <f aca="false">M16-L16</f>
        <v>-10</v>
      </c>
      <c r="O16" s="282" t="n">
        <f aca="false">((POWER(M16/L16,1))-1)*100</f>
        <v>-0.121182743577319</v>
      </c>
      <c r="P16" s="284" t="n">
        <f aca="false">N16*100/$N$29</f>
        <v>1.59235668789809</v>
      </c>
      <c r="Q16" s="180"/>
      <c r="R16" s="208"/>
      <c r="S16" s="202"/>
      <c r="T16" s="209"/>
      <c r="U16" s="209"/>
      <c r="V16" s="210"/>
      <c r="X16" s="211"/>
    </row>
    <row r="17" customFormat="false" ht="15" hidden="false" customHeight="false" outlineLevel="0" collapsed="false">
      <c r="A17" s="66" t="s">
        <v>18</v>
      </c>
      <c r="B17" s="101" t="n">
        <v>15484</v>
      </c>
      <c r="C17" s="35" t="n">
        <f aca="false">'Popolazione al 31-12-2015'!B15</f>
        <v>15470</v>
      </c>
      <c r="D17" s="281" t="n">
        <f aca="false">C17-B17</f>
        <v>-14</v>
      </c>
      <c r="E17" s="282" t="n">
        <f aca="false">((POWER(C17/B17,1))-1)*100</f>
        <v>-0.0904159132007254</v>
      </c>
      <c r="F17" s="283" t="n">
        <f aca="false">D17*100/$D$29</f>
        <v>15.7303370786517</v>
      </c>
      <c r="G17" s="281" t="n">
        <v>17049</v>
      </c>
      <c r="H17" s="281" t="n">
        <f aca="false">'Popolazione al 31-12-2015'!C15</f>
        <v>17009</v>
      </c>
      <c r="I17" s="281" t="n">
        <f aca="false">H17-G17</f>
        <v>-40</v>
      </c>
      <c r="J17" s="282" t="n">
        <f aca="false">((POWER(H17/G17,1))-1)*100</f>
        <v>-0.234617866150511</v>
      </c>
      <c r="K17" s="283" t="n">
        <f aca="false">I17*100/$I$29</f>
        <v>7.42115027829314</v>
      </c>
      <c r="L17" s="101" t="n">
        <f aca="false">B17+G17</f>
        <v>32533</v>
      </c>
      <c r="M17" s="35" t="n">
        <f aca="false">C17+H17</f>
        <v>32479</v>
      </c>
      <c r="N17" s="286" t="n">
        <f aca="false">M17-L17</f>
        <v>-54</v>
      </c>
      <c r="O17" s="282" t="n">
        <f aca="false">((POWER(M17/L17,1))-1)*100</f>
        <v>-0.165985307226513</v>
      </c>
      <c r="P17" s="284" t="n">
        <f aca="false">N17*100/$N$29</f>
        <v>8.59872611464968</v>
      </c>
      <c r="Q17" s="180"/>
      <c r="R17" s="208"/>
      <c r="S17" s="202"/>
      <c r="T17" s="209"/>
      <c r="U17" s="209"/>
      <c r="V17" s="210"/>
      <c r="X17" s="211"/>
    </row>
    <row r="18" customFormat="false" ht="14.25" hidden="false" customHeight="false" outlineLevel="0" collapsed="false">
      <c r="A18" s="66" t="s">
        <v>19</v>
      </c>
      <c r="B18" s="280" t="n">
        <v>5251</v>
      </c>
      <c r="C18" s="281" t="n">
        <f aca="false">'Popolazione al 31-12-2015'!B16</f>
        <v>5249</v>
      </c>
      <c r="D18" s="281" t="n">
        <f aca="false">C18-B18</f>
        <v>-2</v>
      </c>
      <c r="E18" s="282" t="n">
        <f aca="false">((POWER(C18/B18,1))-1)*100</f>
        <v>-0.0380879832412862</v>
      </c>
      <c r="F18" s="283" t="n">
        <f aca="false">D18*100/$D$29</f>
        <v>2.24719101123596</v>
      </c>
      <c r="G18" s="281" t="n">
        <v>5430</v>
      </c>
      <c r="H18" s="281" t="n">
        <f aca="false">'Popolazione al 31-12-2015'!C16</f>
        <v>5418</v>
      </c>
      <c r="I18" s="281" t="n">
        <f aca="false">H18-G18</f>
        <v>-12</v>
      </c>
      <c r="J18" s="282" t="n">
        <f aca="false">((POWER(H18/G18,1))-1)*100</f>
        <v>-0.220994475138125</v>
      </c>
      <c r="K18" s="283" t="n">
        <f aca="false">I18*100/$I$29</f>
        <v>2.22634508348794</v>
      </c>
      <c r="L18" s="101" t="n">
        <f aca="false">B18+G18</f>
        <v>10681</v>
      </c>
      <c r="M18" s="281" t="n">
        <f aca="false">C18+H18</f>
        <v>10667</v>
      </c>
      <c r="N18" s="281" t="n">
        <f aca="false">M18-L18</f>
        <v>-14</v>
      </c>
      <c r="O18" s="283" t="n">
        <f aca="false">((POWER(M18/L18,1))-1)*100</f>
        <v>-0.131073869487874</v>
      </c>
      <c r="P18" s="284" t="n">
        <f aca="false">N18*100/$N$29</f>
        <v>2.22929936305733</v>
      </c>
      <c r="Q18" s="180"/>
      <c r="R18" s="179"/>
      <c r="S18" s="179"/>
      <c r="T18" s="180"/>
      <c r="U18" s="180"/>
      <c r="V18" s="210"/>
      <c r="X18" s="21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3</v>
      </c>
      <c r="B19" s="280" t="n">
        <v>1453</v>
      </c>
      <c r="C19" s="281" t="n">
        <f aca="false">'Popolazione al 31-12-2015'!B20</f>
        <v>1436</v>
      </c>
      <c r="D19" s="281" t="n">
        <f aca="false">C19-B19</f>
        <v>-17</v>
      </c>
      <c r="E19" s="282" t="n">
        <f aca="false">((POWER(C19/B19,1))-1)*100</f>
        <v>-1.16999311768754</v>
      </c>
      <c r="F19" s="283" t="n">
        <f aca="false">D19*100/$D$29</f>
        <v>19.1011235955056</v>
      </c>
      <c r="G19" s="281" t="n">
        <v>1465</v>
      </c>
      <c r="H19" s="281" t="n">
        <f aca="false">'Popolazione al 31-12-2015'!C20</f>
        <v>1439</v>
      </c>
      <c r="I19" s="281" t="n">
        <f aca="false">H19-G19</f>
        <v>-26</v>
      </c>
      <c r="J19" s="282" t="n">
        <f aca="false">((POWER(H19/G19,1))-1)*100</f>
        <v>-1.77474402730375</v>
      </c>
      <c r="K19" s="283" t="n">
        <f aca="false">I19*100/$I$29</f>
        <v>4.82374768089054</v>
      </c>
      <c r="L19" s="101" t="n">
        <f aca="false">B19+G19</f>
        <v>2918</v>
      </c>
      <c r="M19" s="281" t="n">
        <f aca="false">C19+H19</f>
        <v>2875</v>
      </c>
      <c r="N19" s="286" t="n">
        <f aca="false">M19-L19</f>
        <v>-43</v>
      </c>
      <c r="O19" s="282" t="n">
        <f aca="false">((POWER(M19/L19,1))-1)*100</f>
        <v>-1.47361206305688</v>
      </c>
      <c r="P19" s="284" t="n">
        <f aca="false">N19*100/$N$29</f>
        <v>6.84713375796178</v>
      </c>
      <c r="Q19" s="180"/>
      <c r="R19" s="208"/>
      <c r="S19" s="202"/>
      <c r="T19" s="209"/>
      <c r="U19" s="209"/>
      <c r="V19" s="210"/>
    </row>
    <row r="20" customFormat="false" ht="15" hidden="false" customHeight="false" outlineLevel="0" collapsed="false">
      <c r="A20" s="213" t="s">
        <v>27</v>
      </c>
      <c r="B20" s="216" t="n">
        <f aca="false">SUM(B11:B19)</f>
        <v>49888</v>
      </c>
      <c r="C20" s="59" t="n">
        <f aca="false">SUM(C11:C19)</f>
        <v>49847</v>
      </c>
      <c r="D20" s="59" t="n">
        <f aca="false">C20-B20</f>
        <v>-41</v>
      </c>
      <c r="E20" s="214" t="n">
        <f aca="false">((POWER(C20/B20,1))-1)*100</f>
        <v>-0.0821840923668993</v>
      </c>
      <c r="F20" s="215" t="n">
        <f aca="false">D20*100/$D$29</f>
        <v>46.0674157303371</v>
      </c>
      <c r="G20" s="59" t="n">
        <f aca="false">SUM(G11:G19)</f>
        <v>53344</v>
      </c>
      <c r="H20" s="59" t="n">
        <f aca="false">SUM(H11:H19)</f>
        <v>53098</v>
      </c>
      <c r="I20" s="59" t="n">
        <f aca="false">SUM(I11:I19)</f>
        <v>-246</v>
      </c>
      <c r="J20" s="214" t="n">
        <f aca="false">((POWER(H20/G20,1))-1)*100</f>
        <v>-0.461157768446308</v>
      </c>
      <c r="K20" s="215" t="n">
        <f aca="false">I20*100/$I$29</f>
        <v>45.6400742115028</v>
      </c>
      <c r="L20" s="216" t="n">
        <f aca="false">SUM(L11:L19)</f>
        <v>103232</v>
      </c>
      <c r="M20" s="59" t="n">
        <f aca="false">SUM(M11:M19)</f>
        <v>102945</v>
      </c>
      <c r="N20" s="467" t="n">
        <f aca="false">M20-L20</f>
        <v>-287</v>
      </c>
      <c r="O20" s="214" t="n">
        <f aca="false">((POWER(M20/L20,1))-1)*100</f>
        <v>-0.278014569125851</v>
      </c>
      <c r="P20" s="488" t="n">
        <f aca="false">N20*100/$N$29</f>
        <v>45.7006369426752</v>
      </c>
      <c r="S20" s="219"/>
      <c r="T20" s="195"/>
      <c r="U20" s="220"/>
      <c r="V20" s="220"/>
      <c r="W20" s="210"/>
      <c r="X20" s="179" t="n">
        <v>30</v>
      </c>
    </row>
    <row r="21" customFormat="false" ht="15" hidden="false" customHeight="false" outlineLevel="0" collapsed="false">
      <c r="A21" s="233"/>
      <c r="B21" s="475"/>
      <c r="C21" s="27"/>
      <c r="D21" s="27"/>
      <c r="E21" s="248"/>
      <c r="F21" s="201"/>
      <c r="G21" s="475"/>
      <c r="H21" s="27"/>
      <c r="I21" s="27"/>
      <c r="J21" s="248"/>
      <c r="K21" s="201"/>
      <c r="L21" s="475"/>
      <c r="M21" s="27"/>
      <c r="N21" s="27"/>
      <c r="O21" s="234"/>
      <c r="P21" s="491"/>
      <c r="S21" s="219"/>
      <c r="T21" s="195"/>
      <c r="U21" s="220"/>
      <c r="V21" s="220"/>
      <c r="W21" s="210"/>
      <c r="X21" s="179" t="n">
        <v>81</v>
      </c>
    </row>
    <row r="22" customFormat="false" ht="15" hidden="false" customHeight="false" outlineLevel="0" collapsed="false">
      <c r="A22" s="66" t="s">
        <v>10</v>
      </c>
      <c r="B22" s="280" t="n">
        <v>3843</v>
      </c>
      <c r="C22" s="281" t="n">
        <f aca="false">'Popolazione al 31-12-2015'!B7</f>
        <v>3832</v>
      </c>
      <c r="D22" s="281" t="n">
        <f aca="false">C22-B22</f>
        <v>-11</v>
      </c>
      <c r="E22" s="282" t="n">
        <f aca="false">((POWER(C22/B22,1))-1)*100</f>
        <v>-0.286234712464217</v>
      </c>
      <c r="F22" s="283" t="n">
        <f aca="false">D22*100/$D$29</f>
        <v>12.3595505617978</v>
      </c>
      <c r="G22" s="281" t="n">
        <v>3851</v>
      </c>
      <c r="H22" s="281" t="n">
        <f aca="false">'Popolazione al 31-12-2015'!C7</f>
        <v>3813</v>
      </c>
      <c r="I22" s="281" t="n">
        <f aca="false">H22-G22</f>
        <v>-38</v>
      </c>
      <c r="J22" s="282" t="n">
        <f aca="false">((POWER(H22/G22,1))-1)*100</f>
        <v>-0.986756686574919</v>
      </c>
      <c r="K22" s="283" t="n">
        <f aca="false">I22*100/$I$29</f>
        <v>7.05009276437848</v>
      </c>
      <c r="L22" s="101" t="n">
        <f aca="false">B22+G22</f>
        <v>7694</v>
      </c>
      <c r="M22" s="281" t="n">
        <f aca="false">C22+H22</f>
        <v>7645</v>
      </c>
      <c r="N22" s="286" t="n">
        <f aca="false">M22-L22</f>
        <v>-49</v>
      </c>
      <c r="O22" s="282" t="n">
        <f aca="false">((POWER(M22/L22,1))-1)*100</f>
        <v>-0.636859890824015</v>
      </c>
      <c r="P22" s="284" t="n">
        <f aca="false">N22*100/$N$29</f>
        <v>7.80254777070064</v>
      </c>
      <c r="Q22" s="180"/>
      <c r="R22" s="208"/>
      <c r="S22" s="202"/>
      <c r="T22" s="209"/>
      <c r="U22" s="209"/>
      <c r="V22" s="210"/>
      <c r="X22" s="211"/>
    </row>
    <row r="23" customFormat="false" ht="15" hidden="false" customHeight="false" outlineLevel="0" collapsed="false">
      <c r="A23" s="66" t="s">
        <v>11</v>
      </c>
      <c r="B23" s="280" t="n">
        <v>1349</v>
      </c>
      <c r="C23" s="281" t="n">
        <f aca="false">'Popolazione al 31-12-2015'!B8</f>
        <v>1324</v>
      </c>
      <c r="D23" s="285" t="n">
        <f aca="false">C23-B23</f>
        <v>-25</v>
      </c>
      <c r="E23" s="282" t="n">
        <f aca="false">((POWER(C23/B23,1))-1)*100</f>
        <v>-1.85322461082283</v>
      </c>
      <c r="F23" s="283" t="n">
        <f aca="false">D23*100/$D$25</f>
        <v>43.859649122807</v>
      </c>
      <c r="G23" s="281" t="n">
        <v>1322</v>
      </c>
      <c r="H23" s="281" t="n">
        <f aca="false">'Popolazione al 31-12-2015'!C8</f>
        <v>1294</v>
      </c>
      <c r="I23" s="281" t="n">
        <f aca="false">H23-G23</f>
        <v>-28</v>
      </c>
      <c r="J23" s="282" t="n">
        <f aca="false">((POWER(H23/G23,1))-1)*100</f>
        <v>-2.11800302571861</v>
      </c>
      <c r="K23" s="283" t="n">
        <f aca="false">I23*100/$I$25</f>
        <v>56</v>
      </c>
      <c r="L23" s="101" t="n">
        <f aca="false">B23+G23</f>
        <v>2671</v>
      </c>
      <c r="M23" s="286" t="n">
        <f aca="false">C23+H23</f>
        <v>2618</v>
      </c>
      <c r="N23" s="476" t="n">
        <f aca="false">M23-L23</f>
        <v>-53</v>
      </c>
      <c r="O23" s="282" t="n">
        <f aca="false">((POWER(M23/L23,1))-1)*100</f>
        <v>-1.98427555222763</v>
      </c>
      <c r="P23" s="288" t="n">
        <f aca="false">N23*100/$N$25</f>
        <v>49.5327102803738</v>
      </c>
      <c r="Q23" s="180"/>
      <c r="R23" s="208"/>
      <c r="S23" s="202"/>
      <c r="T23" s="209"/>
      <c r="U23" s="209"/>
      <c r="V23" s="210"/>
      <c r="W23" s="436"/>
      <c r="X23" s="211"/>
    </row>
    <row r="24" customFormat="false" ht="16.5" hidden="false" customHeight="true" outlineLevel="0" collapsed="false">
      <c r="A24" s="66" t="s">
        <v>33</v>
      </c>
      <c r="B24" s="280" t="n">
        <v>4690</v>
      </c>
      <c r="C24" s="281" t="n">
        <f aca="false">'Popolazione al 31-12-2015'!B9</f>
        <v>4663</v>
      </c>
      <c r="D24" s="285" t="n">
        <f aca="false">C24-B24</f>
        <v>-27</v>
      </c>
      <c r="E24" s="282" t="n">
        <f aca="false">((POWER(C24/B24,1))-1)*100</f>
        <v>-0.575692963752661</v>
      </c>
      <c r="F24" s="283" t="n">
        <f aca="false">D24*100/$D$25</f>
        <v>47.3684210526316</v>
      </c>
      <c r="G24" s="281" t="n">
        <v>4944</v>
      </c>
      <c r="H24" s="281" t="n">
        <f aca="false">'Popolazione al 31-12-2015'!C9</f>
        <v>4909</v>
      </c>
      <c r="I24" s="281" t="n">
        <f aca="false">H24-G24</f>
        <v>-35</v>
      </c>
      <c r="J24" s="282" t="n">
        <f aca="false">((POWER(H24/G24,1))-1)*100</f>
        <v>-0.707928802588997</v>
      </c>
      <c r="K24" s="283" t="n">
        <f aca="false">I24*100/$I$25</f>
        <v>70</v>
      </c>
      <c r="L24" s="101" t="n">
        <f aca="false">B24+G24</f>
        <v>9634</v>
      </c>
      <c r="M24" s="286" t="n">
        <f aca="false">C24+H24</f>
        <v>9572</v>
      </c>
      <c r="N24" s="476" t="n">
        <f aca="false">M24-L24</f>
        <v>-62</v>
      </c>
      <c r="O24" s="282" t="n">
        <f aca="false">((POWER(M24/L24,1))-1)*100</f>
        <v>-0.643554079302466</v>
      </c>
      <c r="P24" s="288" t="n">
        <f aca="false">N24*100/$N$25</f>
        <v>57.9439252336449</v>
      </c>
      <c r="Q24" s="180"/>
      <c r="R24" s="208"/>
      <c r="S24" s="202"/>
      <c r="T24" s="209"/>
      <c r="U24" s="209"/>
      <c r="V24" s="210"/>
      <c r="W24" s="436"/>
      <c r="X24" s="211"/>
    </row>
    <row r="25" customFormat="false" ht="15" hidden="false" customHeight="false" outlineLevel="0" collapsed="false">
      <c r="A25" s="66" t="s">
        <v>16</v>
      </c>
      <c r="B25" s="280" t="n">
        <v>28526</v>
      </c>
      <c r="C25" s="281" t="n">
        <f aca="false">'Popolazione al 31-12-2015'!B13</f>
        <v>28469</v>
      </c>
      <c r="D25" s="281" t="n">
        <f aca="false">C25-B25</f>
        <v>-57</v>
      </c>
      <c r="E25" s="282" t="n">
        <f aca="false">((POWER(C25/B25,1))-1)*100</f>
        <v>-0.199817710159156</v>
      </c>
      <c r="F25" s="283" t="n">
        <f aca="false">D25*100/$D$29</f>
        <v>64.0449438202247</v>
      </c>
      <c r="G25" s="281" t="n">
        <v>30166</v>
      </c>
      <c r="H25" s="281" t="n">
        <f aca="false">'Popolazione al 31-12-2015'!C13</f>
        <v>30116</v>
      </c>
      <c r="I25" s="281" t="n">
        <f aca="false">H25-G25</f>
        <v>-50</v>
      </c>
      <c r="J25" s="282" t="n">
        <f aca="false">((POWER(H25/G25,1))-1)*100</f>
        <v>-0.165749519326397</v>
      </c>
      <c r="K25" s="283" t="n">
        <f aca="false">I25*100/$I$29</f>
        <v>9.27643784786642</v>
      </c>
      <c r="L25" s="101" t="n">
        <f aca="false">B25+G25</f>
        <v>58692</v>
      </c>
      <c r="M25" s="281" t="n">
        <f aca="false">C25+H25</f>
        <v>58585</v>
      </c>
      <c r="N25" s="286" t="n">
        <f aca="false">M25-L25</f>
        <v>-107</v>
      </c>
      <c r="O25" s="282" t="n">
        <f aca="false">((POWER(M25/L25,1))-1)*100</f>
        <v>-0.182307639882773</v>
      </c>
      <c r="P25" s="284" t="n">
        <f aca="false">N25*100/$N$29</f>
        <v>17.0382165605096</v>
      </c>
      <c r="Q25" s="180"/>
      <c r="R25" s="208"/>
      <c r="S25" s="202"/>
      <c r="T25" s="209"/>
      <c r="U25" s="209"/>
      <c r="V25" s="210"/>
      <c r="X25" s="211"/>
    </row>
    <row r="26" customFormat="false" ht="15" hidden="false" customHeight="false" outlineLevel="0" collapsed="false">
      <c r="A26" s="66" t="s">
        <v>21</v>
      </c>
      <c r="B26" s="280" t="n">
        <v>2835</v>
      </c>
      <c r="C26" s="281" t="n">
        <f aca="false">'Popolazione al 31-12-2015'!B18</f>
        <v>2833</v>
      </c>
      <c r="D26" s="281" t="n">
        <f aca="false">C26-B26</f>
        <v>-2</v>
      </c>
      <c r="E26" s="282" t="n">
        <f aca="false">((POWER(C26/B26,1))-1)*100</f>
        <v>-0.0705467372134061</v>
      </c>
      <c r="F26" s="283" t="n">
        <f aca="false">D26*100/$D$29</f>
        <v>2.24719101123596</v>
      </c>
      <c r="G26" s="281" t="n">
        <v>2943</v>
      </c>
      <c r="H26" s="281" t="n">
        <f aca="false">'Popolazione al 31-12-2015'!C18</f>
        <v>2906</v>
      </c>
      <c r="I26" s="281" t="n">
        <f aca="false">H26-G26</f>
        <v>-37</v>
      </c>
      <c r="J26" s="282" t="n">
        <f aca="false">((POWER(H26/G26,1))-1)*100</f>
        <v>-1.25722052327557</v>
      </c>
      <c r="K26" s="283" t="n">
        <f aca="false">I26*100/$I$29</f>
        <v>6.86456400742115</v>
      </c>
      <c r="L26" s="101" t="n">
        <f aca="false">B26+G26</f>
        <v>5778</v>
      </c>
      <c r="M26" s="281" t="n">
        <f aca="false">C26+H26</f>
        <v>5739</v>
      </c>
      <c r="N26" s="286" t="n">
        <f aca="false">M26-L26</f>
        <v>-39</v>
      </c>
      <c r="O26" s="282" t="n">
        <f aca="false">((POWER(M26/L26,1))-1)*100</f>
        <v>-0.674974039460019</v>
      </c>
      <c r="P26" s="284" t="n">
        <f aca="false">N26*100/$N$29</f>
        <v>6.21019108280255</v>
      </c>
      <c r="Q26" s="180"/>
      <c r="R26" s="208"/>
      <c r="S26" s="202"/>
      <c r="T26" s="209"/>
      <c r="U26" s="209"/>
      <c r="V26" s="210"/>
      <c r="X26" s="211"/>
    </row>
    <row r="27" customFormat="false" ht="15" hidden="false" customHeight="false" outlineLevel="0" collapsed="false">
      <c r="A27" s="66" t="s">
        <v>24</v>
      </c>
      <c r="B27" s="280" t="n">
        <v>2160</v>
      </c>
      <c r="C27" s="281" t="n">
        <f aca="false">'Popolazione al 31-12-2015'!B21</f>
        <v>2164</v>
      </c>
      <c r="D27" s="281" t="n">
        <f aca="false">C27-B27</f>
        <v>4</v>
      </c>
      <c r="E27" s="282" t="n">
        <f aca="false">((POWER(C27/B27,1))-1)*100</f>
        <v>0.185185185185177</v>
      </c>
      <c r="F27" s="283" t="n">
        <f aca="false">D27*100/$D$29</f>
        <v>-4.49438202247191</v>
      </c>
      <c r="G27" s="281" t="n">
        <v>2311</v>
      </c>
      <c r="H27" s="281" t="n">
        <f aca="false">'Popolazione al 31-12-2015'!C21</f>
        <v>2322</v>
      </c>
      <c r="I27" s="281" t="n">
        <f aca="false">H27-G27</f>
        <v>11</v>
      </c>
      <c r="J27" s="282" t="n">
        <f aca="false">((POWER(H27/G27,1))-1)*100</f>
        <v>0.475984422327991</v>
      </c>
      <c r="K27" s="283" t="n">
        <f aca="false">I27*100/$I$29</f>
        <v>-2.04081632653061</v>
      </c>
      <c r="L27" s="101" t="n">
        <f aca="false">B27+G27</f>
        <v>4471</v>
      </c>
      <c r="M27" s="281" t="n">
        <f aca="false">C27+H27</f>
        <v>4486</v>
      </c>
      <c r="N27" s="286" t="n">
        <f aca="false">M27-L27</f>
        <v>15</v>
      </c>
      <c r="O27" s="282" t="n">
        <f aca="false">((POWER(M27/L27,1))-1)*100</f>
        <v>0.335495414895992</v>
      </c>
      <c r="P27" s="284" t="n">
        <f aca="false">N27*100/$N$29</f>
        <v>-2.38853503184713</v>
      </c>
      <c r="Q27" s="229"/>
      <c r="R27" s="219"/>
      <c r="S27" s="195"/>
      <c r="T27" s="230"/>
      <c r="U27" s="230"/>
      <c r="V27" s="220"/>
    </row>
    <row r="28" customFormat="false" ht="15.75" hidden="false" customHeight="false" outlineLevel="0" collapsed="false">
      <c r="A28" s="235" t="s">
        <v>28</v>
      </c>
      <c r="B28" s="477" t="n">
        <f aca="false">SUM(B22:B27)</f>
        <v>43403</v>
      </c>
      <c r="C28" s="478" t="n">
        <f aca="false">SUM(C22:C27)</f>
        <v>43285</v>
      </c>
      <c r="D28" s="478" t="n">
        <f aca="false">C28-B28</f>
        <v>-118</v>
      </c>
      <c r="E28" s="479" t="n">
        <f aca="false">((POWER(C28/B28,1))-1)*100</f>
        <v>-0.271870608022484</v>
      </c>
      <c r="F28" s="480" t="n">
        <f aca="false">D28*100/$D$29</f>
        <v>132.584269662921</v>
      </c>
      <c r="G28" s="478" t="n">
        <f aca="false">SUM(G22:G27)</f>
        <v>45537</v>
      </c>
      <c r="H28" s="478" t="n">
        <f aca="false">SUM(H22:H27)</f>
        <v>45360</v>
      </c>
      <c r="I28" s="478" t="n">
        <f aca="false">SUM(I22:I27)</f>
        <v>-177</v>
      </c>
      <c r="J28" s="479" t="n">
        <f aca="false">((POWER(H28/G28,1))-1)*100</f>
        <v>-0.388694907437903</v>
      </c>
      <c r="K28" s="480" t="n">
        <f aca="false">I28*100/$I$29</f>
        <v>32.8385899814471</v>
      </c>
      <c r="L28" s="477" t="n">
        <f aca="false">SUM(L22:L27)</f>
        <v>88940</v>
      </c>
      <c r="M28" s="478" t="n">
        <f aca="false">SUM(M22:M27)</f>
        <v>88645</v>
      </c>
      <c r="N28" s="478" t="n">
        <f aca="false">M28-L28</f>
        <v>-295</v>
      </c>
      <c r="O28" s="479" t="n">
        <f aca="false">((POWER(M28/L28,1))-1)*100</f>
        <v>-0.331684281538114</v>
      </c>
      <c r="P28" s="480" t="n">
        <f aca="false">N28*100/$N$29</f>
        <v>46.9745222929936</v>
      </c>
      <c r="S28" s="219"/>
      <c r="T28" s="195"/>
      <c r="U28" s="220"/>
      <c r="V28" s="220"/>
      <c r="W28" s="210"/>
    </row>
    <row r="29" customFormat="false" ht="15.75" hidden="false" customHeight="false" outlineLevel="0" collapsed="false">
      <c r="A29" s="236" t="s">
        <v>25</v>
      </c>
      <c r="B29" s="482" t="n">
        <f aca="false">B28+B20+B9</f>
        <v>190318</v>
      </c>
      <c r="C29" s="483" t="n">
        <f aca="false">C28+C20+C9</f>
        <v>190229</v>
      </c>
      <c r="D29" s="483" t="n">
        <f aca="false">C29-B29</f>
        <v>-89</v>
      </c>
      <c r="E29" s="484" t="n">
        <f aca="false">((POWER(C29/B29,1))-1)*100</f>
        <v>-0.0467638373669366</v>
      </c>
      <c r="F29" s="487" t="n">
        <f aca="false">D29*100/$D$29</f>
        <v>100</v>
      </c>
      <c r="G29" s="482" t="n">
        <f aca="false">G28+G20+G9</f>
        <v>202836</v>
      </c>
      <c r="H29" s="483" t="n">
        <f aca="false">H28+H20+H9</f>
        <v>202297</v>
      </c>
      <c r="I29" s="483" t="n">
        <f aca="false">H29-G29</f>
        <v>-539</v>
      </c>
      <c r="J29" s="484" t="n">
        <f aca="false">((POWER(H29/G29,1))-1)*100</f>
        <v>-0.265731921355183</v>
      </c>
      <c r="K29" s="487" t="n">
        <f aca="false">I29*100/$I$29</f>
        <v>100</v>
      </c>
      <c r="L29" s="482" t="n">
        <f aca="false">L28+L20+L9</f>
        <v>393154</v>
      </c>
      <c r="M29" s="483" t="n">
        <f aca="false">M28+M20+M9</f>
        <v>392526</v>
      </c>
      <c r="N29" s="483" t="n">
        <f aca="false">N28+N20+N9</f>
        <v>-628</v>
      </c>
      <c r="O29" s="484" t="n">
        <f aca="false">((POWER(M29/L29,1))-1)*100</f>
        <v>-0.159733844752952</v>
      </c>
      <c r="P29" s="487" t="n">
        <f aca="false">N29*100/$N$29</f>
        <v>100</v>
      </c>
      <c r="S29" s="219"/>
      <c r="T29" s="195"/>
      <c r="U29" s="243"/>
      <c r="V29" s="243"/>
      <c r="W29" s="244"/>
    </row>
    <row r="30" customFormat="false" ht="12.75" hidden="false" customHeight="false" outlineLevel="0" collapsed="false">
      <c r="B30" s="93"/>
      <c r="N30" s="245"/>
    </row>
    <row r="31" customFormat="false" ht="12.75" hidden="false" customHeight="false" outlineLevel="0" collapsed="false">
      <c r="B31" s="179"/>
      <c r="C31" s="179"/>
      <c r="D31" s="425"/>
      <c r="E31" s="425"/>
      <c r="G31" s="179"/>
      <c r="H31" s="179"/>
      <c r="M31" s="180"/>
      <c r="N31" s="181"/>
      <c r="O31" s="181"/>
      <c r="P31" s="181"/>
      <c r="T31" s="179"/>
      <c r="U31" s="179"/>
      <c r="V31" s="179"/>
    </row>
    <row r="32" s="253" customFormat="true" ht="15" hidden="false" customHeight="false" outlineLevel="0" collapsed="false">
      <c r="A32" s="26"/>
      <c r="B32" s="27"/>
      <c r="C32" s="27"/>
      <c r="D32" s="27"/>
      <c r="E32" s="246"/>
      <c r="F32" s="246"/>
      <c r="G32" s="27"/>
      <c r="H32" s="27"/>
      <c r="I32" s="27"/>
      <c r="J32" s="246"/>
      <c r="K32" s="246"/>
      <c r="L32" s="27"/>
      <c r="M32" s="27"/>
      <c r="N32" s="247"/>
      <c r="O32" s="246"/>
      <c r="P32" s="248"/>
      <c r="Q32" s="249"/>
      <c r="R32" s="250"/>
      <c r="S32" s="251"/>
      <c r="T32" s="252"/>
      <c r="U32" s="252"/>
      <c r="V32" s="252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4.28"/>
    <col collapsed="false" customWidth="true" hidden="false" outlineLevel="0" max="3" min="2" style="425" width="8.7"/>
    <col collapsed="false" customWidth="true" hidden="false" outlineLevel="0" max="4" min="4" style="179" width="8.28"/>
    <col collapsed="false" customWidth="true" hidden="false" outlineLevel="0" max="5" min="5" style="179" width="10.28"/>
    <col collapsed="false" customWidth="true" hidden="false" outlineLevel="0" max="6" min="6" style="179" width="9.56"/>
    <col collapsed="false" customWidth="true" hidden="false" outlineLevel="0" max="8" min="7" style="425" width="8.7"/>
    <col collapsed="false" customWidth="true" hidden="false" outlineLevel="0" max="9" min="9" style="179" width="6.85"/>
    <col collapsed="false" customWidth="true" hidden="false" outlineLevel="0" max="10" min="10" style="179" width="9.85"/>
    <col collapsed="false" customWidth="true" hidden="false" outlineLevel="0" max="11" min="11" style="179" width="9.28"/>
    <col collapsed="false" customWidth="true" hidden="false" outlineLevel="0" max="13" min="12" style="179" width="8.7"/>
    <col collapsed="false" customWidth="true" hidden="false" outlineLevel="0" max="14" min="14" style="179" width="7.14"/>
    <col collapsed="false" customWidth="true" hidden="false" outlineLevel="0" max="15" min="15" style="179" width="11.28"/>
    <col collapsed="false" customWidth="true" hidden="false" outlineLevel="0" max="16" min="16" style="180" width="9.56"/>
    <col collapsed="false" customWidth="true" hidden="false" outlineLevel="0" max="17" min="17" style="181" width="0.13"/>
    <col collapsed="false" customWidth="false" hidden="true" outlineLevel="0" max="22" min="18" style="181" width="9.14"/>
    <col collapsed="false" customWidth="false" hidden="true" outlineLevel="0" max="24" min="23" style="179" width="9.14"/>
    <col collapsed="false" customWidth="false" hidden="false" outlineLevel="0" max="257" min="25" style="179" width="9.14"/>
  </cols>
  <sheetData>
    <row r="1" customFormat="false" ht="12.75" hidden="false" customHeight="false" outlineLevel="0" collapsed="false">
      <c r="A1" s="182" t="s">
        <v>16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3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3"/>
    </row>
    <row r="3" customFormat="false" ht="12.75" hidden="false" customHeight="false" outlineLevel="0" collapsed="false">
      <c r="A3" s="184"/>
      <c r="B3" s="185" t="s">
        <v>3</v>
      </c>
      <c r="C3" s="185"/>
      <c r="D3" s="185"/>
      <c r="E3" s="185"/>
      <c r="F3" s="185"/>
      <c r="G3" s="185" t="s">
        <v>4</v>
      </c>
      <c r="H3" s="185"/>
      <c r="I3" s="185"/>
      <c r="J3" s="185"/>
      <c r="K3" s="185"/>
      <c r="L3" s="185" t="s">
        <v>5</v>
      </c>
      <c r="M3" s="185"/>
      <c r="N3" s="185"/>
      <c r="O3" s="185"/>
      <c r="P3" s="185"/>
    </row>
    <row r="4" customFormat="false" ht="67.5" hidden="false" customHeight="false" outlineLevel="0" collapsed="false">
      <c r="A4" s="184"/>
      <c r="B4" s="447" t="n">
        <v>41639</v>
      </c>
      <c r="C4" s="187" t="n">
        <v>42004</v>
      </c>
      <c r="D4" s="188" t="s">
        <v>78</v>
      </c>
      <c r="E4" s="189" t="s">
        <v>79</v>
      </c>
      <c r="F4" s="190" t="s">
        <v>80</v>
      </c>
      <c r="G4" s="447" t="n">
        <v>41639</v>
      </c>
      <c r="H4" s="187" t="n">
        <v>42004</v>
      </c>
      <c r="I4" s="188" t="s">
        <v>81</v>
      </c>
      <c r="J4" s="189" t="s">
        <v>79</v>
      </c>
      <c r="K4" s="190" t="s">
        <v>80</v>
      </c>
      <c r="L4" s="447" t="n">
        <v>41639</v>
      </c>
      <c r="M4" s="187" t="n">
        <v>42004</v>
      </c>
      <c r="N4" s="193" t="s">
        <v>82</v>
      </c>
      <c r="O4" s="189" t="s">
        <v>79</v>
      </c>
      <c r="P4" s="194" t="s">
        <v>80</v>
      </c>
      <c r="R4" s="195"/>
      <c r="S4" s="195"/>
      <c r="T4" s="196"/>
      <c r="U4" s="196"/>
      <c r="V4" s="196"/>
    </row>
    <row r="5" customFormat="false" ht="12.75" hidden="false" customHeight="false" outlineLevel="0" collapsed="false">
      <c r="A5" s="184"/>
      <c r="B5" s="463"/>
      <c r="C5" s="463"/>
      <c r="D5" s="463"/>
      <c r="E5" s="463"/>
      <c r="F5" s="198"/>
      <c r="G5" s="463"/>
      <c r="H5" s="463"/>
      <c r="I5" s="463"/>
      <c r="J5" s="463"/>
      <c r="K5" s="198"/>
      <c r="L5" s="463"/>
      <c r="M5" s="463"/>
      <c r="N5" s="463"/>
      <c r="O5" s="463"/>
      <c r="P5" s="201"/>
      <c r="S5" s="195"/>
      <c r="T5" s="195"/>
      <c r="U5" s="195"/>
      <c r="V5" s="195"/>
      <c r="W5" s="202"/>
    </row>
    <row r="6" customFormat="false" ht="16.5" hidden="false" customHeight="true" outlineLevel="0" collapsed="false">
      <c r="A6" s="66" t="s">
        <v>20</v>
      </c>
      <c r="B6" s="280" t="n">
        <v>76958</v>
      </c>
      <c r="C6" s="281" t="n">
        <v>77224</v>
      </c>
      <c r="D6" s="281" t="n">
        <f aca="false">C6-B6</f>
        <v>266</v>
      </c>
      <c r="E6" s="282" t="n">
        <f aca="false">((POWER(C6/B6,1))-1)*100</f>
        <v>0.345643078042568</v>
      </c>
      <c r="F6" s="283" t="n">
        <f aca="false">D6*100/$D$29</f>
        <v>-385.507246376812</v>
      </c>
      <c r="G6" s="281" t="n">
        <v>82083</v>
      </c>
      <c r="H6" s="281" t="n">
        <v>82421</v>
      </c>
      <c r="I6" s="281" t="n">
        <f aca="false">H6-G6</f>
        <v>338</v>
      </c>
      <c r="J6" s="282" t="n">
        <f aca="false">((POWER(H6/G6,1))-1)*100</f>
        <v>0.411778321942413</v>
      </c>
      <c r="K6" s="283" t="n">
        <f aca="false">I6*100/$I$29</f>
        <v>866.666666666667</v>
      </c>
      <c r="L6" s="101" t="n">
        <f aca="false">B6+G6</f>
        <v>159041</v>
      </c>
      <c r="M6" s="281" t="n">
        <f aca="false">C6+H6</f>
        <v>159645</v>
      </c>
      <c r="N6" s="281" t="n">
        <f aca="false">M6-L6</f>
        <v>604</v>
      </c>
      <c r="O6" s="282" t="n">
        <f aca="false">((POWER(M6/L6,1))-1)*100</f>
        <v>0.37977628410284</v>
      </c>
      <c r="P6" s="283" t="n">
        <f aca="false">N6*100/$N$29</f>
        <v>-2013.33333333333</v>
      </c>
      <c r="Q6" s="66" t="s">
        <v>20</v>
      </c>
      <c r="R6" s="449" t="n">
        <v>77777</v>
      </c>
      <c r="S6" s="281" t="n">
        <v>76958</v>
      </c>
      <c r="T6" s="281" t="n">
        <f aca="false">S6-R6</f>
        <v>-819</v>
      </c>
      <c r="U6" s="282" t="n">
        <f aca="false">((POWER(S6/R6,1))-1)*100</f>
        <v>-1.0530105301053</v>
      </c>
      <c r="V6" s="283" t="n">
        <f aca="false">T6*100/$D$29</f>
        <v>1186.95652173913</v>
      </c>
      <c r="W6" s="67" t="n">
        <v>82425</v>
      </c>
      <c r="X6" s="281" t="n">
        <v>82083</v>
      </c>
    </row>
    <row r="7" customFormat="false" ht="15" hidden="false" customHeight="false" outlineLevel="0" collapsed="false">
      <c r="A7" s="66" t="s">
        <v>13</v>
      </c>
      <c r="B7" s="101" t="n">
        <v>13871</v>
      </c>
      <c r="C7" s="281" t="n">
        <v>13810</v>
      </c>
      <c r="D7" s="281" t="n">
        <f aca="false">C7-B7</f>
        <v>-61</v>
      </c>
      <c r="E7" s="282" t="n">
        <f aca="false">((POWER(C7/B7,1))-1)*100</f>
        <v>-0.439766419147858</v>
      </c>
      <c r="F7" s="283" t="n">
        <f aca="false">D7*100/$D$29</f>
        <v>88.4057971014493</v>
      </c>
      <c r="G7" s="101" t="n">
        <v>15357</v>
      </c>
      <c r="H7" s="281" t="n">
        <v>15337</v>
      </c>
      <c r="I7" s="281" t="n">
        <f aca="false">H7-G7</f>
        <v>-20</v>
      </c>
      <c r="J7" s="282" t="n">
        <f aca="false">((POWER(H7/G7,1))-1)*100</f>
        <v>-0.130233769616461</v>
      </c>
      <c r="K7" s="283" t="n">
        <f aca="false">I7*100/$I$29</f>
        <v>-51.2820512820513</v>
      </c>
      <c r="L7" s="101" t="n">
        <f aca="false">B7+G7</f>
        <v>29228</v>
      </c>
      <c r="M7" s="281" t="n">
        <f aca="false">C7+H7</f>
        <v>29147</v>
      </c>
      <c r="N7" s="286" t="n">
        <f aca="false">M7-L7</f>
        <v>-81</v>
      </c>
      <c r="O7" s="282" t="n">
        <f aca="false">((POWER(M7/L7,1))-1)*100</f>
        <v>-0.277131517722729</v>
      </c>
      <c r="P7" s="284" t="n">
        <f aca="false">N7*100/$N$29</f>
        <v>270</v>
      </c>
      <c r="Q7" s="180"/>
      <c r="R7" s="208"/>
      <c r="S7" s="202"/>
      <c r="T7" s="209"/>
      <c r="U7" s="209"/>
      <c r="V7" s="210"/>
      <c r="X7" s="211"/>
    </row>
    <row r="8" customFormat="false" ht="15" hidden="false" customHeight="false" outlineLevel="0" collapsed="false">
      <c r="A8" s="66" t="s">
        <v>22</v>
      </c>
      <c r="B8" s="101" t="n">
        <v>6024</v>
      </c>
      <c r="C8" s="281" t="n">
        <v>5993</v>
      </c>
      <c r="D8" s="281" t="n">
        <f aca="false">C8-B8</f>
        <v>-31</v>
      </c>
      <c r="E8" s="282" t="n">
        <f aca="false">((POWER(C8/B8,1))-1)*100</f>
        <v>-0.514608233731739</v>
      </c>
      <c r="F8" s="283" t="n">
        <f aca="false">D8*100/$D$29</f>
        <v>44.9275362318841</v>
      </c>
      <c r="G8" s="101" t="n">
        <v>6203</v>
      </c>
      <c r="H8" s="281" t="n">
        <v>6197</v>
      </c>
      <c r="I8" s="281" t="n">
        <f aca="false">H8-G8</f>
        <v>-6</v>
      </c>
      <c r="J8" s="282" t="n">
        <f aca="false">((POWER(H8/G8,1))-1)*100</f>
        <v>-0.0967273899725951</v>
      </c>
      <c r="K8" s="283" t="n">
        <f aca="false">I8*100/$I$29</f>
        <v>-15.3846153846154</v>
      </c>
      <c r="L8" s="101" t="n">
        <f aca="false">B8+G8</f>
        <v>12227</v>
      </c>
      <c r="M8" s="281" t="n">
        <f aca="false">C8+H8</f>
        <v>12190</v>
      </c>
      <c r="N8" s="286" t="n">
        <f aca="false">M8-L8</f>
        <v>-37</v>
      </c>
      <c r="O8" s="282" t="n">
        <f aca="false">((POWER(M8/L8,1))-1)*100</f>
        <v>-0.302608980125951</v>
      </c>
      <c r="P8" s="284" t="n">
        <f aca="false">N8*100/$N$29</f>
        <v>123.333333333333</v>
      </c>
      <c r="Q8" s="180"/>
      <c r="R8" s="208"/>
      <c r="S8" s="202"/>
      <c r="T8" s="209"/>
      <c r="U8" s="209"/>
      <c r="V8" s="210"/>
      <c r="X8" s="211"/>
    </row>
    <row r="9" customFormat="false" ht="15" hidden="false" customHeight="false" outlineLevel="0" collapsed="false">
      <c r="A9" s="213" t="s">
        <v>26</v>
      </c>
      <c r="B9" s="216" t="n">
        <f aca="false">SUM(B6:B8)</f>
        <v>96853</v>
      </c>
      <c r="C9" s="59" t="n">
        <f aca="false">SUM(C6:C8)</f>
        <v>97027</v>
      </c>
      <c r="D9" s="59" t="n">
        <f aca="false">C9-B9</f>
        <v>174</v>
      </c>
      <c r="E9" s="214" t="n">
        <f aca="false">((POWER(C9/B9,1))-1)*100</f>
        <v>0.179653702002014</v>
      </c>
      <c r="F9" s="215" t="n">
        <f aca="false">D9*100/$D$29</f>
        <v>-252.173913043478</v>
      </c>
      <c r="G9" s="59" t="n">
        <f aca="false">SUM(G6:G8)</f>
        <v>103643</v>
      </c>
      <c r="H9" s="59" t="n">
        <f aca="false">SUM(H6:H8)</f>
        <v>103955</v>
      </c>
      <c r="I9" s="59" t="n">
        <f aca="false">H9-G9</f>
        <v>312</v>
      </c>
      <c r="J9" s="214" t="n">
        <f aca="false">((POWER(H9/G9,1))-1)*100</f>
        <v>0.301033354881652</v>
      </c>
      <c r="K9" s="215" t="n">
        <f aca="false">I9*100/$I$29</f>
        <v>800</v>
      </c>
      <c r="L9" s="216" t="n">
        <f aca="false">SUM(L6:L8)</f>
        <v>200496</v>
      </c>
      <c r="M9" s="59" t="n">
        <f aca="false">SUM(M6:M8)</f>
        <v>200982</v>
      </c>
      <c r="N9" s="467" t="n">
        <f aca="false">SUM(N6:N8)</f>
        <v>486</v>
      </c>
      <c r="O9" s="214" t="n">
        <f aca="false">((POWER(M9/L9,1))-1)*100</f>
        <v>0.24239885084989</v>
      </c>
      <c r="P9" s="488" t="n">
        <f aca="false">N9*100/$N$29</f>
        <v>-1620</v>
      </c>
      <c r="S9" s="219"/>
      <c r="T9" s="195"/>
      <c r="U9" s="220"/>
      <c r="V9" s="220"/>
      <c r="W9" s="210"/>
      <c r="X9" s="179" t="n">
        <v>-51</v>
      </c>
    </row>
    <row r="10" customFormat="false" ht="15" hidden="false" customHeight="false" outlineLevel="0" collapsed="false">
      <c r="A10" s="221"/>
      <c r="B10" s="468"/>
      <c r="C10" s="469"/>
      <c r="D10" s="27"/>
      <c r="E10" s="469"/>
      <c r="F10" s="223"/>
      <c r="G10" s="489"/>
      <c r="H10" s="26"/>
      <c r="I10" s="471"/>
      <c r="J10" s="469"/>
      <c r="K10" s="226"/>
      <c r="L10" s="468"/>
      <c r="M10" s="469"/>
      <c r="N10" s="469"/>
      <c r="O10" s="222"/>
      <c r="P10" s="490"/>
      <c r="S10" s="219"/>
      <c r="T10" s="195"/>
      <c r="U10" s="220"/>
      <c r="V10" s="220"/>
      <c r="W10" s="210"/>
      <c r="X10" s="179" t="n">
        <v>-13</v>
      </c>
    </row>
    <row r="11" customFormat="false" ht="15" hidden="false" customHeight="false" outlineLevel="0" collapsed="false">
      <c r="A11" s="63" t="s">
        <v>7</v>
      </c>
      <c r="B11" s="278" t="n">
        <v>5903</v>
      </c>
      <c r="C11" s="36" t="n">
        <v>5844</v>
      </c>
      <c r="D11" s="35" t="n">
        <f aca="false">C11-B11</f>
        <v>-59</v>
      </c>
      <c r="E11" s="204" t="n">
        <f aca="false">((POWER(C11/B11,1))-1)*100</f>
        <v>-0.999491783838724</v>
      </c>
      <c r="F11" s="201" t="n">
        <f aca="false">D11*100/$D$29</f>
        <v>85.5072463768116</v>
      </c>
      <c r="G11" s="36" t="n">
        <v>6391</v>
      </c>
      <c r="H11" s="36" t="n">
        <v>6342</v>
      </c>
      <c r="I11" s="35" t="n">
        <f aca="false">H11-G11</f>
        <v>-49</v>
      </c>
      <c r="J11" s="204" t="n">
        <f aca="false">((POWER(H11/G11,1))-1)*100</f>
        <v>-0.766703176341732</v>
      </c>
      <c r="K11" s="201" t="n">
        <f aca="false">I11*100/$I$29</f>
        <v>-125.641025641026</v>
      </c>
      <c r="L11" s="101" t="n">
        <f aca="false">B11+G11</f>
        <v>12294</v>
      </c>
      <c r="M11" s="35" t="n">
        <f aca="false">C11+H11</f>
        <v>12186</v>
      </c>
      <c r="N11" s="206" t="n">
        <f aca="false">M11-L11</f>
        <v>-108</v>
      </c>
      <c r="O11" s="204" t="n">
        <f aca="false">((POWER(M11/L11,1))-1)*100</f>
        <v>-0.878477306002923</v>
      </c>
      <c r="P11" s="279" t="n">
        <f aca="false">N11*100/$N$29</f>
        <v>360</v>
      </c>
      <c r="Q11" s="229"/>
      <c r="R11" s="219"/>
      <c r="S11" s="195"/>
      <c r="T11" s="230"/>
      <c r="U11" s="230"/>
      <c r="V11" s="220"/>
    </row>
    <row r="12" customFormat="false" ht="15" hidden="false" customHeight="false" outlineLevel="0" collapsed="false">
      <c r="A12" s="66" t="s">
        <v>8</v>
      </c>
      <c r="B12" s="101" t="n">
        <v>8172</v>
      </c>
      <c r="C12" s="281" t="n">
        <v>8148</v>
      </c>
      <c r="D12" s="281" t="n">
        <f aca="false">C12-B12</f>
        <v>-24</v>
      </c>
      <c r="E12" s="282" t="n">
        <f aca="false">((POWER(C12/B12,1))-1)*100</f>
        <v>-0.293685756240825</v>
      </c>
      <c r="F12" s="283" t="n">
        <f aca="false">D12*100/$D$29</f>
        <v>34.7826086956522</v>
      </c>
      <c r="G12" s="101" t="n">
        <v>8718</v>
      </c>
      <c r="H12" s="281" t="n">
        <v>8705</v>
      </c>
      <c r="I12" s="281" t="n">
        <f aca="false">H12-G12</f>
        <v>-13</v>
      </c>
      <c r="J12" s="282" t="n">
        <f aca="false">((POWER(H12/G12,1))-1)*100</f>
        <v>-0.149116769901358</v>
      </c>
      <c r="K12" s="283" t="n">
        <f aca="false">I12*100/$I$29</f>
        <v>-33.3333333333333</v>
      </c>
      <c r="L12" s="101" t="n">
        <f aca="false">B12+G12</f>
        <v>16890</v>
      </c>
      <c r="M12" s="281" t="n">
        <f aca="false">C12+H12</f>
        <v>16853</v>
      </c>
      <c r="N12" s="286" t="n">
        <f aca="false">M12-L12</f>
        <v>-37</v>
      </c>
      <c r="O12" s="282" t="n">
        <f aca="false">((POWER(M12/L12,1))-1)*100</f>
        <v>-0.219064535227942</v>
      </c>
      <c r="P12" s="284" t="n">
        <f aca="false">N12*100/$N$29</f>
        <v>123.333333333333</v>
      </c>
      <c r="Q12" s="180"/>
      <c r="R12" s="208"/>
      <c r="S12" s="202"/>
      <c r="T12" s="209"/>
      <c r="U12" s="209"/>
      <c r="V12" s="210"/>
      <c r="X12" s="211"/>
    </row>
    <row r="13" customFormat="false" ht="15" hidden="false" customHeight="false" outlineLevel="0" collapsed="false">
      <c r="A13" s="66" t="s">
        <v>9</v>
      </c>
      <c r="B13" s="101" t="n">
        <v>1211</v>
      </c>
      <c r="C13" s="281" t="n">
        <v>1208</v>
      </c>
      <c r="D13" s="281" t="n">
        <f aca="false">C13-B13</f>
        <v>-3</v>
      </c>
      <c r="E13" s="282" t="n">
        <f aca="false">((POWER(C13/B13,1))-1)*100</f>
        <v>-0.247729149463249</v>
      </c>
      <c r="F13" s="283" t="n">
        <f aca="false">D13*100/$D$29</f>
        <v>4.34782608695652</v>
      </c>
      <c r="G13" s="101" t="n">
        <v>1210</v>
      </c>
      <c r="H13" s="281" t="n">
        <v>1218</v>
      </c>
      <c r="I13" s="281" t="n">
        <f aca="false">H13-G13</f>
        <v>8</v>
      </c>
      <c r="J13" s="282" t="n">
        <f aca="false">((POWER(H13/G13,1))-1)*100</f>
        <v>0.661157024793391</v>
      </c>
      <c r="K13" s="283" t="n">
        <f aca="false">I13*100/$I$29</f>
        <v>20.5128205128205</v>
      </c>
      <c r="L13" s="101" t="n">
        <f aca="false">B13+G13</f>
        <v>2421</v>
      </c>
      <c r="M13" s="281" t="n">
        <f aca="false">C13+H13</f>
        <v>2426</v>
      </c>
      <c r="N13" s="286" t="n">
        <f aca="false">M13-L13</f>
        <v>5</v>
      </c>
      <c r="O13" s="282" t="n">
        <f aca="false">((POWER(M13/L13,1))-1)*100</f>
        <v>0.206526228831061</v>
      </c>
      <c r="P13" s="284" t="n">
        <f aca="false">N13*100/$N$29</f>
        <v>-16.6666666666667</v>
      </c>
      <c r="Q13" s="180"/>
      <c r="R13" s="208"/>
      <c r="S13" s="202"/>
      <c r="T13" s="209"/>
      <c r="U13" s="209"/>
      <c r="V13" s="210"/>
      <c r="X13" s="211"/>
    </row>
    <row r="14" customFormat="false" ht="15" hidden="false" customHeight="false" outlineLevel="0" collapsed="false">
      <c r="A14" s="66" t="s">
        <v>14</v>
      </c>
      <c r="B14" s="101" t="n">
        <v>4832</v>
      </c>
      <c r="C14" s="281" t="n">
        <v>4844</v>
      </c>
      <c r="D14" s="281" t="n">
        <f aca="false">C14-B14</f>
        <v>12</v>
      </c>
      <c r="E14" s="282" t="n">
        <f aca="false">((POWER(C14/B14,1))-1)*100</f>
        <v>0.24834437086092</v>
      </c>
      <c r="F14" s="283" t="n">
        <f aca="false">D14*100/$D$29</f>
        <v>-17.3913043478261</v>
      </c>
      <c r="G14" s="492" t="n">
        <v>5055</v>
      </c>
      <c r="H14" s="450" t="n">
        <v>5053</v>
      </c>
      <c r="I14" s="281" t="n">
        <f aca="false">H14-G14</f>
        <v>-2</v>
      </c>
      <c r="J14" s="282" t="n">
        <f aca="false">((POWER(H14/G14,1))-1)*100</f>
        <v>-0.0395647873392635</v>
      </c>
      <c r="K14" s="283" t="n">
        <f aca="false">I14*100/$I$29</f>
        <v>-5.12820512820513</v>
      </c>
      <c r="L14" s="101" t="n">
        <f aca="false">B14+G14</f>
        <v>9887</v>
      </c>
      <c r="M14" s="281" t="n">
        <f aca="false">C14+H14</f>
        <v>9897</v>
      </c>
      <c r="N14" s="286" t="n">
        <f aca="false">M14-L14</f>
        <v>10</v>
      </c>
      <c r="O14" s="282" t="n">
        <f aca="false">((POWER(M14/L14,1))-1)*100</f>
        <v>0.101142914938812</v>
      </c>
      <c r="P14" s="284" t="n">
        <f aca="false">N14*100/$N$29</f>
        <v>-33.3333333333333</v>
      </c>
      <c r="Q14" s="180"/>
      <c r="R14" s="208"/>
      <c r="S14" s="202"/>
      <c r="T14" s="209"/>
      <c r="U14" s="209"/>
      <c r="V14" s="210"/>
      <c r="X14" s="211"/>
    </row>
    <row r="15" customFormat="false" ht="15" hidden="false" customHeight="false" outlineLevel="0" collapsed="false">
      <c r="A15" s="66" t="s">
        <v>15</v>
      </c>
      <c r="B15" s="101" t="n">
        <v>3591</v>
      </c>
      <c r="C15" s="281" t="n">
        <v>3612</v>
      </c>
      <c r="D15" s="281" t="n">
        <f aca="false">C15-B15</f>
        <v>21</v>
      </c>
      <c r="E15" s="282" t="n">
        <f aca="false">((POWER(C15/B15,1))-1)*100</f>
        <v>0.584795321637421</v>
      </c>
      <c r="F15" s="283" t="n">
        <f aca="false">D15*100/$D$29</f>
        <v>-30.4347826086957</v>
      </c>
      <c r="G15" s="101" t="n">
        <v>3852</v>
      </c>
      <c r="H15" s="281" t="n">
        <v>3874</v>
      </c>
      <c r="I15" s="281" t="n">
        <f aca="false">H15-G15</f>
        <v>22</v>
      </c>
      <c r="J15" s="282" t="n">
        <f aca="false">((POWER(H15/G15,1))-1)*100</f>
        <v>0.571131879543096</v>
      </c>
      <c r="K15" s="283" t="n">
        <f aca="false">I15*100/$I$29</f>
        <v>56.4102564102564</v>
      </c>
      <c r="L15" s="101" t="n">
        <f aca="false">B15+G15</f>
        <v>7443</v>
      </c>
      <c r="M15" s="281" t="n">
        <f aca="false">C15+H15</f>
        <v>7486</v>
      </c>
      <c r="N15" s="286" t="n">
        <f aca="false">M15-L15</f>
        <v>43</v>
      </c>
      <c r="O15" s="282" t="n">
        <f aca="false">((POWER(M15/L15,1))-1)*100</f>
        <v>0.577724036006977</v>
      </c>
      <c r="P15" s="284" t="n">
        <f aca="false">N15*100/$N$29</f>
        <v>-143.333333333333</v>
      </c>
      <c r="Q15" s="180"/>
      <c r="R15" s="208"/>
      <c r="S15" s="202"/>
      <c r="T15" s="209"/>
      <c r="U15" s="209"/>
      <c r="V15" s="210"/>
      <c r="X15" s="211"/>
    </row>
    <row r="16" customFormat="false" ht="15" hidden="false" customHeight="false" outlineLevel="0" collapsed="false">
      <c r="A16" s="66" t="s">
        <v>17</v>
      </c>
      <c r="B16" s="101" t="n">
        <v>4076</v>
      </c>
      <c r="C16" s="281" t="n">
        <v>4044</v>
      </c>
      <c r="D16" s="281" t="n">
        <f aca="false">C16-B16</f>
        <v>-32</v>
      </c>
      <c r="E16" s="282" t="n">
        <f aca="false">((POWER(C16/B16,1))-1)*100</f>
        <v>-0.785083415112853</v>
      </c>
      <c r="F16" s="283" t="n">
        <f aca="false">D16*100/$D$29</f>
        <v>46.3768115942029</v>
      </c>
      <c r="G16" s="101" t="n">
        <v>4238</v>
      </c>
      <c r="H16" s="281" t="n">
        <v>4208</v>
      </c>
      <c r="I16" s="281" t="n">
        <f aca="false">H16-G16</f>
        <v>-30</v>
      </c>
      <c r="J16" s="282" t="n">
        <f aca="false">((POWER(H16/G16,1))-1)*100</f>
        <v>-0.707881075979233</v>
      </c>
      <c r="K16" s="283" t="n">
        <f aca="false">I16*100/$I$29</f>
        <v>-76.9230769230769</v>
      </c>
      <c r="L16" s="101" t="n">
        <f aca="false">B16+G16</f>
        <v>8314</v>
      </c>
      <c r="M16" s="281" t="n">
        <f aca="false">C16+H16</f>
        <v>8252</v>
      </c>
      <c r="N16" s="286" t="n">
        <f aca="false">M16-L16</f>
        <v>-62</v>
      </c>
      <c r="O16" s="282" t="n">
        <f aca="false">((POWER(M16/L16,1))-1)*100</f>
        <v>-0.745730093817654</v>
      </c>
      <c r="P16" s="284" t="n">
        <f aca="false">N16*100/$N$29</f>
        <v>206.666666666667</v>
      </c>
      <c r="Q16" s="180"/>
      <c r="R16" s="208"/>
      <c r="S16" s="202"/>
      <c r="T16" s="209"/>
      <c r="U16" s="209"/>
      <c r="V16" s="210"/>
      <c r="X16" s="211"/>
    </row>
    <row r="17" customFormat="false" ht="15" hidden="false" customHeight="false" outlineLevel="0" collapsed="false">
      <c r="A17" s="66" t="s">
        <v>18</v>
      </c>
      <c r="B17" s="101" t="n">
        <v>15521</v>
      </c>
      <c r="C17" s="35" t="n">
        <v>15484</v>
      </c>
      <c r="D17" s="281" t="n">
        <f aca="false">C17-B17</f>
        <v>-37</v>
      </c>
      <c r="E17" s="282" t="n">
        <f aca="false">((POWER(C17/B17,1))-1)*100</f>
        <v>-0.238386701887761</v>
      </c>
      <c r="F17" s="283" t="n">
        <f aca="false">D17*100/$D$29</f>
        <v>53.6231884057971</v>
      </c>
      <c r="G17" s="101" t="n">
        <v>17082</v>
      </c>
      <c r="H17" s="281" t="n">
        <v>17049</v>
      </c>
      <c r="I17" s="281" t="n">
        <f aca="false">H17-G17</f>
        <v>-33</v>
      </c>
      <c r="J17" s="282" t="n">
        <f aca="false">((POWER(H17/G17,1))-1)*100</f>
        <v>-0.193185809624163</v>
      </c>
      <c r="K17" s="283" t="n">
        <f aca="false">I17*100/$I$29</f>
        <v>-84.6153846153846</v>
      </c>
      <c r="L17" s="101" t="n">
        <f aca="false">B17+G17</f>
        <v>32603</v>
      </c>
      <c r="M17" s="35" t="n">
        <f aca="false">C17+H17</f>
        <v>32533</v>
      </c>
      <c r="N17" s="286" t="n">
        <f aca="false">M17-L17</f>
        <v>-70</v>
      </c>
      <c r="O17" s="282" t="n">
        <f aca="false">((POWER(M17/L17,1))-1)*100</f>
        <v>-0.214704168328073</v>
      </c>
      <c r="P17" s="284" t="n">
        <f aca="false">N17*100/$N$29</f>
        <v>233.333333333333</v>
      </c>
      <c r="Q17" s="180"/>
      <c r="R17" s="208"/>
      <c r="S17" s="202"/>
      <c r="T17" s="209"/>
      <c r="U17" s="209"/>
      <c r="V17" s="210"/>
      <c r="X17" s="211"/>
    </row>
    <row r="18" customFormat="false" ht="14.25" hidden="false" customHeight="false" outlineLevel="0" collapsed="false">
      <c r="A18" s="66" t="s">
        <v>19</v>
      </c>
      <c r="B18" s="101" t="n">
        <v>5244</v>
      </c>
      <c r="C18" s="281" t="n">
        <v>5251</v>
      </c>
      <c r="D18" s="281" t="n">
        <f aca="false">C18-B18</f>
        <v>7</v>
      </c>
      <c r="E18" s="282" t="n">
        <f aca="false">((POWER(C18/B18,1))-1)*100</f>
        <v>0.133485888634621</v>
      </c>
      <c r="F18" s="283" t="n">
        <f aca="false">D18*100/$D$29</f>
        <v>-10.1449275362319</v>
      </c>
      <c r="G18" s="101" t="n">
        <v>5459</v>
      </c>
      <c r="H18" s="281" t="n">
        <v>5430</v>
      </c>
      <c r="I18" s="281" t="n">
        <f aca="false">H18-G18</f>
        <v>-29</v>
      </c>
      <c r="J18" s="282" t="n">
        <f aca="false">((POWER(H18/G18,1))-1)*100</f>
        <v>-0.531232826525008</v>
      </c>
      <c r="K18" s="283" t="n">
        <f aca="false">I18*100/$I$29</f>
        <v>-74.3589743589744</v>
      </c>
      <c r="L18" s="101" t="n">
        <f aca="false">B18+G18</f>
        <v>10703</v>
      </c>
      <c r="M18" s="281" t="n">
        <f aca="false">C18+H18</f>
        <v>10681</v>
      </c>
      <c r="N18" s="281" t="n">
        <f aca="false">M18-L18</f>
        <v>-22</v>
      </c>
      <c r="O18" s="283" t="n">
        <f aca="false">((POWER(M18/L18,1))-1)*100</f>
        <v>-0.205549845837616</v>
      </c>
      <c r="P18" s="284" t="n">
        <f aca="false">N18*100/$N$29</f>
        <v>73.3333333333333</v>
      </c>
      <c r="Q18" s="180"/>
      <c r="R18" s="179"/>
      <c r="S18" s="179"/>
      <c r="T18" s="180"/>
      <c r="U18" s="180"/>
      <c r="V18" s="210"/>
      <c r="X18" s="21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3</v>
      </c>
      <c r="B19" s="101" t="n">
        <v>1446</v>
      </c>
      <c r="C19" s="281" t="n">
        <v>1453</v>
      </c>
      <c r="D19" s="281" t="n">
        <f aca="false">C19-B19</f>
        <v>7</v>
      </c>
      <c r="E19" s="282" t="n">
        <f aca="false">((POWER(C19/B19,1))-1)*100</f>
        <v>0.484094052558781</v>
      </c>
      <c r="F19" s="283" t="n">
        <f aca="false">D19*100/$D$29</f>
        <v>-10.1449275362319</v>
      </c>
      <c r="G19" s="101" t="n">
        <v>1474</v>
      </c>
      <c r="H19" s="281" t="n">
        <v>1465</v>
      </c>
      <c r="I19" s="281" t="n">
        <f aca="false">H19-G19</f>
        <v>-9</v>
      </c>
      <c r="J19" s="282" t="n">
        <f aca="false">((POWER(H19/G19,1))-1)*100</f>
        <v>-0.610583446404345</v>
      </c>
      <c r="K19" s="283" t="n">
        <f aca="false">I19*100/$I$29</f>
        <v>-23.0769230769231</v>
      </c>
      <c r="L19" s="101" t="n">
        <f aca="false">B19+G19</f>
        <v>2920</v>
      </c>
      <c r="M19" s="281" t="n">
        <f aca="false">C19+H19</f>
        <v>2918</v>
      </c>
      <c r="N19" s="286" t="n">
        <f aca="false">M19-L19</f>
        <v>-2</v>
      </c>
      <c r="O19" s="282" t="n">
        <f aca="false">((POWER(M19/L19,1))-1)*100</f>
        <v>-0.068493150684934</v>
      </c>
      <c r="P19" s="284" t="n">
        <f aca="false">N19*100/$N$29</f>
        <v>6.66666666666667</v>
      </c>
      <c r="Q19" s="180"/>
      <c r="R19" s="208"/>
      <c r="S19" s="202"/>
      <c r="T19" s="209"/>
      <c r="U19" s="209"/>
      <c r="V19" s="210"/>
    </row>
    <row r="20" customFormat="false" ht="15" hidden="false" customHeight="false" outlineLevel="0" collapsed="false">
      <c r="A20" s="213" t="s">
        <v>27</v>
      </c>
      <c r="B20" s="216" t="n">
        <f aca="false">SUM(B11:B19)</f>
        <v>49996</v>
      </c>
      <c r="C20" s="59" t="n">
        <f aca="false">SUM(C11:C19)</f>
        <v>49888</v>
      </c>
      <c r="D20" s="59" t="n">
        <f aca="false">C20-B20</f>
        <v>-108</v>
      </c>
      <c r="E20" s="214" t="n">
        <f aca="false">((POWER(C20/B20,1))-1)*100</f>
        <v>-0.216017281382508</v>
      </c>
      <c r="F20" s="215" t="n">
        <f aca="false">D20*100/$D$29</f>
        <v>156.521739130435</v>
      </c>
      <c r="G20" s="59" t="n">
        <f aca="false">SUM(G11:G19)</f>
        <v>53479</v>
      </c>
      <c r="H20" s="59" t="n">
        <f aca="false">SUM(H11:H19)</f>
        <v>53344</v>
      </c>
      <c r="I20" s="59" t="n">
        <f aca="false">SUM(I11:I19)</f>
        <v>-135</v>
      </c>
      <c r="J20" s="214" t="n">
        <f aca="false">((POWER(H20/G20,1))-1)*100</f>
        <v>-0.252435535443818</v>
      </c>
      <c r="K20" s="215" t="n">
        <f aca="false">I20*100/$I$29</f>
        <v>-346.153846153846</v>
      </c>
      <c r="L20" s="216" t="n">
        <f aca="false">SUM(L11:L19)</f>
        <v>103475</v>
      </c>
      <c r="M20" s="59" t="n">
        <f aca="false">SUM(M11:M19)</f>
        <v>103232</v>
      </c>
      <c r="N20" s="467" t="n">
        <f aca="false">M20-L20</f>
        <v>-243</v>
      </c>
      <c r="O20" s="214" t="n">
        <f aca="false">((POWER(M20/L20,1))-1)*100</f>
        <v>-0.234839333172265</v>
      </c>
      <c r="P20" s="488" t="n">
        <f aca="false">N20*100/$N$29</f>
        <v>810</v>
      </c>
      <c r="S20" s="219"/>
      <c r="T20" s="195"/>
      <c r="U20" s="220"/>
      <c r="V20" s="220"/>
      <c r="W20" s="210"/>
      <c r="X20" s="179" t="n">
        <v>30</v>
      </c>
    </row>
    <row r="21" customFormat="false" ht="15" hidden="false" customHeight="false" outlineLevel="0" collapsed="false">
      <c r="A21" s="233"/>
      <c r="B21" s="475"/>
      <c r="C21" s="27"/>
      <c r="D21" s="27"/>
      <c r="E21" s="248"/>
      <c r="F21" s="201"/>
      <c r="G21" s="475"/>
      <c r="H21" s="27"/>
      <c r="I21" s="27"/>
      <c r="J21" s="248"/>
      <c r="K21" s="201"/>
      <c r="L21" s="475"/>
      <c r="M21" s="27"/>
      <c r="N21" s="27"/>
      <c r="O21" s="234"/>
      <c r="P21" s="491"/>
      <c r="S21" s="219"/>
      <c r="T21" s="195"/>
      <c r="U21" s="220"/>
      <c r="V21" s="220"/>
      <c r="W21" s="210"/>
      <c r="X21" s="179" t="n">
        <v>81</v>
      </c>
    </row>
    <row r="22" customFormat="false" ht="15" hidden="false" customHeight="false" outlineLevel="0" collapsed="false">
      <c r="A22" s="66" t="s">
        <v>10</v>
      </c>
      <c r="B22" s="101" t="n">
        <v>3839</v>
      </c>
      <c r="C22" s="281" t="n">
        <v>3843</v>
      </c>
      <c r="D22" s="281" t="n">
        <f aca="false">C22-B22</f>
        <v>4</v>
      </c>
      <c r="E22" s="282" t="n">
        <f aca="false">((POWER(C22/B22,1))-1)*100</f>
        <v>0.104193800468866</v>
      </c>
      <c r="F22" s="283" t="n">
        <f aca="false">D22*100/$D$29</f>
        <v>-5.79710144927536</v>
      </c>
      <c r="G22" s="101" t="n">
        <v>3872</v>
      </c>
      <c r="H22" s="281" t="n">
        <v>3851</v>
      </c>
      <c r="I22" s="281" t="n">
        <f aca="false">H22-G22</f>
        <v>-21</v>
      </c>
      <c r="J22" s="282" t="n">
        <f aca="false">((POWER(H22/G22,1))-1)*100</f>
        <v>-0.542355371900827</v>
      </c>
      <c r="K22" s="283" t="n">
        <f aca="false">I22*100/$I$29</f>
        <v>-53.8461538461539</v>
      </c>
      <c r="L22" s="101" t="n">
        <f aca="false">B22+G22</f>
        <v>7711</v>
      </c>
      <c r="M22" s="281" t="n">
        <f aca="false">C22+H22</f>
        <v>7694</v>
      </c>
      <c r="N22" s="286" t="n">
        <f aca="false">M22-L22</f>
        <v>-17</v>
      </c>
      <c r="O22" s="282" t="n">
        <f aca="false">((POWER(M22/L22,1))-1)*100</f>
        <v>-0.220464271819476</v>
      </c>
      <c r="P22" s="284" t="n">
        <f aca="false">N22*100/$N$29</f>
        <v>56.6666666666667</v>
      </c>
      <c r="Q22" s="180"/>
      <c r="R22" s="208"/>
      <c r="S22" s="202"/>
      <c r="T22" s="209"/>
      <c r="U22" s="209"/>
      <c r="V22" s="210"/>
      <c r="X22" s="211"/>
    </row>
    <row r="23" customFormat="false" ht="15" hidden="false" customHeight="false" outlineLevel="0" collapsed="false">
      <c r="A23" s="66" t="s">
        <v>11</v>
      </c>
      <c r="B23" s="101" t="n">
        <v>1345</v>
      </c>
      <c r="C23" s="281" t="n">
        <v>1349</v>
      </c>
      <c r="D23" s="285" t="n">
        <f aca="false">C23-B23</f>
        <v>4</v>
      </c>
      <c r="E23" s="282" t="n">
        <f aca="false">((POWER(C23/B23,1))-1)*100</f>
        <v>0.297397769516738</v>
      </c>
      <c r="F23" s="283" t="n">
        <f aca="false">D23*100/$D$25</f>
        <v>-5.12820512820513</v>
      </c>
      <c r="G23" s="101" t="n">
        <v>1322</v>
      </c>
      <c r="H23" s="281" t="n">
        <v>1322</v>
      </c>
      <c r="I23" s="281" t="n">
        <f aca="false">H23-G23</f>
        <v>0</v>
      </c>
      <c r="J23" s="282" t="n">
        <f aca="false">((POWER(H23/G23,1))-1)*100</f>
        <v>0</v>
      </c>
      <c r="K23" s="283" t="n">
        <f aca="false">I23*100/$I$25</f>
        <v>-0</v>
      </c>
      <c r="L23" s="101" t="n">
        <f aca="false">B23+G23</f>
        <v>2667</v>
      </c>
      <c r="M23" s="286" t="n">
        <f aca="false">C23+H23</f>
        <v>2671</v>
      </c>
      <c r="N23" s="476" t="n">
        <f aca="false">M23-L23</f>
        <v>4</v>
      </c>
      <c r="O23" s="282" t="n">
        <f aca="false">((POWER(M23/L23,1))-1)*100</f>
        <v>0.149981252343467</v>
      </c>
      <c r="P23" s="288" t="n">
        <f aca="false">N23*100/$N$25</f>
        <v>-2</v>
      </c>
      <c r="Q23" s="180"/>
      <c r="R23" s="208"/>
      <c r="S23" s="202"/>
      <c r="T23" s="209"/>
      <c r="U23" s="209"/>
      <c r="V23" s="210"/>
      <c r="W23" s="436"/>
      <c r="X23" s="211"/>
    </row>
    <row r="24" customFormat="false" ht="16.5" hidden="false" customHeight="true" outlineLevel="0" collapsed="false">
      <c r="A24" s="66" t="s">
        <v>33</v>
      </c>
      <c r="B24" s="101" t="n">
        <v>4686</v>
      </c>
      <c r="C24" s="281" t="n">
        <v>4690</v>
      </c>
      <c r="D24" s="285" t="n">
        <f aca="false">C24-B24</f>
        <v>4</v>
      </c>
      <c r="E24" s="282" t="n">
        <f aca="false">((POWER(C24/B24,1))-1)*100</f>
        <v>0.0853606487409397</v>
      </c>
      <c r="F24" s="283" t="n">
        <f aca="false">D24*100/$D$25</f>
        <v>-5.12820512820513</v>
      </c>
      <c r="G24" s="101" t="n">
        <v>4912</v>
      </c>
      <c r="H24" s="281" t="n">
        <v>4944</v>
      </c>
      <c r="I24" s="281" t="n">
        <f aca="false">H24-G24</f>
        <v>32</v>
      </c>
      <c r="J24" s="282" t="n">
        <f aca="false">((POWER(H24/G24,1))-1)*100</f>
        <v>0.651465798045603</v>
      </c>
      <c r="K24" s="283" t="n">
        <f aca="false">I24*100/$I$25</f>
        <v>-26.2295081967213</v>
      </c>
      <c r="L24" s="101" t="n">
        <f aca="false">B24+G24</f>
        <v>9598</v>
      </c>
      <c r="M24" s="286" t="n">
        <f aca="false">C24+H24</f>
        <v>9634</v>
      </c>
      <c r="N24" s="476" t="n">
        <f aca="false">M24-L24</f>
        <v>36</v>
      </c>
      <c r="O24" s="282" t="n">
        <f aca="false">((POWER(M24/L24,1))-1)*100</f>
        <v>0.375078141279439</v>
      </c>
      <c r="P24" s="288" t="n">
        <f aca="false">N24*100/$N$25</f>
        <v>-18</v>
      </c>
      <c r="Q24" s="180"/>
      <c r="R24" s="208"/>
      <c r="S24" s="202"/>
      <c r="T24" s="209"/>
      <c r="U24" s="209"/>
      <c r="V24" s="210"/>
      <c r="W24" s="436"/>
      <c r="X24" s="211"/>
    </row>
    <row r="25" customFormat="false" ht="15" hidden="false" customHeight="false" outlineLevel="0" collapsed="false">
      <c r="A25" s="66" t="s">
        <v>16</v>
      </c>
      <c r="B25" s="101" t="n">
        <v>28604</v>
      </c>
      <c r="C25" s="281" t="n">
        <v>28526</v>
      </c>
      <c r="D25" s="281" t="n">
        <f aca="false">C25-B25</f>
        <v>-78</v>
      </c>
      <c r="E25" s="282" t="n">
        <f aca="false">((POWER(C25/B25,1))-1)*100</f>
        <v>-0.272689134386794</v>
      </c>
      <c r="F25" s="283" t="n">
        <f aca="false">D25*100/$D$29</f>
        <v>113.04347826087</v>
      </c>
      <c r="G25" s="101" t="n">
        <v>30288</v>
      </c>
      <c r="H25" s="281" t="n">
        <v>30166</v>
      </c>
      <c r="I25" s="281" t="n">
        <f aca="false">H25-G25</f>
        <v>-122</v>
      </c>
      <c r="J25" s="282" t="n">
        <f aca="false">((POWER(H25/G25,1))-1)*100</f>
        <v>-0.402799788695196</v>
      </c>
      <c r="K25" s="283" t="n">
        <f aca="false">I25*100/$I$29</f>
        <v>-312.820512820513</v>
      </c>
      <c r="L25" s="101" t="n">
        <f aca="false">B25+G25</f>
        <v>58892</v>
      </c>
      <c r="M25" s="281" t="n">
        <f aca="false">C25+H25</f>
        <v>58692</v>
      </c>
      <c r="N25" s="286" t="n">
        <f aca="false">M25-L25</f>
        <v>-200</v>
      </c>
      <c r="O25" s="282" t="n">
        <f aca="false">((POWER(M25/L25,1))-1)*100</f>
        <v>-0.339604700129048</v>
      </c>
      <c r="P25" s="284" t="n">
        <f aca="false">N25*100/$N$29</f>
        <v>666.666666666667</v>
      </c>
      <c r="Q25" s="180"/>
      <c r="R25" s="208"/>
      <c r="S25" s="202"/>
      <c r="T25" s="209"/>
      <c r="U25" s="209"/>
      <c r="V25" s="210"/>
      <c r="X25" s="211"/>
    </row>
    <row r="26" customFormat="false" ht="15" hidden="false" customHeight="false" outlineLevel="0" collapsed="false">
      <c r="A26" s="66" t="s">
        <v>21</v>
      </c>
      <c r="B26" s="101" t="n">
        <v>2863</v>
      </c>
      <c r="C26" s="281" t="n">
        <v>2835</v>
      </c>
      <c r="D26" s="281" t="n">
        <f aca="false">C26-B26</f>
        <v>-28</v>
      </c>
      <c r="E26" s="282" t="n">
        <f aca="false">((POWER(C26/B26,1))-1)*100</f>
        <v>-0.977995110024454</v>
      </c>
      <c r="F26" s="283" t="n">
        <f aca="false">D26*100/$D$29</f>
        <v>40.5797101449275</v>
      </c>
      <c r="G26" s="101" t="n">
        <v>2954</v>
      </c>
      <c r="H26" s="281" t="n">
        <v>2943</v>
      </c>
      <c r="I26" s="281" t="n">
        <f aca="false">H26-G26</f>
        <v>-11</v>
      </c>
      <c r="J26" s="282" t="n">
        <f aca="false">((POWER(H26/G26,1))-1)*100</f>
        <v>-0.372376438727151</v>
      </c>
      <c r="K26" s="283" t="n">
        <f aca="false">I26*100/$I$29</f>
        <v>-28.2051282051282</v>
      </c>
      <c r="L26" s="101" t="n">
        <f aca="false">B26+G26</f>
        <v>5817</v>
      </c>
      <c r="M26" s="281" t="n">
        <f aca="false">C26+H26</f>
        <v>5778</v>
      </c>
      <c r="N26" s="286" t="n">
        <f aca="false">M26-L26</f>
        <v>-39</v>
      </c>
      <c r="O26" s="282" t="n">
        <f aca="false">((POWER(M26/L26,1))-1)*100</f>
        <v>-0.670448684889113</v>
      </c>
      <c r="P26" s="284" t="n">
        <f aca="false">N26*100/$N$29</f>
        <v>130</v>
      </c>
      <c r="Q26" s="180"/>
      <c r="R26" s="208"/>
      <c r="S26" s="202"/>
      <c r="T26" s="209"/>
      <c r="U26" s="209"/>
      <c r="V26" s="210"/>
      <c r="X26" s="211"/>
    </row>
    <row r="27" customFormat="false" ht="15" hidden="false" customHeight="false" outlineLevel="0" collapsed="false">
      <c r="A27" s="66" t="s">
        <v>24</v>
      </c>
      <c r="B27" s="101" t="n">
        <v>2201</v>
      </c>
      <c r="C27" s="281" t="n">
        <v>2160</v>
      </c>
      <c r="D27" s="281" t="n">
        <f aca="false">C27-B27</f>
        <v>-41</v>
      </c>
      <c r="E27" s="282" t="n">
        <f aca="false">((POWER(C27/B27,1))-1)*100</f>
        <v>-1.86278964107224</v>
      </c>
      <c r="F27" s="283" t="n">
        <f aca="false">D27*100/$D$29</f>
        <v>59.4202898550725</v>
      </c>
      <c r="G27" s="101" t="n">
        <v>2327</v>
      </c>
      <c r="H27" s="281" t="n">
        <v>2311</v>
      </c>
      <c r="I27" s="281" t="n">
        <f aca="false">H27-G27</f>
        <v>-16</v>
      </c>
      <c r="J27" s="282" t="n">
        <f aca="false">((POWER(H27/G27,1))-1)*100</f>
        <v>-0.687580575848734</v>
      </c>
      <c r="K27" s="283" t="n">
        <f aca="false">I27*100/$I$29</f>
        <v>-41.025641025641</v>
      </c>
      <c r="L27" s="101" t="n">
        <f aca="false">B27+G27</f>
        <v>4528</v>
      </c>
      <c r="M27" s="281" t="n">
        <f aca="false">C27+H27</f>
        <v>4471</v>
      </c>
      <c r="N27" s="286" t="n">
        <f aca="false">M27-L27</f>
        <v>-57</v>
      </c>
      <c r="O27" s="282" t="n">
        <f aca="false">((POWER(M27/L27,1))-1)*100</f>
        <v>-1.25883392226148</v>
      </c>
      <c r="P27" s="284" t="n">
        <f aca="false">N27*100/$N$29</f>
        <v>190</v>
      </c>
      <c r="Q27" s="229"/>
      <c r="R27" s="219"/>
      <c r="S27" s="195"/>
      <c r="T27" s="230"/>
      <c r="U27" s="230"/>
      <c r="V27" s="220"/>
    </row>
    <row r="28" customFormat="false" ht="15.75" hidden="false" customHeight="false" outlineLevel="0" collapsed="false">
      <c r="A28" s="235" t="s">
        <v>28</v>
      </c>
      <c r="B28" s="477" t="n">
        <f aca="false">SUM(B22:B27)</f>
        <v>43538</v>
      </c>
      <c r="C28" s="478" t="n">
        <f aca="false">SUM(C22:C27)</f>
        <v>43403</v>
      </c>
      <c r="D28" s="478" t="n">
        <f aca="false">C28-B28</f>
        <v>-135</v>
      </c>
      <c r="E28" s="479" t="n">
        <f aca="false">((POWER(C28/B28,1))-1)*100</f>
        <v>-0.310073958381185</v>
      </c>
      <c r="F28" s="480" t="n">
        <f aca="false">D28*100/$D$29</f>
        <v>195.652173913043</v>
      </c>
      <c r="G28" s="478" t="n">
        <f aca="false">SUM(G22:G27)</f>
        <v>45675</v>
      </c>
      <c r="H28" s="478" t="n">
        <f aca="false">SUM(H22:H27)</f>
        <v>45537</v>
      </c>
      <c r="I28" s="478" t="n">
        <f aca="false">SUM(I22:I27)</f>
        <v>-138</v>
      </c>
      <c r="J28" s="479" t="n">
        <f aca="false">((POWER(H28/G28,1))-1)*100</f>
        <v>-0.302134646962238</v>
      </c>
      <c r="K28" s="480" t="n">
        <f aca="false">I28*100/$I$29</f>
        <v>-353.846153846154</v>
      </c>
      <c r="L28" s="477" t="n">
        <f aca="false">SUM(L22:L27)</f>
        <v>89213</v>
      </c>
      <c r="M28" s="478" t="n">
        <f aca="false">SUM(M22:M27)</f>
        <v>88940</v>
      </c>
      <c r="N28" s="478" t="n">
        <f aca="false">M28-L28</f>
        <v>-273</v>
      </c>
      <c r="O28" s="479" t="n">
        <f aca="false">((POWER(M28/L28,1))-1)*100</f>
        <v>-0.306009213903802</v>
      </c>
      <c r="P28" s="480" t="n">
        <f aca="false">N28*100/$N$29</f>
        <v>910</v>
      </c>
      <c r="S28" s="219"/>
      <c r="T28" s="195"/>
      <c r="U28" s="220"/>
      <c r="V28" s="220"/>
      <c r="W28" s="210"/>
    </row>
    <row r="29" customFormat="false" ht="15.75" hidden="false" customHeight="false" outlineLevel="0" collapsed="false">
      <c r="A29" s="236" t="s">
        <v>25</v>
      </c>
      <c r="B29" s="482" t="n">
        <f aca="false">B28+B20+B9</f>
        <v>190387</v>
      </c>
      <c r="C29" s="483" t="n">
        <f aca="false">C28+C20+C9</f>
        <v>190318</v>
      </c>
      <c r="D29" s="483" t="n">
        <f aca="false">C29-B29</f>
        <v>-69</v>
      </c>
      <c r="E29" s="484" t="n">
        <f aca="false">((POWER(C29/B29,1))-1)*100</f>
        <v>-0.0362419703025974</v>
      </c>
      <c r="F29" s="487" t="n">
        <f aca="false">D29*100/$D$29</f>
        <v>100</v>
      </c>
      <c r="G29" s="482" t="n">
        <f aca="false">G28+G20+G9</f>
        <v>202797</v>
      </c>
      <c r="H29" s="483" t="n">
        <f aca="false">H28+H20+H9</f>
        <v>202836</v>
      </c>
      <c r="I29" s="483" t="n">
        <f aca="false">H29-G29</f>
        <v>39</v>
      </c>
      <c r="J29" s="484" t="n">
        <f aca="false">((POWER(H29/G29,1))-1)*100</f>
        <v>0.0192310537138196</v>
      </c>
      <c r="K29" s="487" t="n">
        <f aca="false">I29*100/$I$29</f>
        <v>100</v>
      </c>
      <c r="L29" s="482" t="n">
        <f aca="false">L28+L20+L9</f>
        <v>393184</v>
      </c>
      <c r="M29" s="483" t="n">
        <f aca="false">M28+M20+M9</f>
        <v>393154</v>
      </c>
      <c r="N29" s="483" t="n">
        <f aca="false">N28+N20+N9</f>
        <v>-30</v>
      </c>
      <c r="O29" s="484" t="n">
        <f aca="false">((POWER(M29/L29,1))-1)*100</f>
        <v>-0.00763001546350006</v>
      </c>
      <c r="P29" s="487" t="n">
        <f aca="false">N29*100/$N$29</f>
        <v>100</v>
      </c>
      <c r="S29" s="219"/>
      <c r="T29" s="195"/>
      <c r="U29" s="243"/>
      <c r="V29" s="243"/>
      <c r="W29" s="244"/>
    </row>
    <row r="30" customFormat="false" ht="12.75" hidden="false" customHeight="false" outlineLevel="0" collapsed="false">
      <c r="B30" s="93"/>
      <c r="N30" s="245"/>
    </row>
    <row r="31" customFormat="false" ht="12.75" hidden="false" customHeight="false" outlineLevel="0" collapsed="false">
      <c r="B31" s="179"/>
      <c r="C31" s="179"/>
      <c r="D31" s="425"/>
      <c r="E31" s="425"/>
      <c r="G31" s="179"/>
      <c r="H31" s="179"/>
      <c r="M31" s="180"/>
      <c r="N31" s="181"/>
      <c r="O31" s="181"/>
      <c r="P31" s="181"/>
      <c r="T31" s="179"/>
      <c r="U31" s="179"/>
      <c r="V31" s="179"/>
    </row>
    <row r="32" s="253" customFormat="true" ht="15" hidden="false" customHeight="false" outlineLevel="0" collapsed="false">
      <c r="A32" s="26"/>
      <c r="B32" s="27"/>
      <c r="C32" s="27"/>
      <c r="D32" s="27"/>
      <c r="E32" s="246"/>
      <c r="F32" s="246"/>
      <c r="G32" s="27"/>
      <c r="H32" s="27"/>
      <c r="I32" s="27"/>
      <c r="J32" s="246"/>
      <c r="K32" s="246"/>
      <c r="L32" s="27"/>
      <c r="M32" s="27"/>
      <c r="N32" s="247"/>
      <c r="O32" s="246"/>
      <c r="P32" s="248"/>
      <c r="Q32" s="249"/>
      <c r="R32" s="250"/>
      <c r="S32" s="251"/>
      <c r="T32" s="252"/>
      <c r="U32" s="252"/>
      <c r="V32" s="252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4.28"/>
    <col collapsed="false" customWidth="true" hidden="false" outlineLevel="0" max="3" min="2" style="425" width="8.7"/>
    <col collapsed="false" customWidth="true" hidden="false" outlineLevel="0" max="4" min="4" style="179" width="8.28"/>
    <col collapsed="false" customWidth="true" hidden="false" outlineLevel="0" max="5" min="5" style="179" width="10.28"/>
    <col collapsed="false" customWidth="true" hidden="false" outlineLevel="0" max="6" min="6" style="179" width="9.56"/>
    <col collapsed="false" customWidth="true" hidden="false" outlineLevel="0" max="8" min="7" style="425" width="8.7"/>
    <col collapsed="false" customWidth="true" hidden="false" outlineLevel="0" max="9" min="9" style="179" width="6.85"/>
    <col collapsed="false" customWidth="true" hidden="false" outlineLevel="0" max="10" min="10" style="179" width="9.85"/>
    <col collapsed="false" customWidth="true" hidden="false" outlineLevel="0" max="11" min="11" style="179" width="9.28"/>
    <col collapsed="false" customWidth="true" hidden="false" outlineLevel="0" max="13" min="12" style="179" width="8.7"/>
    <col collapsed="false" customWidth="true" hidden="false" outlineLevel="0" max="14" min="14" style="179" width="7.14"/>
    <col collapsed="false" customWidth="true" hidden="false" outlineLevel="0" max="15" min="15" style="179" width="11.28"/>
    <col collapsed="false" customWidth="true" hidden="false" outlineLevel="0" max="16" min="16" style="180" width="9.56"/>
    <col collapsed="false" customWidth="true" hidden="false" outlineLevel="0" max="17" min="17" style="181" width="0.13"/>
    <col collapsed="false" customWidth="false" hidden="true" outlineLevel="0" max="22" min="18" style="181" width="9.14"/>
    <col collapsed="false" customWidth="false" hidden="true" outlineLevel="0" max="24" min="23" style="179" width="9.14"/>
    <col collapsed="false" customWidth="false" hidden="false" outlineLevel="0" max="257" min="25" style="179" width="9.14"/>
  </cols>
  <sheetData>
    <row r="1" customFormat="false" ht="12.75" hidden="false" customHeight="false" outlineLevel="0" collapsed="false">
      <c r="A1" s="182" t="s">
        <v>16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3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3"/>
    </row>
    <row r="3" customFormat="false" ht="12.75" hidden="false" customHeight="false" outlineLevel="0" collapsed="false">
      <c r="A3" s="184"/>
      <c r="B3" s="185" t="s">
        <v>3</v>
      </c>
      <c r="C3" s="185"/>
      <c r="D3" s="185"/>
      <c r="E3" s="185"/>
      <c r="F3" s="185"/>
      <c r="G3" s="185" t="s">
        <v>4</v>
      </c>
      <c r="H3" s="185"/>
      <c r="I3" s="185"/>
      <c r="J3" s="185"/>
      <c r="K3" s="185"/>
      <c r="L3" s="185" t="s">
        <v>5</v>
      </c>
      <c r="M3" s="185"/>
      <c r="N3" s="185"/>
      <c r="O3" s="185"/>
      <c r="P3" s="185"/>
    </row>
    <row r="4" customFormat="false" ht="67.5" hidden="false" customHeight="false" outlineLevel="0" collapsed="false">
      <c r="A4" s="184"/>
      <c r="B4" s="447" t="n">
        <v>41275</v>
      </c>
      <c r="C4" s="187" t="n">
        <v>41640</v>
      </c>
      <c r="D4" s="188" t="s">
        <v>78</v>
      </c>
      <c r="E4" s="189" t="s">
        <v>79</v>
      </c>
      <c r="F4" s="190" t="s">
        <v>80</v>
      </c>
      <c r="G4" s="447" t="n">
        <v>41275</v>
      </c>
      <c r="H4" s="187" t="n">
        <v>41640</v>
      </c>
      <c r="I4" s="188" t="s">
        <v>81</v>
      </c>
      <c r="J4" s="189" t="s">
        <v>79</v>
      </c>
      <c r="K4" s="190" t="s">
        <v>80</v>
      </c>
      <c r="L4" s="447" t="n">
        <v>41275</v>
      </c>
      <c r="M4" s="187" t="n">
        <v>41640</v>
      </c>
      <c r="N4" s="193" t="s">
        <v>82</v>
      </c>
      <c r="O4" s="189" t="s">
        <v>79</v>
      </c>
      <c r="P4" s="194" t="s">
        <v>80</v>
      </c>
      <c r="R4" s="195"/>
      <c r="S4" s="195"/>
      <c r="T4" s="196"/>
      <c r="U4" s="196"/>
      <c r="V4" s="196"/>
    </row>
    <row r="5" customFormat="false" ht="12.75" hidden="false" customHeight="false" outlineLevel="0" collapsed="false">
      <c r="A5" s="184"/>
      <c r="B5" s="463"/>
      <c r="C5" s="463"/>
      <c r="D5" s="463"/>
      <c r="E5" s="463"/>
      <c r="F5" s="198"/>
      <c r="G5" s="463"/>
      <c r="H5" s="463"/>
      <c r="I5" s="463"/>
      <c r="J5" s="463"/>
      <c r="K5" s="198"/>
      <c r="L5" s="463"/>
      <c r="M5" s="463"/>
      <c r="N5" s="463"/>
      <c r="O5" s="463"/>
      <c r="P5" s="201"/>
      <c r="S5" s="195"/>
      <c r="T5" s="195"/>
      <c r="U5" s="195"/>
      <c r="V5" s="195"/>
      <c r="W5" s="202"/>
    </row>
    <row r="6" customFormat="false" ht="16.5" hidden="false" customHeight="true" outlineLevel="0" collapsed="false">
      <c r="A6" s="66" t="s">
        <v>20</v>
      </c>
      <c r="B6" s="449" t="n">
        <v>77777</v>
      </c>
      <c r="C6" s="281" t="n">
        <v>76958</v>
      </c>
      <c r="D6" s="281" t="n">
        <f aca="false">C6-B6</f>
        <v>-819</v>
      </c>
      <c r="E6" s="282" t="n">
        <f aca="false">((POWER(C6/B6,1))-1)*100</f>
        <v>-1.0530105301053</v>
      </c>
      <c r="F6" s="283" t="n">
        <f aca="false">D6*100/$D$29</f>
        <v>61.4403600900225</v>
      </c>
      <c r="G6" s="67" t="n">
        <v>82425</v>
      </c>
      <c r="H6" s="281" t="n">
        <v>82083</v>
      </c>
      <c r="I6" s="281" t="n">
        <f aca="false">H6-G6</f>
        <v>-342</v>
      </c>
      <c r="J6" s="282" t="n">
        <f aca="false">((POWER(H6/G6,1))-1)*100</f>
        <v>-0.41492265696087</v>
      </c>
      <c r="K6" s="283" t="n">
        <f aca="false">I6*100/$I$29</f>
        <v>62.4087591240876</v>
      </c>
      <c r="L6" s="449" t="n">
        <f aca="false">B6+G6</f>
        <v>160202</v>
      </c>
      <c r="M6" s="281" t="n">
        <f aca="false">C6+H6</f>
        <v>159041</v>
      </c>
      <c r="N6" s="281" t="n">
        <f aca="false">M6-L6</f>
        <v>-1161</v>
      </c>
      <c r="O6" s="282" t="n">
        <f aca="false">((POWER(M6/L6,1))-1)*100</f>
        <v>-0.724710053557387</v>
      </c>
      <c r="P6" s="283" t="n">
        <f aca="false">N6*100/$N$29</f>
        <v>61.7224880382775</v>
      </c>
      <c r="Q6" s="66" t="s">
        <v>20</v>
      </c>
      <c r="R6" s="449" t="n">
        <v>77777</v>
      </c>
      <c r="S6" s="281" t="n">
        <v>76958</v>
      </c>
      <c r="T6" s="281" t="n">
        <f aca="false">S6-R6</f>
        <v>-819</v>
      </c>
      <c r="U6" s="282" t="n">
        <f aca="false">((POWER(S6/R6,1))-1)*100</f>
        <v>-1.0530105301053</v>
      </c>
      <c r="V6" s="283" t="n">
        <f aca="false">T6*100/$D$29</f>
        <v>61.4403600900225</v>
      </c>
      <c r="W6" s="67" t="n">
        <v>82425</v>
      </c>
      <c r="X6" s="281" t="n">
        <v>82083</v>
      </c>
    </row>
    <row r="7" customFormat="false" ht="15" hidden="false" customHeight="false" outlineLevel="0" collapsed="false">
      <c r="A7" s="66" t="s">
        <v>13</v>
      </c>
      <c r="B7" s="280" t="n">
        <v>13846</v>
      </c>
      <c r="C7" s="281" t="n">
        <v>13871</v>
      </c>
      <c r="D7" s="281" t="n">
        <f aca="false">C7-B7</f>
        <v>25</v>
      </c>
      <c r="E7" s="282" t="n">
        <f aca="false">((POWER(C7/B7,1))-1)*100</f>
        <v>0.180557561750683</v>
      </c>
      <c r="F7" s="283" t="n">
        <f aca="false">D7*100/$D$29</f>
        <v>-1.8754688672168</v>
      </c>
      <c r="G7" s="281" t="n">
        <v>15282</v>
      </c>
      <c r="H7" s="281" t="n">
        <v>15357</v>
      </c>
      <c r="I7" s="281" t="n">
        <f aca="false">H7-G7</f>
        <v>75</v>
      </c>
      <c r="J7" s="282" t="n">
        <f aca="false">((POWER(H7/G7,1))-1)*100</f>
        <v>0.49077345897135</v>
      </c>
      <c r="K7" s="283" t="n">
        <f aca="false">I7*100/$I$29</f>
        <v>-13.6861313868613</v>
      </c>
      <c r="L7" s="280" t="n">
        <f aca="false">B7+G7</f>
        <v>29128</v>
      </c>
      <c r="M7" s="281" t="n">
        <f aca="false">C7+H7</f>
        <v>29228</v>
      </c>
      <c r="N7" s="281" t="n">
        <f aca="false">M7-L7</f>
        <v>100</v>
      </c>
      <c r="O7" s="282" t="n">
        <f aca="false">((POWER(M7/L7,1))-1)*100</f>
        <v>0.34331227684703</v>
      </c>
      <c r="P7" s="283" t="n">
        <f aca="false">N7*100/$N$29</f>
        <v>-5.31632110579479</v>
      </c>
      <c r="Q7" s="180" t="n">
        <v>7.71555838370983</v>
      </c>
      <c r="R7" s="208"/>
      <c r="S7" s="202" t="n">
        <v>485</v>
      </c>
      <c r="T7" s="209" t="n">
        <v>1.7286238728303</v>
      </c>
      <c r="U7" s="209" t="n">
        <v>7.71555838370983</v>
      </c>
      <c r="V7" s="210" t="s">
        <v>83</v>
      </c>
      <c r="X7" s="211" t="n">
        <v>182</v>
      </c>
    </row>
    <row r="8" customFormat="false" ht="15" hidden="false" customHeight="false" outlineLevel="0" collapsed="false">
      <c r="A8" s="66" t="s">
        <v>22</v>
      </c>
      <c r="B8" s="280" t="n">
        <v>6121</v>
      </c>
      <c r="C8" s="281" t="n">
        <v>6024</v>
      </c>
      <c r="D8" s="281" t="n">
        <f aca="false">C8-B8</f>
        <v>-97</v>
      </c>
      <c r="E8" s="282" t="n">
        <f aca="false">((POWER(C8/B8,1))-1)*100</f>
        <v>-1.5847083809835</v>
      </c>
      <c r="F8" s="283" t="n">
        <f aca="false">D8*100/$D$29</f>
        <v>7.2768192048012</v>
      </c>
      <c r="G8" s="281" t="n">
        <v>6273</v>
      </c>
      <c r="H8" s="281" t="n">
        <v>6203</v>
      </c>
      <c r="I8" s="281" t="n">
        <f aca="false">H8-G8</f>
        <v>-70</v>
      </c>
      <c r="J8" s="282" t="n">
        <f aca="false">((POWER(H8/G8,1))-1)*100</f>
        <v>-1.1158935118763</v>
      </c>
      <c r="K8" s="283" t="n">
        <f aca="false">I8*100/$I$29</f>
        <v>12.7737226277372</v>
      </c>
      <c r="L8" s="280" t="n">
        <f aca="false">B8+G8</f>
        <v>12394</v>
      </c>
      <c r="M8" s="281" t="n">
        <f aca="false">C8+H8</f>
        <v>12227</v>
      </c>
      <c r="N8" s="281" t="n">
        <f aca="false">M8-L8</f>
        <v>-167</v>
      </c>
      <c r="O8" s="282" t="n">
        <f aca="false">((POWER(M8/L8,1))-1)*100</f>
        <v>-1.34742617395514</v>
      </c>
      <c r="P8" s="283" t="n">
        <f aca="false">N8*100/$N$29</f>
        <v>8.8782562466773</v>
      </c>
      <c r="Q8" s="212" t="n">
        <v>5.59974546611518</v>
      </c>
      <c r="R8" s="208"/>
      <c r="S8" s="202" t="n">
        <v>352</v>
      </c>
      <c r="T8" s="209" t="n">
        <v>3.07773017399668</v>
      </c>
      <c r="U8" s="209" t="n">
        <v>5.59974546611518</v>
      </c>
      <c r="V8" s="210" t="s">
        <v>83</v>
      </c>
      <c r="X8" s="211" t="n">
        <v>69</v>
      </c>
    </row>
    <row r="9" customFormat="false" ht="15" hidden="false" customHeight="false" outlineLevel="0" collapsed="false">
      <c r="A9" s="213" t="s">
        <v>26</v>
      </c>
      <c r="B9" s="216" t="n">
        <f aca="false">SUM(B6:B8)</f>
        <v>97744</v>
      </c>
      <c r="C9" s="59" t="n">
        <f aca="false">SUM(C6:C8)</f>
        <v>96853</v>
      </c>
      <c r="D9" s="59" t="n">
        <f aca="false">C9-B9</f>
        <v>-891</v>
      </c>
      <c r="E9" s="214" t="n">
        <f aca="false">((POWER(C9/B9,1))-1)*100</f>
        <v>-0.911564904239648</v>
      </c>
      <c r="F9" s="215" t="n">
        <f aca="false">D9*100/$D$29</f>
        <v>66.8417104276069</v>
      </c>
      <c r="G9" s="59" t="n">
        <f aca="false">SUM(G6:G8)</f>
        <v>103980</v>
      </c>
      <c r="H9" s="59" t="n">
        <f aca="false">SUM(H6:H8)</f>
        <v>103643</v>
      </c>
      <c r="I9" s="59" t="n">
        <f aca="false">H9-G9</f>
        <v>-337</v>
      </c>
      <c r="J9" s="214" t="n">
        <f aca="false">((POWER(H9/G9,1))-1)*100</f>
        <v>-0.324100788613191</v>
      </c>
      <c r="K9" s="215" t="n">
        <f aca="false">I9*100/$I$29</f>
        <v>61.4963503649635</v>
      </c>
      <c r="L9" s="216" t="n">
        <f aca="false">SUM(L6:L8)</f>
        <v>201724</v>
      </c>
      <c r="M9" s="59" t="n">
        <f aca="false">SUM(M6:M8)</f>
        <v>200496</v>
      </c>
      <c r="N9" s="59" t="n">
        <f aca="false">SUM(N6:N8)</f>
        <v>-1228</v>
      </c>
      <c r="O9" s="214" t="n">
        <f aca="false">((POWER(M9/L9,1))-1)*100</f>
        <v>-0.608752552993197</v>
      </c>
      <c r="P9" s="215" t="n">
        <f aca="false">N9*100/$N$29</f>
        <v>65.28442317916</v>
      </c>
      <c r="S9" s="219"/>
      <c r="T9" s="195"/>
      <c r="U9" s="220"/>
      <c r="V9" s="220"/>
      <c r="W9" s="210"/>
      <c r="X9" s="179" t="n">
        <v>-51</v>
      </c>
    </row>
    <row r="10" customFormat="false" ht="15" hidden="false" customHeight="false" outlineLevel="0" collapsed="false">
      <c r="A10" s="221"/>
      <c r="B10" s="468"/>
      <c r="C10" s="469"/>
      <c r="D10" s="27"/>
      <c r="E10" s="469"/>
      <c r="F10" s="223"/>
      <c r="G10" s="489"/>
      <c r="H10" s="26"/>
      <c r="I10" s="471"/>
      <c r="J10" s="469"/>
      <c r="K10" s="226"/>
      <c r="L10" s="468"/>
      <c r="M10" s="469"/>
      <c r="N10" s="469"/>
      <c r="O10" s="469"/>
      <c r="P10" s="223"/>
      <c r="S10" s="219"/>
      <c r="T10" s="195"/>
      <c r="U10" s="220"/>
      <c r="V10" s="220"/>
      <c r="W10" s="210"/>
      <c r="X10" s="179" t="n">
        <v>-13</v>
      </c>
    </row>
    <row r="11" customFormat="false" ht="15" hidden="false" customHeight="false" outlineLevel="0" collapsed="false">
      <c r="A11" s="63" t="s">
        <v>7</v>
      </c>
      <c r="B11" s="448" t="n">
        <v>5936</v>
      </c>
      <c r="C11" s="36" t="n">
        <v>5903</v>
      </c>
      <c r="D11" s="35" t="n">
        <f aca="false">C11-B11</f>
        <v>-33</v>
      </c>
      <c r="E11" s="204" t="n">
        <f aca="false">((POWER(C11/B11,1))-1)*100</f>
        <v>-0.555929919137466</v>
      </c>
      <c r="F11" s="201" t="n">
        <f aca="false">D11*100/$D$29</f>
        <v>2.47561890472618</v>
      </c>
      <c r="G11" s="448" t="n">
        <v>6410</v>
      </c>
      <c r="H11" s="36" t="n">
        <v>6391</v>
      </c>
      <c r="I11" s="35" t="n">
        <f aca="false">H11-G11</f>
        <v>-19</v>
      </c>
      <c r="J11" s="204" t="n">
        <f aca="false">((POWER(H11/G11,1))-1)*100</f>
        <v>-0.296411856474255</v>
      </c>
      <c r="K11" s="201" t="n">
        <f aca="false">I11*100/$I$29</f>
        <v>3.46715328467153</v>
      </c>
      <c r="L11" s="449" t="n">
        <f aca="false">B11+G11</f>
        <v>12346</v>
      </c>
      <c r="M11" s="35" t="n">
        <f aca="false">C11+H11</f>
        <v>12294</v>
      </c>
      <c r="N11" s="35" t="n">
        <f aca="false">M11-L11</f>
        <v>-52</v>
      </c>
      <c r="O11" s="201" t="n">
        <f aca="false">((POWER(M11/L11,1))-1)*100</f>
        <v>-0.421189049084725</v>
      </c>
      <c r="P11" s="279" t="n">
        <f aca="false">N11*100/$N$29</f>
        <v>2.76448697501329</v>
      </c>
      <c r="Q11" s="229"/>
      <c r="R11" s="219"/>
      <c r="S11" s="195"/>
      <c r="T11" s="230"/>
      <c r="U11" s="230"/>
      <c r="V11" s="220"/>
    </row>
    <row r="12" customFormat="false" ht="15" hidden="false" customHeight="false" outlineLevel="0" collapsed="false">
      <c r="A12" s="66" t="s">
        <v>8</v>
      </c>
      <c r="B12" s="449" t="n">
        <v>8082</v>
      </c>
      <c r="C12" s="281" t="n">
        <v>8172</v>
      </c>
      <c r="D12" s="281" t="n">
        <f aca="false">C12-B12</f>
        <v>90</v>
      </c>
      <c r="E12" s="282" t="n">
        <f aca="false">((POWER(C12/B12,1))-1)*100</f>
        <v>1.11358574610245</v>
      </c>
      <c r="F12" s="283" t="n">
        <f aca="false">D12*100/$D$29</f>
        <v>-6.7516879219805</v>
      </c>
      <c r="G12" s="67" t="n">
        <v>8681</v>
      </c>
      <c r="H12" s="281" t="n">
        <v>8718</v>
      </c>
      <c r="I12" s="281" t="n">
        <f aca="false">H12-G12</f>
        <v>37</v>
      </c>
      <c r="J12" s="282" t="n">
        <f aca="false">((POWER(H12/G12,1))-1)*100</f>
        <v>0.426218177629312</v>
      </c>
      <c r="K12" s="283" t="n">
        <f aca="false">I12*100/$I$29</f>
        <v>-6.75182481751825</v>
      </c>
      <c r="L12" s="280" t="n">
        <f aca="false">B12+G12</f>
        <v>16763</v>
      </c>
      <c r="M12" s="281" t="n">
        <f aca="false">C12+H12</f>
        <v>16890</v>
      </c>
      <c r="N12" s="281" t="n">
        <f aca="false">M12-L12</f>
        <v>127</v>
      </c>
      <c r="O12" s="282" t="n">
        <f aca="false">((POWER(M12/L12,1))-1)*100</f>
        <v>0.75762095090377</v>
      </c>
      <c r="P12" s="283" t="n">
        <f aca="false">N12*100/$N$29</f>
        <v>-6.75172780435938</v>
      </c>
      <c r="Q12" s="180" t="n">
        <v>3.77028316894687</v>
      </c>
      <c r="R12" s="208"/>
      <c r="S12" s="202" t="n">
        <v>237</v>
      </c>
      <c r="T12" s="209" t="n">
        <v>1.44945263286649</v>
      </c>
      <c r="U12" s="209" t="n">
        <v>3.77028316894687</v>
      </c>
      <c r="V12" s="210" t="s">
        <v>83</v>
      </c>
      <c r="X12" s="211" t="n">
        <v>12</v>
      </c>
    </row>
    <row r="13" customFormat="false" ht="15" hidden="false" customHeight="false" outlineLevel="0" collapsed="false">
      <c r="A13" s="493" t="s">
        <v>9</v>
      </c>
      <c r="B13" s="101" t="n">
        <v>1239</v>
      </c>
      <c r="C13" s="281" t="n">
        <v>1211</v>
      </c>
      <c r="D13" s="281" t="n">
        <f aca="false">C13-B13</f>
        <v>-28</v>
      </c>
      <c r="E13" s="282" t="n">
        <f aca="false">((POWER(C13/B13,1))-1)*100</f>
        <v>-2.25988700564972</v>
      </c>
      <c r="F13" s="283" t="n">
        <f aca="false">D13*100/$D$29</f>
        <v>2.10052513128282</v>
      </c>
      <c r="G13" s="35" t="n">
        <v>1203</v>
      </c>
      <c r="H13" s="281" t="n">
        <v>1210</v>
      </c>
      <c r="I13" s="281" t="n">
        <f aca="false">H13-G13</f>
        <v>7</v>
      </c>
      <c r="J13" s="282" t="n">
        <f aca="false">((POWER(H13/G13,1))-1)*100</f>
        <v>0.581878636741484</v>
      </c>
      <c r="K13" s="283" t="n">
        <f aca="false">I13*100/$I$29</f>
        <v>-1.27737226277372</v>
      </c>
      <c r="L13" s="280" t="n">
        <f aca="false">B13+G13</f>
        <v>2442</v>
      </c>
      <c r="M13" s="281" t="n">
        <f aca="false">C13+H13</f>
        <v>2421</v>
      </c>
      <c r="N13" s="281" t="n">
        <f aca="false">M13-L13</f>
        <v>-21</v>
      </c>
      <c r="O13" s="282" t="n">
        <f aca="false">((POWER(M13/L13,1))-1)*100</f>
        <v>-0.859950859950864</v>
      </c>
      <c r="P13" s="283" t="n">
        <f aca="false">N13*100/$N$29</f>
        <v>1.11642743221691</v>
      </c>
      <c r="Q13" s="180" t="n">
        <v>1.94082087177856</v>
      </c>
      <c r="R13" s="208"/>
      <c r="S13" s="202" t="n">
        <v>122</v>
      </c>
      <c r="T13" s="209" t="n">
        <v>6.03363006923838</v>
      </c>
      <c r="U13" s="209" t="n">
        <v>1.94082087177856</v>
      </c>
      <c r="V13" s="210" t="s">
        <v>83</v>
      </c>
      <c r="X13" s="211" t="n">
        <v>-15</v>
      </c>
    </row>
    <row r="14" customFormat="false" ht="15" hidden="false" customHeight="false" outlineLevel="0" collapsed="false">
      <c r="A14" s="493" t="s">
        <v>14</v>
      </c>
      <c r="B14" s="280" t="n">
        <v>4962</v>
      </c>
      <c r="C14" s="281" t="n">
        <v>4832</v>
      </c>
      <c r="D14" s="281" t="n">
        <f aca="false">C14-B14</f>
        <v>-130</v>
      </c>
      <c r="E14" s="282" t="n">
        <f aca="false">((POWER(C14/B14,1))-1)*100</f>
        <v>-2.61991132607819</v>
      </c>
      <c r="F14" s="283" t="n">
        <f aca="false">D14*100/$D$29</f>
        <v>9.75243810952738</v>
      </c>
      <c r="G14" s="450" t="n">
        <v>5108</v>
      </c>
      <c r="H14" s="450" t="n">
        <v>5055</v>
      </c>
      <c r="I14" s="281" t="n">
        <f aca="false">H14-G14</f>
        <v>-53</v>
      </c>
      <c r="J14" s="282" t="n">
        <f aca="false">((POWER(H14/G14,1))-1)*100</f>
        <v>-1.03758809710258</v>
      </c>
      <c r="K14" s="283" t="n">
        <f aca="false">I14*100/$I$29</f>
        <v>9.67153284671533</v>
      </c>
      <c r="L14" s="280" t="n">
        <f aca="false">B14+G14</f>
        <v>10070</v>
      </c>
      <c r="M14" s="281" t="n">
        <f aca="false">C14+H14</f>
        <v>9887</v>
      </c>
      <c r="N14" s="281" t="n">
        <f aca="false">M14-L14</f>
        <v>-183</v>
      </c>
      <c r="O14" s="282" t="n">
        <f aca="false">((POWER(M14/L14,1))-1)*100</f>
        <v>-1.81727904667329</v>
      </c>
      <c r="P14" s="283" t="n">
        <f aca="false">N14*100/$N$29</f>
        <v>9.72886762360447</v>
      </c>
      <c r="Q14" s="180" t="n">
        <v>2.59306395163856</v>
      </c>
      <c r="R14" s="208"/>
      <c r="S14" s="202" t="n">
        <v>163</v>
      </c>
      <c r="T14" s="209" t="n">
        <v>1.69667950452794</v>
      </c>
      <c r="U14" s="209" t="n">
        <v>2.59306395163856</v>
      </c>
      <c r="V14" s="210" t="s">
        <v>83</v>
      </c>
      <c r="W14" s="179" t="n">
        <v>12</v>
      </c>
      <c r="X14" s="211" t="n">
        <v>12</v>
      </c>
    </row>
    <row r="15" customFormat="false" ht="15" hidden="false" customHeight="false" outlineLevel="0" collapsed="false">
      <c r="A15" s="66" t="s">
        <v>15</v>
      </c>
      <c r="B15" s="449" t="n">
        <f aca="false">3589-3</f>
        <v>3586</v>
      </c>
      <c r="C15" s="281" t="n">
        <v>3591</v>
      </c>
      <c r="D15" s="281" t="n">
        <f aca="false">C15-B15</f>
        <v>5</v>
      </c>
      <c r="E15" s="282" t="n">
        <f aca="false">((POWER(C15/B15,1))-1)*100</f>
        <v>0.139431121026212</v>
      </c>
      <c r="F15" s="283" t="n">
        <f aca="false">D15*100/$D$29</f>
        <v>-0.375093773443361</v>
      </c>
      <c r="G15" s="67" t="n">
        <f aca="false">3855-1</f>
        <v>3854</v>
      </c>
      <c r="H15" s="281" t="n">
        <v>3852</v>
      </c>
      <c r="I15" s="281" t="n">
        <f aca="false">H15-G15</f>
        <v>-2</v>
      </c>
      <c r="J15" s="282" t="n">
        <f aca="false">((POWER(H15/G15,1))-1)*100</f>
        <v>-0.0518941359626379</v>
      </c>
      <c r="K15" s="283" t="n">
        <f aca="false">I15*100/$I$29</f>
        <v>0.364963503649635</v>
      </c>
      <c r="L15" s="449" t="n">
        <f aca="false">B15+G15</f>
        <v>7440</v>
      </c>
      <c r="M15" s="281" t="n">
        <f aca="false">C15+H15</f>
        <v>7443</v>
      </c>
      <c r="N15" s="281" t="n">
        <f aca="false">M15-L15</f>
        <v>3</v>
      </c>
      <c r="O15" s="282" t="n">
        <f aca="false">((POWER(M15/L15,1))-1)*100</f>
        <v>0.040322580645169</v>
      </c>
      <c r="P15" s="283" t="n">
        <f aca="false">N15*100/$N$29</f>
        <v>-0.159489633173844</v>
      </c>
      <c r="Q15" s="180" t="n">
        <v>2.0521794463888</v>
      </c>
      <c r="R15" s="208"/>
      <c r="S15" s="202" t="n">
        <v>129</v>
      </c>
      <c r="T15" s="209" t="n">
        <v>1.79141785863075</v>
      </c>
      <c r="U15" s="209" t="n">
        <v>2.0521794463888</v>
      </c>
      <c r="V15" s="210" t="s">
        <v>83</v>
      </c>
      <c r="X15" s="211" t="n">
        <v>468</v>
      </c>
    </row>
    <row r="16" customFormat="false" ht="15" hidden="false" customHeight="false" outlineLevel="0" collapsed="false">
      <c r="A16" s="66" t="s">
        <v>17</v>
      </c>
      <c r="B16" s="280" t="n">
        <v>4097</v>
      </c>
      <c r="C16" s="281" t="n">
        <v>4076</v>
      </c>
      <c r="D16" s="281" t="n">
        <f aca="false">C16-B16</f>
        <v>-21</v>
      </c>
      <c r="E16" s="282" t="n">
        <f aca="false">((POWER(C16/B16,1))-1)*100</f>
        <v>-0.512570173297533</v>
      </c>
      <c r="F16" s="283" t="n">
        <f aca="false">D16*100/$D$29</f>
        <v>1.57539384846212</v>
      </c>
      <c r="G16" s="281" t="n">
        <v>4225</v>
      </c>
      <c r="H16" s="281" t="n">
        <v>4238</v>
      </c>
      <c r="I16" s="281" t="n">
        <f aca="false">H16-G16</f>
        <v>13</v>
      </c>
      <c r="J16" s="282" t="n">
        <f aca="false">((POWER(H16/G16,1))-1)*100</f>
        <v>0.307692307692298</v>
      </c>
      <c r="K16" s="283" t="n">
        <f aca="false">I16*100/$I$29</f>
        <v>-2.37226277372263</v>
      </c>
      <c r="L16" s="280" t="n">
        <f aca="false">B16+G16</f>
        <v>8322</v>
      </c>
      <c r="M16" s="281" t="n">
        <f aca="false">C16+H16</f>
        <v>8314</v>
      </c>
      <c r="N16" s="281" t="n">
        <f aca="false">M16-L16</f>
        <v>-8</v>
      </c>
      <c r="O16" s="282" t="n">
        <f aca="false">((POWER(M16/L16,1))-1)*100</f>
        <v>-0.0961307378034126</v>
      </c>
      <c r="P16" s="283" t="n">
        <f aca="false">N16*100/$N$29</f>
        <v>0.425305688463583</v>
      </c>
      <c r="Q16" s="180" t="n">
        <v>1.84537066496977</v>
      </c>
      <c r="R16" s="208"/>
      <c r="S16" s="202" t="n">
        <v>116</v>
      </c>
      <c r="T16" s="209" t="n">
        <v>1.4062310583101</v>
      </c>
      <c r="U16" s="209" t="n">
        <v>1.84537066496977</v>
      </c>
      <c r="V16" s="210" t="s">
        <v>84</v>
      </c>
      <c r="X16" s="211" t="n">
        <v>-39</v>
      </c>
    </row>
    <row r="17" customFormat="false" ht="15" hidden="false" customHeight="false" outlineLevel="0" collapsed="false">
      <c r="A17" s="66" t="s">
        <v>18</v>
      </c>
      <c r="B17" s="449" t="n">
        <v>15702</v>
      </c>
      <c r="C17" s="35" t="n">
        <v>15521</v>
      </c>
      <c r="D17" s="281" t="n">
        <f aca="false">C17-B17</f>
        <v>-181</v>
      </c>
      <c r="E17" s="282" t="n">
        <f aca="false">((POWER(C17/B17,1))-1)*100</f>
        <v>-1.1527193988027</v>
      </c>
      <c r="F17" s="283" t="n">
        <f aca="false">D17*100/$D$29</f>
        <v>13.5783945986497</v>
      </c>
      <c r="G17" s="67" t="n">
        <v>17177</v>
      </c>
      <c r="H17" s="281" t="n">
        <v>17082</v>
      </c>
      <c r="I17" s="281" t="n">
        <f aca="false">H17-G17</f>
        <v>-95</v>
      </c>
      <c r="J17" s="282" t="n">
        <f aca="false">((POWER(H17/G17,1))-1)*100</f>
        <v>-0.553065145252374</v>
      </c>
      <c r="K17" s="283" t="n">
        <f aca="false">I17*100/$I$29</f>
        <v>17.3357664233577</v>
      </c>
      <c r="L17" s="449" t="n">
        <f aca="false">B17+G17</f>
        <v>32879</v>
      </c>
      <c r="M17" s="35" t="n">
        <f aca="false">C17+H17</f>
        <v>32603</v>
      </c>
      <c r="N17" s="281" t="n">
        <f aca="false">M17-L17</f>
        <v>-276</v>
      </c>
      <c r="O17" s="282" t="n">
        <f aca="false">((POWER(M17/L17,1))-1)*100</f>
        <v>-0.839441588856105</v>
      </c>
      <c r="P17" s="283" t="n">
        <f aca="false">N17*100/$N$29</f>
        <v>14.6730462519936</v>
      </c>
      <c r="Q17" s="180" t="n">
        <v>5.05886096086542</v>
      </c>
      <c r="R17" s="208"/>
      <c r="S17" s="202" t="n">
        <v>318</v>
      </c>
      <c r="T17" s="209" t="n">
        <v>0.982512513131062</v>
      </c>
      <c r="U17" s="209" t="n">
        <v>5.05886096086542</v>
      </c>
      <c r="V17" s="210" t="s">
        <v>83</v>
      </c>
      <c r="X17" s="211" t="n">
        <v>117</v>
      </c>
    </row>
    <row r="18" customFormat="false" ht="14.25" hidden="false" customHeight="false" outlineLevel="0" collapsed="false">
      <c r="A18" s="66" t="s">
        <v>19</v>
      </c>
      <c r="B18" s="280" t="n">
        <v>5318</v>
      </c>
      <c r="C18" s="281" t="n">
        <v>5244</v>
      </c>
      <c r="D18" s="281" t="n">
        <f aca="false">C18-B18</f>
        <v>-74</v>
      </c>
      <c r="E18" s="282" t="n">
        <f aca="false">((POWER(C18/B18,1))-1)*100</f>
        <v>-1.39150056412185</v>
      </c>
      <c r="F18" s="283" t="n">
        <f aca="false">D18*100/$D$29</f>
        <v>5.55138784696174</v>
      </c>
      <c r="G18" s="67" t="n">
        <v>5519</v>
      </c>
      <c r="H18" s="281" t="n">
        <v>5459</v>
      </c>
      <c r="I18" s="281" t="n">
        <f aca="false">H18-G18</f>
        <v>-60</v>
      </c>
      <c r="J18" s="282" t="n">
        <f aca="false">((POWER(H18/G18,1))-1)*100</f>
        <v>-1.08715346983149</v>
      </c>
      <c r="K18" s="283" t="n">
        <f aca="false">I18*100/$I$29</f>
        <v>10.9489051094891</v>
      </c>
      <c r="L18" s="449" t="n">
        <f aca="false">B18+G18</f>
        <v>10837</v>
      </c>
      <c r="M18" s="281" t="n">
        <f aca="false">C18+H18</f>
        <v>10703</v>
      </c>
      <c r="N18" s="281" t="n">
        <f aca="false">M18-L18</f>
        <v>-134</v>
      </c>
      <c r="O18" s="282" t="n">
        <f aca="false">((POWER(M18/L18,1))-1)*100</f>
        <v>-1.23650456768478</v>
      </c>
      <c r="P18" s="283" t="n">
        <f aca="false">N18*100/$N$29</f>
        <v>7.12387028176502</v>
      </c>
      <c r="Q18" s="180" t="n">
        <v>4.18390073178492</v>
      </c>
      <c r="R18" s="179"/>
      <c r="S18" s="179" t="n">
        <v>263</v>
      </c>
      <c r="T18" s="180" t="n">
        <v>2.61016276300119</v>
      </c>
      <c r="U18" s="180" t="n">
        <v>4.18390073178492</v>
      </c>
      <c r="V18" s="210" t="s">
        <v>83</v>
      </c>
      <c r="X18" s="211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3</v>
      </c>
      <c r="B19" s="101" t="n">
        <v>1435</v>
      </c>
      <c r="C19" s="281" t="n">
        <v>1446</v>
      </c>
      <c r="D19" s="281" t="n">
        <f aca="false">C19-B19</f>
        <v>11</v>
      </c>
      <c r="E19" s="282" t="n">
        <f aca="false">((POWER(C19/B19,1))-1)*100</f>
        <v>0.766550522648091</v>
      </c>
      <c r="F19" s="283" t="n">
        <f aca="false">D19*100/$D$29</f>
        <v>-0.825206301575394</v>
      </c>
      <c r="G19" s="101" t="n">
        <v>1430</v>
      </c>
      <c r="H19" s="281" t="n">
        <v>1474</v>
      </c>
      <c r="I19" s="281" t="n">
        <f aca="false">H19-G19</f>
        <v>44</v>
      </c>
      <c r="J19" s="282" t="n">
        <f aca="false">((POWER(H19/G19,1))-1)*100</f>
        <v>3.07692307692307</v>
      </c>
      <c r="K19" s="283" t="n">
        <f aca="false">I19*100/$I$29</f>
        <v>-8.02919708029197</v>
      </c>
      <c r="L19" s="280" t="n">
        <f aca="false">B19+G19</f>
        <v>2865</v>
      </c>
      <c r="M19" s="281" t="n">
        <f aca="false">C19+H19</f>
        <v>2920</v>
      </c>
      <c r="N19" s="281" t="n">
        <f aca="false">M19-L19</f>
        <v>55</v>
      </c>
      <c r="O19" s="283" t="n">
        <f aca="false">((POWER(M19/L19,1))-1)*100</f>
        <v>1.91972076788831</v>
      </c>
      <c r="P19" s="284" t="n">
        <f aca="false">N19*100/$N$29</f>
        <v>-2.92397660818713</v>
      </c>
      <c r="Q19" s="180"/>
      <c r="R19" s="208"/>
      <c r="S19" s="202"/>
      <c r="T19" s="209"/>
      <c r="U19" s="209"/>
      <c r="V19" s="210"/>
    </row>
    <row r="20" customFormat="false" ht="15" hidden="false" customHeight="false" outlineLevel="0" collapsed="false">
      <c r="A20" s="213" t="s">
        <v>27</v>
      </c>
      <c r="B20" s="216" t="n">
        <f aca="false">SUM(B11:B19)</f>
        <v>50357</v>
      </c>
      <c r="C20" s="59" t="n">
        <f aca="false">SUM(C11:C19)</f>
        <v>49996</v>
      </c>
      <c r="D20" s="59" t="n">
        <f aca="false">C20-B20</f>
        <v>-361</v>
      </c>
      <c r="E20" s="214" t="n">
        <f aca="false">((POWER(C20/B20,1))-1)*100</f>
        <v>-0.716881466330399</v>
      </c>
      <c r="F20" s="215" t="n">
        <f aca="false">D20*100/$D$29</f>
        <v>27.0817704426107</v>
      </c>
      <c r="G20" s="59" t="n">
        <f aca="false">SUM(G11:G19)</f>
        <v>53607</v>
      </c>
      <c r="H20" s="59" t="n">
        <f aca="false">SUM(H11:H19)</f>
        <v>53479</v>
      </c>
      <c r="I20" s="59" t="n">
        <f aca="false">SUM(I11:I19)</f>
        <v>-128</v>
      </c>
      <c r="J20" s="214" t="n">
        <f aca="false">((POWER(H20/G20,1))-1)*100</f>
        <v>-0.238774786874851</v>
      </c>
      <c r="K20" s="215" t="n">
        <f aca="false">I20*100/$I$29</f>
        <v>23.3576642335766</v>
      </c>
      <c r="L20" s="216" t="n">
        <f aca="false">SUM(L11:L19)</f>
        <v>103964</v>
      </c>
      <c r="M20" s="59" t="n">
        <f aca="false">SUM(M11:M19)</f>
        <v>103475</v>
      </c>
      <c r="N20" s="59" t="n">
        <f aca="false">M20-L20</f>
        <v>-489</v>
      </c>
      <c r="O20" s="214" t="n">
        <f aca="false">((POWER(M20/L20,1))-1)*100</f>
        <v>-0.470355122927169</v>
      </c>
      <c r="P20" s="215" t="n">
        <f aca="false">N20*100/$N$29</f>
        <v>25.9968102073365</v>
      </c>
      <c r="S20" s="219"/>
      <c r="T20" s="195"/>
      <c r="U20" s="220"/>
      <c r="V20" s="220"/>
      <c r="W20" s="210"/>
      <c r="X20" s="179" t="n">
        <v>30</v>
      </c>
    </row>
    <row r="21" customFormat="false" ht="15" hidden="false" customHeight="false" outlineLevel="0" collapsed="false">
      <c r="A21" s="233"/>
      <c r="B21" s="475"/>
      <c r="C21" s="27"/>
      <c r="D21" s="27"/>
      <c r="E21" s="248"/>
      <c r="F21" s="201"/>
      <c r="G21" s="475"/>
      <c r="H21" s="27"/>
      <c r="I21" s="27"/>
      <c r="J21" s="248"/>
      <c r="K21" s="201"/>
      <c r="L21" s="475"/>
      <c r="M21" s="27"/>
      <c r="N21" s="27"/>
      <c r="O21" s="248"/>
      <c r="P21" s="201"/>
      <c r="S21" s="219"/>
      <c r="T21" s="195"/>
      <c r="U21" s="220"/>
      <c r="V21" s="220"/>
      <c r="W21" s="210"/>
      <c r="X21" s="179" t="n">
        <v>81</v>
      </c>
    </row>
    <row r="22" customFormat="false" ht="15" hidden="false" customHeight="false" outlineLevel="0" collapsed="false">
      <c r="A22" s="493" t="s">
        <v>10</v>
      </c>
      <c r="B22" s="101" t="n">
        <v>3876</v>
      </c>
      <c r="C22" s="281" t="n">
        <v>3839</v>
      </c>
      <c r="D22" s="281" t="n">
        <f aca="false">C22-B22</f>
        <v>-37</v>
      </c>
      <c r="E22" s="282" t="n">
        <f aca="false">((POWER(C22/B22,1))-1)*100</f>
        <v>-0.954592363261098</v>
      </c>
      <c r="F22" s="283" t="n">
        <f aca="false">D22*100/$D$29</f>
        <v>2.77569392348087</v>
      </c>
      <c r="G22" s="35" t="n">
        <v>3920</v>
      </c>
      <c r="H22" s="281" t="n">
        <v>3872</v>
      </c>
      <c r="I22" s="281" t="n">
        <f aca="false">H22-G22</f>
        <v>-48</v>
      </c>
      <c r="J22" s="282" t="n">
        <f aca="false">((POWER(H22/G22,1))-1)*100</f>
        <v>-1.22448979591837</v>
      </c>
      <c r="K22" s="283" t="n">
        <f aca="false">I22*100/$I$29</f>
        <v>8.75912408759124</v>
      </c>
      <c r="L22" s="280" t="n">
        <f aca="false">B22+G22</f>
        <v>7796</v>
      </c>
      <c r="M22" s="281" t="n">
        <f aca="false">C22+H22</f>
        <v>7711</v>
      </c>
      <c r="N22" s="281" t="n">
        <f aca="false">M22-L22</f>
        <v>-85</v>
      </c>
      <c r="O22" s="282" t="n">
        <f aca="false">((POWER(M22/L22,1))-1)*100</f>
        <v>-1.09030271934325</v>
      </c>
      <c r="P22" s="283" t="n">
        <f aca="false">N22*100/$N$29</f>
        <v>4.51887293992557</v>
      </c>
      <c r="Q22" s="180" t="n">
        <v>0.365892459433662</v>
      </c>
      <c r="R22" s="208"/>
      <c r="S22" s="202" t="n">
        <v>23</v>
      </c>
      <c r="T22" s="209" t="n">
        <v>0.296812491934451</v>
      </c>
      <c r="U22" s="209" t="n">
        <v>0.365892459433662</v>
      </c>
      <c r="V22" s="210" t="s">
        <v>83</v>
      </c>
      <c r="X22" s="211" t="n">
        <v>12</v>
      </c>
    </row>
    <row r="23" customFormat="false" ht="15" hidden="false" customHeight="false" outlineLevel="0" collapsed="false">
      <c r="A23" s="493" t="s">
        <v>11</v>
      </c>
      <c r="B23" s="101" t="n">
        <v>1366</v>
      </c>
      <c r="C23" s="281" t="n">
        <v>1345</v>
      </c>
      <c r="D23" s="285" t="n">
        <f aca="false">C23-B23</f>
        <v>-21</v>
      </c>
      <c r="E23" s="282" t="n">
        <f aca="false">((POWER(C23/B23,1))-1)*100</f>
        <v>-1.53733528550513</v>
      </c>
      <c r="F23" s="283" t="n">
        <f aca="false">D23*100/$D$25</f>
        <v>-190.909090909091</v>
      </c>
      <c r="G23" s="35" t="n">
        <v>1348</v>
      </c>
      <c r="H23" s="281" t="n">
        <v>1322</v>
      </c>
      <c r="I23" s="281" t="n">
        <f aca="false">H23-G23</f>
        <v>-26</v>
      </c>
      <c r="J23" s="282" t="n">
        <f aca="false">((POWER(H23/G23,1))-1)*100</f>
        <v>-1.92878338278932</v>
      </c>
      <c r="K23" s="283" t="n">
        <f aca="false">I23*100/$I$25</f>
        <v>433.333333333333</v>
      </c>
      <c r="L23" s="285" t="n">
        <f aca="false">B23+G23</f>
        <v>2714</v>
      </c>
      <c r="M23" s="286" t="n">
        <f aca="false">C23+H23</f>
        <v>2667</v>
      </c>
      <c r="N23" s="287" t="n">
        <f aca="false">M23-L23</f>
        <v>-47</v>
      </c>
      <c r="O23" s="282" t="n">
        <f aca="false">((POWER(M23/L23,1))-1)*100</f>
        <v>-1.73176123802505</v>
      </c>
      <c r="P23" s="494" t="n">
        <f aca="false">N23*100/$N$25</f>
        <v>-940</v>
      </c>
      <c r="Q23" s="180" t="n">
        <v>0.0795418390073178</v>
      </c>
      <c r="R23" s="208"/>
      <c r="S23" s="202" t="n">
        <v>5</v>
      </c>
      <c r="T23" s="209" t="n">
        <v>0.180635838150289</v>
      </c>
      <c r="U23" s="209" t="n">
        <v>0.0795418390073178</v>
      </c>
      <c r="V23" s="210" t="s">
        <v>84</v>
      </c>
      <c r="W23" s="436"/>
      <c r="X23" s="211" t="n">
        <v>0.324558240173101</v>
      </c>
    </row>
    <row r="24" customFormat="false" ht="16.5" hidden="false" customHeight="true" outlineLevel="0" collapsed="false">
      <c r="A24" s="493" t="s">
        <v>33</v>
      </c>
      <c r="B24" s="101" t="n">
        <v>4727</v>
      </c>
      <c r="C24" s="281" t="n">
        <v>4686</v>
      </c>
      <c r="D24" s="285" t="n">
        <v>-41</v>
      </c>
      <c r="E24" s="282" t="n">
        <v>-0.867357732176854</v>
      </c>
      <c r="F24" s="283" t="n">
        <v>0.0948393513913627</v>
      </c>
      <c r="G24" s="35" t="n">
        <v>4926</v>
      </c>
      <c r="H24" s="281" t="n">
        <v>4912</v>
      </c>
      <c r="I24" s="281" t="n">
        <v>-14</v>
      </c>
      <c r="J24" s="282" t="n">
        <v>-0.284206252537556</v>
      </c>
      <c r="K24" s="283" t="n">
        <v>0.0305396797696436</v>
      </c>
      <c r="L24" s="60" t="n">
        <v>9653</v>
      </c>
      <c r="M24" s="286" t="n">
        <v>9598</v>
      </c>
      <c r="N24" s="287" t="n">
        <v>-55</v>
      </c>
      <c r="O24" s="282" t="n">
        <v>-0.569771055630375</v>
      </c>
      <c r="P24" s="494" t="n">
        <v>0.0617471063060636</v>
      </c>
      <c r="Q24" s="180" t="n">
        <v>3.38848234171174</v>
      </c>
      <c r="R24" s="208"/>
      <c r="S24" s="202" t="n">
        <v>213</v>
      </c>
      <c r="T24" s="209" t="n">
        <v>2.31925087108014</v>
      </c>
      <c r="U24" s="209" t="n">
        <v>3.38848234171174</v>
      </c>
      <c r="V24" s="210" t="s">
        <v>83</v>
      </c>
      <c r="W24" s="436"/>
      <c r="X24" s="211" t="n">
        <v>0.893997445721584</v>
      </c>
    </row>
    <row r="25" customFormat="false" ht="15" hidden="false" customHeight="false" outlineLevel="0" collapsed="false">
      <c r="A25" s="66" t="s">
        <v>16</v>
      </c>
      <c r="B25" s="449" t="n">
        <v>28593</v>
      </c>
      <c r="C25" s="281" t="n">
        <v>28604</v>
      </c>
      <c r="D25" s="281" t="n">
        <f aca="false">C25-B25</f>
        <v>11</v>
      </c>
      <c r="E25" s="282" t="n">
        <f aca="false">((POWER(C25/B25,1))-1)*100</f>
        <v>0.0384709544294148</v>
      </c>
      <c r="F25" s="283" t="n">
        <f aca="false">D25*100/$D$29</f>
        <v>-0.825206301575394</v>
      </c>
      <c r="G25" s="67" t="n">
        <v>30294</v>
      </c>
      <c r="H25" s="281" t="n">
        <v>30288</v>
      </c>
      <c r="I25" s="281" t="n">
        <f aca="false">H25-G25</f>
        <v>-6</v>
      </c>
      <c r="J25" s="282" t="n">
        <f aca="false">((POWER(H25/G25,1))-1)*100</f>
        <v>-0.0198059021588426</v>
      </c>
      <c r="K25" s="283" t="n">
        <f aca="false">I25*100/$I$29</f>
        <v>1.09489051094891</v>
      </c>
      <c r="L25" s="449" t="n">
        <f aca="false">B25+G25</f>
        <v>58887</v>
      </c>
      <c r="M25" s="281" t="n">
        <f aca="false">C25+H25</f>
        <v>58892</v>
      </c>
      <c r="N25" s="281" t="n">
        <f aca="false">M25-L25</f>
        <v>5</v>
      </c>
      <c r="O25" s="282" t="n">
        <f aca="false">((POWER(M25/L25,1))-1)*100</f>
        <v>0.00849083838538878</v>
      </c>
      <c r="P25" s="283" t="n">
        <f aca="false">N25*100/$N$29</f>
        <v>-0.26581605528974</v>
      </c>
      <c r="Q25" s="180" t="n">
        <v>12.5835189309577</v>
      </c>
      <c r="R25" s="208"/>
      <c r="S25" s="202" t="n">
        <v>791</v>
      </c>
      <c r="T25" s="209" t="n">
        <v>1.40920347045306</v>
      </c>
      <c r="U25" s="209" t="n">
        <v>12.5835189309577</v>
      </c>
      <c r="V25" s="210" t="s">
        <v>83</v>
      </c>
      <c r="W25" s="179" t="n">
        <v>2096</v>
      </c>
      <c r="X25" s="211" t="n">
        <v>2096</v>
      </c>
    </row>
    <row r="26" customFormat="false" ht="15" hidden="false" customHeight="false" outlineLevel="0" collapsed="false">
      <c r="A26" s="66" t="s">
        <v>21</v>
      </c>
      <c r="B26" s="449" t="n">
        <v>2878</v>
      </c>
      <c r="C26" s="281" t="n">
        <v>2863</v>
      </c>
      <c r="D26" s="281" t="n">
        <f aca="false">C26-B26</f>
        <v>-15</v>
      </c>
      <c r="E26" s="282" t="n">
        <f aca="false">((POWER(C26/B26,1))-1)*100</f>
        <v>-0.521195274496178</v>
      </c>
      <c r="F26" s="283" t="n">
        <f aca="false">D26*100/$D$29</f>
        <v>1.12528132033008</v>
      </c>
      <c r="G26" s="67" t="n">
        <v>2962</v>
      </c>
      <c r="H26" s="281" t="n">
        <v>2954</v>
      </c>
      <c r="I26" s="281" t="n">
        <f aca="false">H26-G26</f>
        <v>-8</v>
      </c>
      <c r="J26" s="282" t="n">
        <f aca="false">((POWER(H26/G26,1))-1)*100</f>
        <v>-0.270087778528016</v>
      </c>
      <c r="K26" s="283" t="n">
        <f aca="false">I26*100/$I$29</f>
        <v>1.45985401459854</v>
      </c>
      <c r="L26" s="280" t="n">
        <f aca="false">B26+G26</f>
        <v>5840</v>
      </c>
      <c r="M26" s="281" t="n">
        <f aca="false">C26+H26</f>
        <v>5817</v>
      </c>
      <c r="N26" s="281" t="n">
        <f aca="false">M26-L26</f>
        <v>-23</v>
      </c>
      <c r="O26" s="282" t="n">
        <f aca="false">((POWER(M26/L26,1))-1)*100</f>
        <v>-0.393835616438354</v>
      </c>
      <c r="P26" s="283" t="n">
        <f aca="false">N26*100/$N$29</f>
        <v>1.2227538543328</v>
      </c>
      <c r="Q26" s="180" t="n">
        <v>1.22494432071269</v>
      </c>
      <c r="R26" s="208"/>
      <c r="S26" s="202" t="n">
        <v>77</v>
      </c>
      <c r="T26" s="209" t="n">
        <v>1.35754583921015</v>
      </c>
      <c r="U26" s="209" t="n">
        <v>1.22494432071269</v>
      </c>
      <c r="V26" s="210" t="s">
        <v>83</v>
      </c>
      <c r="X26" s="211" t="n">
        <v>0.591510090466252</v>
      </c>
    </row>
    <row r="27" customFormat="false" ht="15" hidden="false" customHeight="false" outlineLevel="0" collapsed="false">
      <c r="A27" s="66" t="s">
        <v>24</v>
      </c>
      <c r="B27" s="280" t="n">
        <v>2179</v>
      </c>
      <c r="C27" s="281" t="n">
        <v>2201</v>
      </c>
      <c r="D27" s="281" t="n">
        <f aca="false">C27-B27</f>
        <v>22</v>
      </c>
      <c r="E27" s="282" t="n">
        <f aca="false">((POWER(C27/B27,1))-1)*100</f>
        <v>1.00963744837081</v>
      </c>
      <c r="F27" s="283" t="n">
        <f aca="false">D27*100/$D$29</f>
        <v>-1.65041260315079</v>
      </c>
      <c r="G27" s="281" t="n">
        <v>2308</v>
      </c>
      <c r="H27" s="281" t="n">
        <v>2327</v>
      </c>
      <c r="I27" s="281" t="n">
        <f aca="false">H27-G27</f>
        <v>19</v>
      </c>
      <c r="J27" s="282" t="n">
        <f aca="false">((POWER(H27/G27,1))-1)*100</f>
        <v>0.823223570190645</v>
      </c>
      <c r="K27" s="283" t="n">
        <f aca="false">I27*100/$I$29</f>
        <v>-3.46715328467153</v>
      </c>
      <c r="L27" s="280" t="n">
        <f aca="false">B27+G27</f>
        <v>4487</v>
      </c>
      <c r="M27" s="281" t="n">
        <f aca="false">C27+H27</f>
        <v>4528</v>
      </c>
      <c r="N27" s="281" t="n">
        <f aca="false">M27-L27</f>
        <v>41</v>
      </c>
      <c r="O27" s="282" t="n">
        <f aca="false">((POWER(M27/L27,1))-1)*100</f>
        <v>0.913750835747718</v>
      </c>
      <c r="P27" s="283" t="n">
        <f aca="false">N27*100/$N$29</f>
        <v>-2.17969165337586</v>
      </c>
      <c r="Q27" s="229"/>
      <c r="R27" s="219"/>
      <c r="S27" s="195"/>
      <c r="T27" s="230"/>
      <c r="U27" s="230"/>
      <c r="V27" s="220"/>
    </row>
    <row r="28" customFormat="false" ht="15.75" hidden="false" customHeight="false" outlineLevel="0" collapsed="false">
      <c r="A28" s="235" t="s">
        <v>28</v>
      </c>
      <c r="B28" s="477" t="n">
        <f aca="false">SUM(B22:B27)</f>
        <v>43619</v>
      </c>
      <c r="C28" s="478" t="n">
        <f aca="false">SUM(C22:C27)</f>
        <v>43538</v>
      </c>
      <c r="D28" s="478" t="n">
        <f aca="false">C28-B28</f>
        <v>-81</v>
      </c>
      <c r="E28" s="479" t="n">
        <f aca="false">((POWER(C28/B28,1))-1)*100</f>
        <v>-0.185698892684383</v>
      </c>
      <c r="F28" s="480" t="n">
        <f aca="false">D28*100/$D$29</f>
        <v>6.07651912978245</v>
      </c>
      <c r="G28" s="478" t="n">
        <f aca="false">SUM(G22:G27)</f>
        <v>45758</v>
      </c>
      <c r="H28" s="478" t="n">
        <f aca="false">SUM(H22:H27)</f>
        <v>45675</v>
      </c>
      <c r="I28" s="478" t="n">
        <f aca="false">SUM(I22:I27)</f>
        <v>-83</v>
      </c>
      <c r="J28" s="479" t="n">
        <f aca="false">((POWER(H28/G28,1))-1)*100</f>
        <v>-0.181389046724068</v>
      </c>
      <c r="K28" s="480" t="n">
        <f aca="false">I28*100/$I$29</f>
        <v>15.1459854014599</v>
      </c>
      <c r="L28" s="477" t="n">
        <f aca="false">SUM(L22:L27)</f>
        <v>89377</v>
      </c>
      <c r="M28" s="478" t="n">
        <f aca="false">SUM(M22:M27)</f>
        <v>89213</v>
      </c>
      <c r="N28" s="478" t="n">
        <f aca="false">M28-L28</f>
        <v>-164</v>
      </c>
      <c r="O28" s="479" t="n">
        <f aca="false">((POWER(M28/L28,1))-1)*100</f>
        <v>-0.183492397372931</v>
      </c>
      <c r="P28" s="480" t="n">
        <f aca="false">N28*100/$N$29</f>
        <v>8.71876661350346</v>
      </c>
      <c r="S28" s="219"/>
      <c r="T28" s="195"/>
      <c r="U28" s="220"/>
      <c r="V28" s="220"/>
      <c r="W28" s="210"/>
    </row>
    <row r="29" customFormat="false" ht="15.75" hidden="false" customHeight="false" outlineLevel="0" collapsed="false">
      <c r="A29" s="236" t="s">
        <v>25</v>
      </c>
      <c r="B29" s="482" t="n">
        <f aca="false">B28+B20+B9</f>
        <v>191720</v>
      </c>
      <c r="C29" s="483" t="n">
        <f aca="false">C28+C20+C9</f>
        <v>190387</v>
      </c>
      <c r="D29" s="483" t="n">
        <f aca="false">C29-B29</f>
        <v>-1333</v>
      </c>
      <c r="E29" s="484" t="n">
        <f aca="false">((POWER(C29/B29,1))-1)*100</f>
        <v>-0.695284790319217</v>
      </c>
      <c r="F29" s="487" t="n">
        <f aca="false">D29*100/$D$29</f>
        <v>100</v>
      </c>
      <c r="G29" s="482" t="n">
        <f aca="false">G28+G20+G9</f>
        <v>203345</v>
      </c>
      <c r="H29" s="483" t="n">
        <f aca="false">H28+H20+H9</f>
        <v>202797</v>
      </c>
      <c r="I29" s="483" t="n">
        <f aca="false">H29-G29</f>
        <v>-548</v>
      </c>
      <c r="J29" s="484" t="n">
        <f aca="false">((POWER(H29/G29,1))-1)*100</f>
        <v>-0.269492734023458</v>
      </c>
      <c r="K29" s="487" t="n">
        <f aca="false">I29*100/$I$29</f>
        <v>100</v>
      </c>
      <c r="L29" s="482" t="n">
        <f aca="false">L28+L20+L9</f>
        <v>395065</v>
      </c>
      <c r="M29" s="483" t="n">
        <f aca="false">M28+M20+M9</f>
        <v>393184</v>
      </c>
      <c r="N29" s="483" t="n">
        <f aca="false">N28+N20+N9</f>
        <v>-1881</v>
      </c>
      <c r="O29" s="484" t="n">
        <f aca="false">((POWER(M29/L29,1))-1)*100</f>
        <v>-0.476124182096616</v>
      </c>
      <c r="P29" s="487" t="n">
        <f aca="false">N29*100/$N$29</f>
        <v>100</v>
      </c>
      <c r="S29" s="219"/>
      <c r="T29" s="195"/>
      <c r="U29" s="243"/>
      <c r="V29" s="243"/>
      <c r="W29" s="244"/>
    </row>
    <row r="30" customFormat="false" ht="12.75" hidden="false" customHeight="false" outlineLevel="0" collapsed="false">
      <c r="B30" s="93"/>
      <c r="N30" s="245"/>
    </row>
    <row r="31" customFormat="false" ht="12.75" hidden="false" customHeight="false" outlineLevel="0" collapsed="false">
      <c r="B31" s="179"/>
      <c r="C31" s="179"/>
      <c r="D31" s="425"/>
      <c r="E31" s="425"/>
      <c r="G31" s="179"/>
      <c r="H31" s="179"/>
      <c r="M31" s="180"/>
      <c r="N31" s="181"/>
      <c r="O31" s="181"/>
      <c r="P31" s="181"/>
      <c r="T31" s="179"/>
      <c r="U31" s="179"/>
      <c r="V31" s="179"/>
    </row>
    <row r="32" s="253" customFormat="true" ht="15" hidden="false" customHeight="false" outlineLevel="0" collapsed="false">
      <c r="A32" s="26"/>
      <c r="B32" s="27"/>
      <c r="C32" s="27"/>
      <c r="D32" s="27"/>
      <c r="E32" s="246"/>
      <c r="F32" s="246"/>
      <c r="G32" s="27"/>
      <c r="H32" s="27"/>
      <c r="I32" s="27"/>
      <c r="J32" s="246"/>
      <c r="K32" s="246"/>
      <c r="L32" s="27"/>
      <c r="M32" s="27"/>
      <c r="N32" s="247"/>
      <c r="O32" s="246"/>
      <c r="P32" s="248"/>
      <c r="Q32" s="249"/>
      <c r="R32" s="250"/>
      <c r="S32" s="251"/>
      <c r="T32" s="252"/>
      <c r="U32" s="252"/>
      <c r="V32" s="252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2.28"/>
    <col collapsed="false" customWidth="true" hidden="false" outlineLevel="0" max="2" min="2" style="245" width="8.7"/>
    <col collapsed="false" customWidth="true" hidden="false" outlineLevel="0" max="3" min="3" style="93" width="8.7"/>
    <col collapsed="false" customWidth="true" hidden="false" outlineLevel="0" max="4" min="4" style="245" width="7.14"/>
    <col collapsed="false" customWidth="true" hidden="false" outlineLevel="0" max="5" min="5" style="180" width="10.28"/>
    <col collapsed="false" customWidth="true" hidden="false" outlineLevel="0" max="6" min="6" style="180" width="9.28"/>
    <col collapsed="false" customWidth="true" hidden="false" outlineLevel="0" max="7" min="7" style="245" width="10.13"/>
    <col collapsed="false" customWidth="true" hidden="false" outlineLevel="0" max="8" min="8" style="93" width="9.99"/>
    <col collapsed="false" customWidth="true" hidden="false" outlineLevel="0" max="9" min="9" style="245" width="6.85"/>
    <col collapsed="false" customWidth="true" hidden="false" outlineLevel="0" max="10" min="10" style="180" width="11.13"/>
    <col collapsed="false" customWidth="true" hidden="false" outlineLevel="0" max="11" min="11" style="180" width="8.99"/>
    <col collapsed="false" customWidth="true" hidden="false" outlineLevel="0" max="13" min="12" style="245" width="9.56"/>
    <col collapsed="false" customWidth="true" hidden="false" outlineLevel="0" max="14" min="14" style="335" width="7.56"/>
    <col collapsed="false" customWidth="true" hidden="false" outlineLevel="0" max="15" min="15" style="180" width="10.13"/>
    <col collapsed="false" customWidth="true" hidden="false" outlineLevel="0" max="16" min="16" style="336" width="10.28"/>
    <col collapsed="false" customWidth="false" hidden="true" outlineLevel="0" max="19" min="17" style="179" width="9.14"/>
    <col collapsed="false" customWidth="false" hidden="true" outlineLevel="0" max="21" min="20" style="180" width="9.14"/>
    <col collapsed="false" customWidth="false" hidden="true" outlineLevel="0" max="22" min="22" style="179" width="9.14"/>
    <col collapsed="false" customWidth="false" hidden="true" outlineLevel="0" max="23" min="23" style="436" width="9.14"/>
    <col collapsed="false" customWidth="false" hidden="true" outlineLevel="0" max="24" min="24" style="76" width="9.14"/>
    <col collapsed="false" customWidth="false" hidden="false" outlineLevel="0" max="257" min="25" style="179" width="9.14"/>
  </cols>
  <sheetData>
    <row r="1" customFormat="false" ht="26.25" hidden="false" customHeight="true" outlineLevel="0" collapsed="false">
      <c r="A1" s="254" t="s">
        <v>162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</row>
    <row r="2" customFormat="false" ht="16.5" hidden="false" customHeight="false" outlineLevel="0" collapsed="false">
      <c r="A2" s="255"/>
      <c r="B2" s="256"/>
      <c r="C2" s="257"/>
      <c r="D2" s="257"/>
      <c r="E2" s="183"/>
      <c r="F2" s="183"/>
      <c r="G2" s="257"/>
      <c r="H2" s="257"/>
      <c r="I2" s="257"/>
      <c r="J2" s="183"/>
      <c r="K2" s="183"/>
      <c r="L2" s="257"/>
      <c r="M2" s="257"/>
      <c r="N2" s="258"/>
      <c r="O2" s="183"/>
      <c r="P2" s="259"/>
    </row>
    <row r="3" customFormat="false" ht="12.75" hidden="false" customHeight="false" outlineLevel="0" collapsed="false">
      <c r="A3" s="260"/>
      <c r="B3" s="185" t="s">
        <v>3</v>
      </c>
      <c r="C3" s="185"/>
      <c r="D3" s="185"/>
      <c r="E3" s="185"/>
      <c r="F3" s="185"/>
      <c r="G3" s="185" t="s">
        <v>4</v>
      </c>
      <c r="H3" s="185"/>
      <c r="I3" s="185"/>
      <c r="J3" s="185"/>
      <c r="K3" s="185"/>
      <c r="L3" s="186" t="s">
        <v>5</v>
      </c>
      <c r="M3" s="186"/>
      <c r="N3" s="186"/>
      <c r="O3" s="186"/>
      <c r="P3" s="186"/>
    </row>
    <row r="4" customFormat="false" ht="78.75" hidden="false" customHeight="false" outlineLevel="0" collapsed="false">
      <c r="A4" s="260"/>
      <c r="B4" s="447" t="n">
        <v>40909</v>
      </c>
      <c r="C4" s="187" t="n">
        <v>41275</v>
      </c>
      <c r="D4" s="188" t="s">
        <v>78</v>
      </c>
      <c r="E4" s="189" t="s">
        <v>79</v>
      </c>
      <c r="F4" s="190" t="s">
        <v>80</v>
      </c>
      <c r="G4" s="191" t="n">
        <v>40909</v>
      </c>
      <c r="H4" s="187" t="n">
        <v>41275</v>
      </c>
      <c r="I4" s="188" t="s">
        <v>81</v>
      </c>
      <c r="J4" s="189" t="s">
        <v>79</v>
      </c>
      <c r="K4" s="190" t="s">
        <v>80</v>
      </c>
      <c r="L4" s="191" t="n">
        <v>40909</v>
      </c>
      <c r="M4" s="187" t="n">
        <v>41275</v>
      </c>
      <c r="N4" s="193" t="s">
        <v>82</v>
      </c>
      <c r="O4" s="189" t="s">
        <v>79</v>
      </c>
      <c r="P4" s="194" t="s">
        <v>80</v>
      </c>
      <c r="R4" s="202"/>
      <c r="S4" s="202"/>
      <c r="T4" s="437"/>
      <c r="U4" s="437"/>
      <c r="V4" s="438"/>
    </row>
    <row r="5" customFormat="false" ht="12.75" hidden="false" customHeight="false" outlineLevel="0" collapsed="false">
      <c r="A5" s="260"/>
      <c r="B5" s="271"/>
      <c r="C5" s="272"/>
      <c r="D5" s="273"/>
      <c r="E5" s="273"/>
      <c r="F5" s="274"/>
      <c r="G5" s="271"/>
      <c r="H5" s="275"/>
      <c r="I5" s="275"/>
      <c r="J5" s="275"/>
      <c r="K5" s="275"/>
      <c r="L5" s="200"/>
      <c r="M5" s="200"/>
      <c r="N5" s="200"/>
      <c r="O5" s="200"/>
      <c r="P5" s="323"/>
      <c r="R5" s="202"/>
      <c r="S5" s="202"/>
      <c r="T5" s="439"/>
      <c r="U5" s="439"/>
      <c r="V5" s="202"/>
    </row>
    <row r="6" customFormat="false" ht="15" hidden="false" customHeight="false" outlineLevel="0" collapsed="false">
      <c r="A6" s="63" t="s">
        <v>7</v>
      </c>
      <c r="B6" s="101" t="n">
        <v>5962</v>
      </c>
      <c r="C6" s="64" t="n">
        <v>5936</v>
      </c>
      <c r="D6" s="35" t="n">
        <f aca="false">C6-B6</f>
        <v>-26</v>
      </c>
      <c r="E6" s="204" t="n">
        <f aca="false">((POWER(C6/B6,1))-1)*100</f>
        <v>-0.436095270043613</v>
      </c>
      <c r="F6" s="201" t="n">
        <f aca="false">D6*100/$D$29</f>
        <v>-11.6071428571429</v>
      </c>
      <c r="G6" s="205" t="n">
        <v>6470</v>
      </c>
      <c r="H6" s="64" t="n">
        <v>6410</v>
      </c>
      <c r="I6" s="35" t="n">
        <f aca="false">H6-G6</f>
        <v>-60</v>
      </c>
      <c r="J6" s="204" t="n">
        <f aca="false">((POWER(H6/G6,1))-1)*100</f>
        <v>-0.927357032457499</v>
      </c>
      <c r="K6" s="201" t="n">
        <f aca="false">I6*100/$I$29</f>
        <v>-10.1867572156197</v>
      </c>
      <c r="L6" s="205" t="n">
        <f aca="false">B6+G6</f>
        <v>12432</v>
      </c>
      <c r="M6" s="35" t="n">
        <f aca="false">C6+H6</f>
        <v>12346</v>
      </c>
      <c r="N6" s="35" t="n">
        <f aca="false">M6-L6</f>
        <v>-86</v>
      </c>
      <c r="O6" s="204" t="n">
        <f aca="false">((POWER(M6/L6,1))-1)*100</f>
        <v>-0.691763191763195</v>
      </c>
      <c r="P6" s="201" t="n">
        <f aca="false">N6*100/$N$29</f>
        <v>-7.81818181818182</v>
      </c>
      <c r="Q6" s="229"/>
      <c r="R6" s="219"/>
      <c r="S6" s="195"/>
      <c r="T6" s="230"/>
      <c r="U6" s="230"/>
      <c r="V6" s="220"/>
      <c r="W6" s="179"/>
      <c r="X6" s="179" t="n">
        <v>45</v>
      </c>
    </row>
    <row r="7" customFormat="false" ht="15" hidden="false" customHeight="false" outlineLevel="0" collapsed="false">
      <c r="A7" s="66" t="s">
        <v>8</v>
      </c>
      <c r="B7" s="205" t="n">
        <v>8148</v>
      </c>
      <c r="C7" s="67" t="n">
        <v>8082</v>
      </c>
      <c r="D7" s="35" t="n">
        <f aca="false">C7-B7</f>
        <v>-66</v>
      </c>
      <c r="E7" s="204" t="n">
        <f aca="false">((POWER(C7/B7,1))-1)*100</f>
        <v>-0.810014727540498</v>
      </c>
      <c r="F7" s="201" t="n">
        <f aca="false">D7*100/$D$29</f>
        <v>-29.4642857142857</v>
      </c>
      <c r="G7" s="205" t="n">
        <v>8721</v>
      </c>
      <c r="H7" s="67" t="n">
        <v>8681</v>
      </c>
      <c r="I7" s="35" t="n">
        <f aca="false">H7-G7</f>
        <v>-40</v>
      </c>
      <c r="J7" s="204" t="n">
        <f aca="false">((POWER(H7/G7,1))-1)*100</f>
        <v>-0.458662997362691</v>
      </c>
      <c r="K7" s="201" t="n">
        <f aca="false">I7*100/$I$29</f>
        <v>-6.7911714770798</v>
      </c>
      <c r="L7" s="205" t="n">
        <f aca="false">B7+G7</f>
        <v>16869</v>
      </c>
      <c r="M7" s="67" t="n">
        <f aca="false">C7+H7</f>
        <v>16763</v>
      </c>
      <c r="N7" s="35" t="n">
        <f aca="false">M7-L7</f>
        <v>-106</v>
      </c>
      <c r="O7" s="204" t="n">
        <f aca="false">((POWER(M7/L7,1))-1)*100</f>
        <v>-0.62837156915051</v>
      </c>
      <c r="P7" s="201" t="n">
        <f aca="false">N7*100/$N$29</f>
        <v>-9.63636363636364</v>
      </c>
      <c r="Q7" s="180" t="n">
        <v>3.77028316894687</v>
      </c>
      <c r="R7" s="208"/>
      <c r="S7" s="202" t="n">
        <v>237</v>
      </c>
      <c r="T7" s="209" t="n">
        <v>1.44945263286649</v>
      </c>
      <c r="U7" s="209" t="n">
        <v>3.77028316894687</v>
      </c>
      <c r="V7" s="210" t="s">
        <v>83</v>
      </c>
      <c r="W7" s="179"/>
      <c r="X7" s="211" t="n">
        <v>12</v>
      </c>
    </row>
    <row r="8" customFormat="false" ht="23.25" hidden="false" customHeight="false" outlineLevel="0" collapsed="false">
      <c r="A8" s="493" t="s">
        <v>9</v>
      </c>
      <c r="B8" s="101" t="n">
        <v>1214</v>
      </c>
      <c r="C8" s="35" t="n">
        <v>1239</v>
      </c>
      <c r="D8" s="35" t="n">
        <f aca="false">C8-B8</f>
        <v>25</v>
      </c>
      <c r="E8" s="204" t="n">
        <f aca="false">((POWER(C8/B8,1))-1)*100</f>
        <v>2.05930807248764</v>
      </c>
      <c r="F8" s="201" t="n">
        <f aca="false">D8*100/$D$29</f>
        <v>11.1607142857143</v>
      </c>
      <c r="G8" s="101" t="n">
        <v>1183</v>
      </c>
      <c r="H8" s="35" t="n">
        <v>1203</v>
      </c>
      <c r="I8" s="35" t="n">
        <f aca="false">H8-G8</f>
        <v>20</v>
      </c>
      <c r="J8" s="204" t="n">
        <f aca="false">((POWER(H8/G8,1))-1)*100</f>
        <v>1.69061707523246</v>
      </c>
      <c r="K8" s="201" t="n">
        <f aca="false">I8*100/$I$29</f>
        <v>3.3955857385399</v>
      </c>
      <c r="L8" s="101" t="n">
        <f aca="false">B8+G8</f>
        <v>2397</v>
      </c>
      <c r="M8" s="35" t="n">
        <f aca="false">C8+H8</f>
        <v>2442</v>
      </c>
      <c r="N8" s="35" t="n">
        <f aca="false">M8-L8</f>
        <v>45</v>
      </c>
      <c r="O8" s="204" t="n">
        <f aca="false">((POWER(M8/L8,1))-1)*100</f>
        <v>1.8773466833542</v>
      </c>
      <c r="P8" s="201" t="n">
        <f aca="false">N8*100/$N$29</f>
        <v>4.09090909090909</v>
      </c>
      <c r="Q8" s="180" t="n">
        <v>1.94082087177856</v>
      </c>
      <c r="R8" s="208"/>
      <c r="S8" s="202" t="n">
        <v>122</v>
      </c>
      <c r="T8" s="209" t="n">
        <v>6.03363006923838</v>
      </c>
      <c r="U8" s="209" t="n">
        <v>1.94082087177856</v>
      </c>
      <c r="V8" s="210" t="s">
        <v>83</v>
      </c>
      <c r="W8" s="179"/>
      <c r="X8" s="211" t="n">
        <v>-15</v>
      </c>
    </row>
    <row r="9" customFormat="false" ht="15" hidden="false" customHeight="false" outlineLevel="0" collapsed="false">
      <c r="A9" s="493" t="s">
        <v>10</v>
      </c>
      <c r="B9" s="205" t="n">
        <v>3878</v>
      </c>
      <c r="C9" s="203" t="n">
        <v>3876</v>
      </c>
      <c r="D9" s="35" t="n">
        <f aca="false">C9-B9</f>
        <v>-2</v>
      </c>
      <c r="E9" s="204" t="n">
        <f aca="false">((POWER(C9/B9,1))-1)*100</f>
        <v>-0.0515729757607053</v>
      </c>
      <c r="F9" s="201" t="n">
        <f aca="false">D9*100/$D$29</f>
        <v>-0.892857142857143</v>
      </c>
      <c r="G9" s="205" t="n">
        <v>3918</v>
      </c>
      <c r="H9" s="203" t="n">
        <v>3920</v>
      </c>
      <c r="I9" s="35" t="n">
        <f aca="false">H9-G9</f>
        <v>2</v>
      </c>
      <c r="J9" s="204" t="n">
        <f aca="false">((POWER(H9/G9,1))-1)*100</f>
        <v>0.0510464522715637</v>
      </c>
      <c r="K9" s="201" t="n">
        <f aca="false">I9*100/$I$29</f>
        <v>0.33955857385399</v>
      </c>
      <c r="L9" s="205" t="n">
        <f aca="false">B9+G9</f>
        <v>7796</v>
      </c>
      <c r="M9" s="203" t="n">
        <f aca="false">C9+H9</f>
        <v>7796</v>
      </c>
      <c r="N9" s="35" t="n">
        <f aca="false">M9-L9</f>
        <v>0</v>
      </c>
      <c r="O9" s="204" t="n">
        <f aca="false">((POWER(M9/L9,1))-1)*100</f>
        <v>0</v>
      </c>
      <c r="P9" s="201" t="n">
        <f aca="false">N9*100/$N$29</f>
        <v>0</v>
      </c>
      <c r="Q9" s="180" t="n">
        <v>0.365892459433662</v>
      </c>
      <c r="R9" s="208"/>
      <c r="S9" s="202" t="n">
        <v>23</v>
      </c>
      <c r="T9" s="209" t="n">
        <v>0.296812491934451</v>
      </c>
      <c r="U9" s="209" t="n">
        <v>0.365892459433662</v>
      </c>
      <c r="V9" s="210" t="s">
        <v>83</v>
      </c>
      <c r="W9" s="179"/>
      <c r="X9" s="211" t="n">
        <v>12</v>
      </c>
    </row>
    <row r="10" customFormat="false" ht="15" hidden="false" customHeight="false" outlineLevel="0" collapsed="false">
      <c r="A10" s="493" t="s">
        <v>11</v>
      </c>
      <c r="B10" s="495" t="n">
        <v>1392</v>
      </c>
      <c r="C10" s="203" t="n">
        <v>1366</v>
      </c>
      <c r="D10" s="60" t="n">
        <f aca="false">C10-B10</f>
        <v>-26</v>
      </c>
      <c r="E10" s="204" t="n">
        <f aca="false">((POWER(C10/B10,1))-1)*100</f>
        <v>-1.86781609195402</v>
      </c>
      <c r="F10" s="201" t="n">
        <f aca="false">D10*100/$D$25</f>
        <v>-8.52459016393443</v>
      </c>
      <c r="G10" s="203" t="n">
        <v>1356</v>
      </c>
      <c r="H10" s="203" t="n">
        <v>1348</v>
      </c>
      <c r="I10" s="35" t="n">
        <f aca="false">H10-G10</f>
        <v>-8</v>
      </c>
      <c r="J10" s="204" t="n">
        <f aca="false">((POWER(H10/G10,1))-1)*100</f>
        <v>-0.589970501474924</v>
      </c>
      <c r="K10" s="201" t="n">
        <f aca="false">I10*100/$I$25</f>
        <v>-3.11284046692607</v>
      </c>
      <c r="L10" s="231" t="n">
        <f aca="false">B10+G10</f>
        <v>2748</v>
      </c>
      <c r="M10" s="206" t="n">
        <f aca="false">C10+H10</f>
        <v>2714</v>
      </c>
      <c r="N10" s="228" t="n">
        <f aca="false">M10-L10</f>
        <v>-34</v>
      </c>
      <c r="O10" s="204" t="n">
        <f aca="false">((POWER(M10/L10,1))-1)*100</f>
        <v>-1.2372634643377</v>
      </c>
      <c r="P10" s="316" t="n">
        <f aca="false">N10*100/$N$25</f>
        <v>-6.04982206405694</v>
      </c>
      <c r="Q10" s="180" t="n">
        <v>0.0795418390073178</v>
      </c>
      <c r="R10" s="208"/>
      <c r="S10" s="202" t="n">
        <v>5</v>
      </c>
      <c r="T10" s="209" t="n">
        <v>0.180635838150289</v>
      </c>
      <c r="U10" s="209" t="n">
        <v>0.0795418390073178</v>
      </c>
      <c r="V10" s="210" t="s">
        <v>84</v>
      </c>
      <c r="X10" s="211" t="n">
        <v>0.324558240173101</v>
      </c>
    </row>
    <row r="11" customFormat="false" ht="16.5" hidden="false" customHeight="true" outlineLevel="0" collapsed="false">
      <c r="A11" s="493" t="s">
        <v>33</v>
      </c>
      <c r="B11" s="495" t="n">
        <v>4744</v>
      </c>
      <c r="C11" s="35" t="n">
        <v>4727</v>
      </c>
      <c r="D11" s="60" t="n">
        <f aca="false">C11-B11</f>
        <v>-17</v>
      </c>
      <c r="E11" s="204" t="n">
        <f aca="false">((POWER(C11/B11,1))-1)*100</f>
        <v>-0.358347386172009</v>
      </c>
      <c r="F11" s="201" t="n">
        <f aca="false">D11*100/$D$25</f>
        <v>-5.57377049180328</v>
      </c>
      <c r="G11" s="203" t="n">
        <v>4924</v>
      </c>
      <c r="H11" s="281" t="n">
        <v>4926</v>
      </c>
      <c r="I11" s="35" t="n">
        <f aca="false">H11-G11</f>
        <v>2</v>
      </c>
      <c r="J11" s="204" t="n">
        <f aca="false">((POWER(H11/G11,1))-1)*100</f>
        <v>0.04061738424046</v>
      </c>
      <c r="K11" s="201" t="n">
        <f aca="false">I11*100/$I$25</f>
        <v>0.778210116731518</v>
      </c>
      <c r="L11" s="231" t="n">
        <f aca="false">B11+G11</f>
        <v>9668</v>
      </c>
      <c r="M11" s="206" t="n">
        <f aca="false">C11+H11</f>
        <v>9653</v>
      </c>
      <c r="N11" s="228" t="n">
        <f aca="false">M11-L11</f>
        <v>-15</v>
      </c>
      <c r="O11" s="204" t="n">
        <f aca="false">((POWER(M11/L11,1))-1)*100</f>
        <v>-0.155151013653287</v>
      </c>
      <c r="P11" s="316" t="n">
        <f aca="false">N11*100/$N$25</f>
        <v>-2.66903914590747</v>
      </c>
      <c r="Q11" s="180" t="n">
        <v>3.38848234171174</v>
      </c>
      <c r="R11" s="208"/>
      <c r="S11" s="202" t="n">
        <v>213</v>
      </c>
      <c r="T11" s="209" t="n">
        <v>2.31925087108014</v>
      </c>
      <c r="U11" s="209" t="n">
        <v>3.38848234171174</v>
      </c>
      <c r="V11" s="210" t="s">
        <v>83</v>
      </c>
      <c r="X11" s="211" t="n">
        <v>0.893997445721584</v>
      </c>
    </row>
    <row r="12" customFormat="false" ht="15" hidden="false" customHeight="false" outlineLevel="0" collapsed="false">
      <c r="A12" s="66" t="s">
        <v>13</v>
      </c>
      <c r="B12" s="205" t="n">
        <v>13888</v>
      </c>
      <c r="C12" s="35" t="n">
        <v>13846</v>
      </c>
      <c r="D12" s="35" t="n">
        <f aca="false">C12-B12</f>
        <v>-42</v>
      </c>
      <c r="E12" s="204" t="n">
        <f aca="false">((POWER(C12/B12,1))-1)*100</f>
        <v>-0.302419354838712</v>
      </c>
      <c r="F12" s="201" t="n">
        <f aca="false">D12*100/$D$29</f>
        <v>-18.75</v>
      </c>
      <c r="G12" s="205" t="n">
        <v>15299</v>
      </c>
      <c r="H12" s="35" t="n">
        <v>15282</v>
      </c>
      <c r="I12" s="35" t="n">
        <f aca="false">H12-G12</f>
        <v>-17</v>
      </c>
      <c r="J12" s="204" t="n">
        <f aca="false">((POWER(H12/G12,1))-1)*100</f>
        <v>-0.111118373749919</v>
      </c>
      <c r="K12" s="201" t="n">
        <f aca="false">I12*100/$I$29</f>
        <v>-2.88624787775891</v>
      </c>
      <c r="L12" s="205" t="n">
        <f aca="false">B12+G12</f>
        <v>29187</v>
      </c>
      <c r="M12" s="35" t="n">
        <f aca="false">C12+H12</f>
        <v>29128</v>
      </c>
      <c r="N12" s="35" t="n">
        <f aca="false">M12-L12</f>
        <v>-59</v>
      </c>
      <c r="O12" s="204" t="n">
        <f aca="false">((POWER(M12/L12,1))-1)*100</f>
        <v>-0.202144790488912</v>
      </c>
      <c r="P12" s="201" t="n">
        <f aca="false">N12*100/$N$29</f>
        <v>-5.36363636363636</v>
      </c>
      <c r="Q12" s="180" t="n">
        <v>7.71555838370983</v>
      </c>
      <c r="R12" s="208"/>
      <c r="S12" s="202" t="n">
        <v>485</v>
      </c>
      <c r="T12" s="209" t="n">
        <v>1.7286238728303</v>
      </c>
      <c r="U12" s="209" t="n">
        <v>7.71555838370983</v>
      </c>
      <c r="V12" s="210" t="s">
        <v>83</v>
      </c>
      <c r="W12" s="179"/>
      <c r="X12" s="211" t="n">
        <v>182</v>
      </c>
    </row>
    <row r="13" customFormat="false" ht="15" hidden="false" customHeight="false" outlineLevel="0" collapsed="false">
      <c r="A13" s="493" t="s">
        <v>14</v>
      </c>
      <c r="B13" s="205" t="n">
        <v>4929</v>
      </c>
      <c r="C13" s="35" t="n">
        <v>4962</v>
      </c>
      <c r="D13" s="35" t="n">
        <f aca="false">C13-B13</f>
        <v>33</v>
      </c>
      <c r="E13" s="204" t="n">
        <f aca="false">((POWER(C13/B13,1))-1)*100</f>
        <v>0.669506999391367</v>
      </c>
      <c r="F13" s="201" t="n">
        <f aca="false">D13*100/$D$29</f>
        <v>14.7321428571429</v>
      </c>
      <c r="G13" s="101" t="n">
        <v>5081</v>
      </c>
      <c r="H13" s="61" t="n">
        <v>5108</v>
      </c>
      <c r="I13" s="35" t="n">
        <f aca="false">H13-G13</f>
        <v>27</v>
      </c>
      <c r="J13" s="204" t="n">
        <f aca="false">((POWER(H13/G13,1))-1)*100</f>
        <v>0.531391458374331</v>
      </c>
      <c r="K13" s="201" t="n">
        <f aca="false">I13*100/$I$29</f>
        <v>4.58404074702886</v>
      </c>
      <c r="L13" s="205" t="n">
        <f aca="false">B13+G13</f>
        <v>10010</v>
      </c>
      <c r="M13" s="35" t="n">
        <f aca="false">C13+H13</f>
        <v>10070</v>
      </c>
      <c r="N13" s="35" t="n">
        <f aca="false">M13-L13</f>
        <v>60</v>
      </c>
      <c r="O13" s="204" t="n">
        <f aca="false">((POWER(M13/L13,1))-1)*100</f>
        <v>0.599400599400601</v>
      </c>
      <c r="P13" s="201" t="n">
        <f aca="false">N13*100/$N$29</f>
        <v>5.45454545454545</v>
      </c>
      <c r="Q13" s="180" t="n">
        <v>2.59306395163856</v>
      </c>
      <c r="R13" s="208"/>
      <c r="S13" s="202" t="n">
        <v>163</v>
      </c>
      <c r="T13" s="209" t="n">
        <v>1.69667950452794</v>
      </c>
      <c r="U13" s="209" t="n">
        <v>2.59306395163856</v>
      </c>
      <c r="V13" s="210" t="s">
        <v>83</v>
      </c>
      <c r="W13" s="179" t="n">
        <v>12</v>
      </c>
      <c r="X13" s="211" t="n">
        <v>12</v>
      </c>
    </row>
    <row r="14" customFormat="false" ht="15" hidden="false" customHeight="false" outlineLevel="0" collapsed="false">
      <c r="A14" s="66" t="s">
        <v>15</v>
      </c>
      <c r="B14" s="205" t="n">
        <v>3581</v>
      </c>
      <c r="C14" s="67" t="n">
        <v>3586</v>
      </c>
      <c r="D14" s="35" t="n">
        <f aca="false">C14-B14</f>
        <v>5</v>
      </c>
      <c r="E14" s="204" t="n">
        <f aca="false">((POWER(C14/B14,1))-1)*100</f>
        <v>0.139625802848364</v>
      </c>
      <c r="F14" s="201" t="n">
        <f aca="false">D14*100/$D$29</f>
        <v>2.23214285714286</v>
      </c>
      <c r="G14" s="101" t="n">
        <v>3844</v>
      </c>
      <c r="H14" s="67" t="n">
        <v>3854</v>
      </c>
      <c r="I14" s="35" t="n">
        <f aca="false">H14-G14</f>
        <v>10</v>
      </c>
      <c r="J14" s="204" t="n">
        <f aca="false">((POWER(H14/G14,1))-1)*100</f>
        <v>0.260145681581681</v>
      </c>
      <c r="K14" s="201" t="n">
        <f aca="false">I14*100/$I$29</f>
        <v>1.69779286926995</v>
      </c>
      <c r="L14" s="205" t="n">
        <f aca="false">B14+G14</f>
        <v>7425</v>
      </c>
      <c r="M14" s="35" t="n">
        <f aca="false">C14+H14</f>
        <v>7440</v>
      </c>
      <c r="N14" s="35" t="n">
        <f aca="false">M14-L14</f>
        <v>15</v>
      </c>
      <c r="O14" s="204" t="n">
        <f aca="false">((POWER(M14/L14,1))-1)*100</f>
        <v>0.202020202020203</v>
      </c>
      <c r="P14" s="201" t="n">
        <f aca="false">N14*100/$N$29</f>
        <v>1.36363636363636</v>
      </c>
      <c r="Q14" s="180" t="n">
        <v>2.0521794463888</v>
      </c>
      <c r="R14" s="208"/>
      <c r="S14" s="202" t="n">
        <v>129</v>
      </c>
      <c r="T14" s="209" t="n">
        <v>1.79141785863075</v>
      </c>
      <c r="U14" s="209" t="n">
        <v>2.0521794463888</v>
      </c>
      <c r="V14" s="210" t="s">
        <v>83</v>
      </c>
      <c r="W14" s="179"/>
      <c r="X14" s="211" t="n">
        <v>468</v>
      </c>
    </row>
    <row r="15" customFormat="false" ht="15" hidden="false" customHeight="false" outlineLevel="0" collapsed="false">
      <c r="A15" s="66" t="s">
        <v>16</v>
      </c>
      <c r="B15" s="205" t="n">
        <v>28402</v>
      </c>
      <c r="C15" s="35" t="n">
        <v>28593</v>
      </c>
      <c r="D15" s="35" t="n">
        <f aca="false">C15-B15</f>
        <v>191</v>
      </c>
      <c r="E15" s="204" t="n">
        <f aca="false">((POWER(C15/B15,1))-1)*100</f>
        <v>0.672487852968096</v>
      </c>
      <c r="F15" s="201" t="n">
        <f aca="false">D15*100/$D$29</f>
        <v>85.2678571428571</v>
      </c>
      <c r="G15" s="205" t="n">
        <v>30222</v>
      </c>
      <c r="H15" s="35" t="n">
        <v>30294</v>
      </c>
      <c r="I15" s="35" t="n">
        <f aca="false">H15-G15</f>
        <v>72</v>
      </c>
      <c r="J15" s="204" t="n">
        <f aca="false">((POWER(H15/G15,1))-1)*100</f>
        <v>0.238237045860634</v>
      </c>
      <c r="K15" s="201" t="n">
        <f aca="false">I15*100/$I$29</f>
        <v>12.2241086587436</v>
      </c>
      <c r="L15" s="205" t="n">
        <f aca="false">B15+G15</f>
        <v>58624</v>
      </c>
      <c r="M15" s="35" t="n">
        <f aca="false">C15+H15</f>
        <v>58887</v>
      </c>
      <c r="N15" s="35" t="n">
        <f aca="false">M15-L15</f>
        <v>263</v>
      </c>
      <c r="O15" s="204" t="n">
        <f aca="false">((POWER(M15/L15,1))-1)*100</f>
        <v>0.448621724890819</v>
      </c>
      <c r="P15" s="201" t="n">
        <f aca="false">N15*100/$N$29</f>
        <v>23.9090909090909</v>
      </c>
      <c r="Q15" s="180" t="n">
        <v>12.5835189309577</v>
      </c>
      <c r="R15" s="208"/>
      <c r="S15" s="202" t="n">
        <v>791</v>
      </c>
      <c r="T15" s="209" t="n">
        <v>1.40920347045306</v>
      </c>
      <c r="U15" s="209" t="n">
        <v>12.5835189309577</v>
      </c>
      <c r="V15" s="210" t="s">
        <v>83</v>
      </c>
      <c r="W15" s="179" t="n">
        <v>2096</v>
      </c>
      <c r="X15" s="211" t="n">
        <v>2096</v>
      </c>
    </row>
    <row r="16" customFormat="false" ht="15" hidden="false" customHeight="false" outlineLevel="0" collapsed="false">
      <c r="A16" s="66" t="s">
        <v>17</v>
      </c>
      <c r="B16" s="205" t="n">
        <v>4146</v>
      </c>
      <c r="C16" s="35" t="n">
        <v>4097</v>
      </c>
      <c r="D16" s="35" t="n">
        <f aca="false">C16-B16</f>
        <v>-49</v>
      </c>
      <c r="E16" s="204" t="n">
        <f aca="false">((POWER(C16/B16,1))-1)*100</f>
        <v>-1.18186203569706</v>
      </c>
      <c r="F16" s="201" t="n">
        <f aca="false">D16*100/$D$29</f>
        <v>-21.875</v>
      </c>
      <c r="G16" s="205" t="n">
        <v>4260</v>
      </c>
      <c r="H16" s="35" t="n">
        <v>4225</v>
      </c>
      <c r="I16" s="35" t="n">
        <f aca="false">H16-G16</f>
        <v>-35</v>
      </c>
      <c r="J16" s="204" t="n">
        <f aca="false">((POWER(H16/G16,1))-1)*100</f>
        <v>-0.821596244131451</v>
      </c>
      <c r="K16" s="201" t="n">
        <f aca="false">I16*100/$I$29</f>
        <v>-5.94227504244482</v>
      </c>
      <c r="L16" s="205" t="n">
        <f aca="false">B16+G16</f>
        <v>8406</v>
      </c>
      <c r="M16" s="35" t="n">
        <f aca="false">C16+H16</f>
        <v>8322</v>
      </c>
      <c r="N16" s="35" t="n">
        <f aca="false">M16-L16</f>
        <v>-84</v>
      </c>
      <c r="O16" s="204" t="n">
        <f aca="false">((POWER(M16/L16,1))-1)*100</f>
        <v>-0.999286224125628</v>
      </c>
      <c r="P16" s="201" t="n">
        <f aca="false">N16*100/$N$29</f>
        <v>-7.63636363636364</v>
      </c>
      <c r="Q16" s="180" t="n">
        <v>1.84537066496977</v>
      </c>
      <c r="R16" s="208"/>
      <c r="S16" s="202" t="n">
        <v>116</v>
      </c>
      <c r="T16" s="209" t="n">
        <v>1.4062310583101</v>
      </c>
      <c r="U16" s="209" t="n">
        <v>1.84537066496977</v>
      </c>
      <c r="V16" s="210" t="s">
        <v>84</v>
      </c>
      <c r="W16" s="179"/>
      <c r="X16" s="211" t="n">
        <v>-39</v>
      </c>
    </row>
    <row r="17" customFormat="false" ht="15" hidden="false" customHeight="false" outlineLevel="0" collapsed="false">
      <c r="A17" s="66" t="s">
        <v>18</v>
      </c>
      <c r="B17" s="205" t="n">
        <v>15706</v>
      </c>
      <c r="C17" s="67" t="n">
        <v>15702</v>
      </c>
      <c r="D17" s="35" t="n">
        <f aca="false">C17-B17</f>
        <v>-4</v>
      </c>
      <c r="E17" s="204" t="n">
        <f aca="false">((POWER(C17/B17,1))-1)*100</f>
        <v>-0.0254679740226638</v>
      </c>
      <c r="F17" s="201" t="n">
        <f aca="false">D17*100/$D$29</f>
        <v>-1.78571428571429</v>
      </c>
      <c r="G17" s="205" t="n">
        <v>17177</v>
      </c>
      <c r="H17" s="67" t="n">
        <v>17177</v>
      </c>
      <c r="I17" s="35" t="n">
        <f aca="false">H17-G17</f>
        <v>0</v>
      </c>
      <c r="J17" s="204" t="n">
        <f aca="false">((POWER(H17/G17,1))-1)*100</f>
        <v>0</v>
      </c>
      <c r="K17" s="201" t="n">
        <f aca="false">I17*100/$I$29</f>
        <v>0</v>
      </c>
      <c r="L17" s="205" t="n">
        <f aca="false">B17+G17</f>
        <v>32883</v>
      </c>
      <c r="M17" s="203" t="n">
        <f aca="false">C17+H17</f>
        <v>32879</v>
      </c>
      <c r="N17" s="35" t="n">
        <f aca="false">M17-L17</f>
        <v>-4</v>
      </c>
      <c r="O17" s="204" t="n">
        <f aca="false">((POWER(M17/L17,1))-1)*100</f>
        <v>-0.0121643402365978</v>
      </c>
      <c r="P17" s="201" t="n">
        <f aca="false">N17*100/$N$29</f>
        <v>-0.363636363636364</v>
      </c>
      <c r="Q17" s="180" t="n">
        <v>5.05886096086542</v>
      </c>
      <c r="R17" s="208"/>
      <c r="S17" s="202" t="n">
        <v>318</v>
      </c>
      <c r="T17" s="209" t="n">
        <v>0.982512513131062</v>
      </c>
      <c r="U17" s="209" t="n">
        <v>5.05886096086542</v>
      </c>
      <c r="V17" s="210" t="s">
        <v>83</v>
      </c>
      <c r="W17" s="179"/>
      <c r="X17" s="211" t="n">
        <v>117</v>
      </c>
    </row>
    <row r="18" customFormat="false" ht="22.5" hidden="false" customHeight="false" outlineLevel="0" collapsed="false">
      <c r="A18" s="66" t="s">
        <v>19</v>
      </c>
      <c r="B18" s="205" t="n">
        <v>5291</v>
      </c>
      <c r="C18" s="35" t="n">
        <v>5318</v>
      </c>
      <c r="D18" s="35" t="n">
        <f aca="false">C18-B18</f>
        <v>27</v>
      </c>
      <c r="E18" s="204" t="n">
        <f aca="false">((POWER(C18/B18,1))-1)*100</f>
        <v>0.510300510300521</v>
      </c>
      <c r="F18" s="201" t="n">
        <f aca="false">D18*100/$D$29</f>
        <v>12.0535714285714</v>
      </c>
      <c r="G18" s="205" t="n">
        <v>5480</v>
      </c>
      <c r="H18" s="35" t="n">
        <v>5519</v>
      </c>
      <c r="I18" s="35" t="n">
        <f aca="false">H18-G18</f>
        <v>39</v>
      </c>
      <c r="J18" s="204" t="n">
        <f aca="false">((POWER(H18/G18,1))-1)*100</f>
        <v>0.71167883211678</v>
      </c>
      <c r="K18" s="201" t="n">
        <f aca="false">I18*100/$I$29</f>
        <v>6.6213921901528</v>
      </c>
      <c r="L18" s="205" t="n">
        <f aca="false">B18+G18</f>
        <v>10771</v>
      </c>
      <c r="M18" s="35" t="n">
        <f aca="false">C18+H18</f>
        <v>10837</v>
      </c>
      <c r="N18" s="35" t="n">
        <f aca="false">M18-L18</f>
        <v>66</v>
      </c>
      <c r="O18" s="204" t="n">
        <f aca="false">((POWER(M18/L18,1))-1)*100</f>
        <v>0.612756475721854</v>
      </c>
      <c r="P18" s="201" t="n">
        <f aca="false">N18*100/$N$29</f>
        <v>6</v>
      </c>
      <c r="Q18" s="180" t="n">
        <v>4.18390073178492</v>
      </c>
      <c r="S18" s="179" t="n">
        <v>263</v>
      </c>
      <c r="T18" s="180" t="n">
        <v>2.61016276300119</v>
      </c>
      <c r="U18" s="180" t="n">
        <v>4.18390073178492</v>
      </c>
      <c r="V18" s="210" t="s">
        <v>83</v>
      </c>
      <c r="W18" s="179"/>
      <c r="X18" s="211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0</v>
      </c>
      <c r="B19" s="205" t="n">
        <v>77531</v>
      </c>
      <c r="C19" s="67" t="n">
        <v>77777</v>
      </c>
      <c r="D19" s="35" t="n">
        <f aca="false">C19-B19</f>
        <v>246</v>
      </c>
      <c r="E19" s="204" t="n">
        <f aca="false">((POWER(C19/B19,1))-1)*100</f>
        <v>0.317292437863559</v>
      </c>
      <c r="F19" s="201" t="n">
        <f aca="false">D19*100/$D$29</f>
        <v>109.821428571429</v>
      </c>
      <c r="G19" s="205" t="n">
        <v>82176</v>
      </c>
      <c r="H19" s="67" t="n">
        <v>82425</v>
      </c>
      <c r="I19" s="35" t="n">
        <f aca="false">H19-G19</f>
        <v>249</v>
      </c>
      <c r="J19" s="204" t="n">
        <f aca="false">((POWER(H19/G19,1))-1)*100</f>
        <v>0.303008177570097</v>
      </c>
      <c r="K19" s="201" t="n">
        <f aca="false">I19*100/$I$29</f>
        <v>42.2750424448217</v>
      </c>
      <c r="L19" s="205" t="n">
        <f aca="false">B19+G19</f>
        <v>159707</v>
      </c>
      <c r="M19" s="203" t="n">
        <f aca="false">C19+H19</f>
        <v>160202</v>
      </c>
      <c r="N19" s="35" t="n">
        <f aca="false">M19-L19</f>
        <v>495</v>
      </c>
      <c r="O19" s="204" t="n">
        <f aca="false">((POWER(M19/L19,1))-1)*100</f>
        <v>0.309942582353928</v>
      </c>
      <c r="P19" s="201" t="n">
        <f aca="false">N19*100/$N$29</f>
        <v>45</v>
      </c>
      <c r="Q19" s="180" t="n">
        <v>41.5049315940185</v>
      </c>
      <c r="R19" s="208"/>
      <c r="S19" s="202" t="n">
        <v>2609</v>
      </c>
      <c r="T19" s="209" t="n">
        <v>1.70091532584036</v>
      </c>
      <c r="U19" s="209" t="n">
        <v>41.5049315940185</v>
      </c>
      <c r="V19" s="210" t="s">
        <v>83</v>
      </c>
      <c r="W19" s="179"/>
      <c r="X19" s="211" t="n">
        <v>22</v>
      </c>
    </row>
    <row r="20" customFormat="false" ht="15" hidden="false" customHeight="false" outlineLevel="0" collapsed="false">
      <c r="A20" s="66" t="s">
        <v>21</v>
      </c>
      <c r="B20" s="101" t="n">
        <v>2878</v>
      </c>
      <c r="C20" s="203" t="n">
        <v>2878</v>
      </c>
      <c r="D20" s="35" t="n">
        <f aca="false">C20-B20</f>
        <v>0</v>
      </c>
      <c r="E20" s="204" t="n">
        <f aca="false">((POWER(C20/B20,1))-1)*100</f>
        <v>0</v>
      </c>
      <c r="F20" s="201" t="n">
        <f aca="false">D20*100/$D$29</f>
        <v>0</v>
      </c>
      <c r="G20" s="101" t="n">
        <v>2965</v>
      </c>
      <c r="H20" s="35" t="n">
        <v>2962</v>
      </c>
      <c r="I20" s="35" t="n">
        <f aca="false">H20-G20</f>
        <v>-3</v>
      </c>
      <c r="J20" s="204" t="n">
        <f aca="false">((POWER(H20/G20,1))-1)*100</f>
        <v>-0.101180438448567</v>
      </c>
      <c r="K20" s="201" t="n">
        <f aca="false">I20*100/$I$29</f>
        <v>-0.509337860780985</v>
      </c>
      <c r="L20" s="101" t="n">
        <f aca="false">B20+G20</f>
        <v>5843</v>
      </c>
      <c r="M20" s="35" t="n">
        <f aca="false">C20+H20</f>
        <v>5840</v>
      </c>
      <c r="N20" s="35" t="n">
        <f aca="false">M20-L20</f>
        <v>-3</v>
      </c>
      <c r="O20" s="204" t="n">
        <f aca="false">((POWER(M20/L20,1))-1)*100</f>
        <v>-0.0513434879342856</v>
      </c>
      <c r="P20" s="201" t="n">
        <f aca="false">N20*100/$N$29</f>
        <v>-0.272727272727273</v>
      </c>
      <c r="Q20" s="180" t="n">
        <v>1.22494432071269</v>
      </c>
      <c r="R20" s="208"/>
      <c r="S20" s="202" t="n">
        <v>77</v>
      </c>
      <c r="T20" s="209" t="n">
        <v>1.35754583921015</v>
      </c>
      <c r="U20" s="209" t="n">
        <v>1.22494432071269</v>
      </c>
      <c r="V20" s="210" t="s">
        <v>83</v>
      </c>
      <c r="W20" s="179"/>
      <c r="X20" s="211" t="n">
        <v>0.591510090466252</v>
      </c>
    </row>
    <row r="21" customFormat="false" ht="15" hidden="false" customHeight="false" outlineLevel="0" collapsed="false">
      <c r="A21" s="66" t="s">
        <v>22</v>
      </c>
      <c r="B21" s="205" t="n">
        <v>6101</v>
      </c>
      <c r="C21" s="35" t="n">
        <v>6121</v>
      </c>
      <c r="D21" s="35" t="n">
        <f aca="false">C21-B21</f>
        <v>20</v>
      </c>
      <c r="E21" s="204" t="n">
        <f aca="false">((POWER(C21/B21,1))-1)*100</f>
        <v>0.327815112276686</v>
      </c>
      <c r="F21" s="201" t="n">
        <f aca="false">D21*100/$D$29</f>
        <v>8.92857142857143</v>
      </c>
      <c r="G21" s="101" t="n">
        <v>6266</v>
      </c>
      <c r="H21" s="35" t="n">
        <v>6273</v>
      </c>
      <c r="I21" s="35" t="n">
        <f aca="false">H21-G21</f>
        <v>7</v>
      </c>
      <c r="J21" s="204" t="n">
        <f aca="false">((POWER(H21/G21,1))-1)*100</f>
        <v>0.111714012128949</v>
      </c>
      <c r="K21" s="201" t="n">
        <f aca="false">I21*100/$I$29</f>
        <v>1.18845500848896</v>
      </c>
      <c r="L21" s="205" t="n">
        <f aca="false">B21+G21</f>
        <v>12367</v>
      </c>
      <c r="M21" s="203" t="n">
        <f aca="false">C21+H21</f>
        <v>12394</v>
      </c>
      <c r="N21" s="35" t="n">
        <f aca="false">M21-L21</f>
        <v>27</v>
      </c>
      <c r="O21" s="204" t="n">
        <f aca="false">((POWER(M21/L21,1))-1)*100</f>
        <v>0.218322956254546</v>
      </c>
      <c r="P21" s="201" t="n">
        <f aca="false">N21*100/$N$29</f>
        <v>2.45454545454545</v>
      </c>
      <c r="Q21" s="212" t="n">
        <v>5.59974546611518</v>
      </c>
      <c r="R21" s="208"/>
      <c r="S21" s="202" t="n">
        <v>352</v>
      </c>
      <c r="T21" s="209" t="n">
        <v>3.07773017399668</v>
      </c>
      <c r="U21" s="209" t="n">
        <v>5.59974546611518</v>
      </c>
      <c r="V21" s="210" t="s">
        <v>83</v>
      </c>
      <c r="W21" s="179"/>
      <c r="X21" s="211" t="n">
        <v>69</v>
      </c>
    </row>
    <row r="22" customFormat="false" ht="23.25" hidden="false" customHeight="false" outlineLevel="0" collapsed="false">
      <c r="A22" s="66" t="s">
        <v>23</v>
      </c>
      <c r="B22" s="205" t="n">
        <v>1423</v>
      </c>
      <c r="C22" s="35" t="n">
        <v>1435</v>
      </c>
      <c r="D22" s="35" t="n">
        <f aca="false">C22-B22</f>
        <v>12</v>
      </c>
      <c r="E22" s="204" t="n">
        <f aca="false">((POWER(C22/B22,1))-1)*100</f>
        <v>0.843288826423061</v>
      </c>
      <c r="F22" s="201" t="n">
        <f aca="false">D22*100/$D$29</f>
        <v>5.35714285714286</v>
      </c>
      <c r="G22" s="101" t="n">
        <v>1436</v>
      </c>
      <c r="H22" s="35" t="n">
        <v>1430</v>
      </c>
      <c r="I22" s="35" t="n">
        <f aca="false">H22-G22</f>
        <v>-6</v>
      </c>
      <c r="J22" s="204" t="n">
        <f aca="false">((POWER(H22/G22,1))-1)*100</f>
        <v>-0.417827298050144</v>
      </c>
      <c r="K22" s="201" t="n">
        <f aca="false">I22*100/$I$29</f>
        <v>-1.01867572156197</v>
      </c>
      <c r="L22" s="205" t="n">
        <f aca="false">B22+G22</f>
        <v>2859</v>
      </c>
      <c r="M22" s="35" t="n">
        <f aca="false">C22+H22</f>
        <v>2865</v>
      </c>
      <c r="N22" s="35" t="n">
        <f aca="false">M22-L22</f>
        <v>6</v>
      </c>
      <c r="O22" s="204" t="n">
        <f aca="false">((POWER(M22/L22,1))-1)*100</f>
        <v>0.209863588667369</v>
      </c>
      <c r="P22" s="201" t="n">
        <f aca="false">N22*100/$N$29</f>
        <v>0.545454545454545</v>
      </c>
      <c r="Q22" s="180" t="n">
        <v>2.46579700922685</v>
      </c>
      <c r="R22" s="208"/>
      <c r="S22" s="202" t="n">
        <v>155</v>
      </c>
      <c r="T22" s="209" t="n">
        <v>6.03347606072402</v>
      </c>
      <c r="U22" s="209" t="n">
        <v>2.46579700922685</v>
      </c>
      <c r="V22" s="210" t="s">
        <v>83</v>
      </c>
      <c r="W22" s="179"/>
      <c r="X22" s="179" t="n">
        <v>1007</v>
      </c>
    </row>
    <row r="23" customFormat="false" ht="15" hidden="false" customHeight="false" outlineLevel="0" collapsed="false">
      <c r="A23" s="66" t="s">
        <v>24</v>
      </c>
      <c r="B23" s="205" t="n">
        <v>2201</v>
      </c>
      <c r="C23" s="35" t="n">
        <v>2179</v>
      </c>
      <c r="D23" s="35" t="n">
        <f aca="false">C23-B23</f>
        <v>-22</v>
      </c>
      <c r="E23" s="204" t="n">
        <f aca="false">((POWER(C23/B23,1))-1)*100</f>
        <v>-0.99954566106315</v>
      </c>
      <c r="F23" s="201" t="n">
        <f aca="false">D23*100/$D$29</f>
        <v>-9.82142857142857</v>
      </c>
      <c r="G23" s="205" t="n">
        <v>2310</v>
      </c>
      <c r="H23" s="35" t="n">
        <v>2308</v>
      </c>
      <c r="I23" s="35" t="n">
        <f aca="false">H23-G23</f>
        <v>-2</v>
      </c>
      <c r="J23" s="204" t="n">
        <f aca="false">((POWER(H23/G23,1))-1)*100</f>
        <v>-0.0865800865800903</v>
      </c>
      <c r="K23" s="201" t="n">
        <f aca="false">I23*100/$I$29</f>
        <v>-0.33955857385399</v>
      </c>
      <c r="L23" s="205" t="n">
        <f aca="false">B23+G23</f>
        <v>4511</v>
      </c>
      <c r="M23" s="35" t="n">
        <f aca="false">C23+H23</f>
        <v>4487</v>
      </c>
      <c r="N23" s="35" t="n">
        <f aca="false">M23-L23</f>
        <v>-24</v>
      </c>
      <c r="O23" s="204" t="n">
        <f aca="false">((POWER(M23/L23,1))-1)*100</f>
        <v>-0.532032808689864</v>
      </c>
      <c r="P23" s="201" t="n">
        <f aca="false">N23*100/$N$29</f>
        <v>-2.18181818181818</v>
      </c>
      <c r="Q23" s="229"/>
      <c r="R23" s="219"/>
      <c r="S23" s="195"/>
      <c r="T23" s="230"/>
      <c r="U23" s="230"/>
      <c r="V23" s="220"/>
      <c r="W23" s="179"/>
      <c r="X23" s="179"/>
    </row>
    <row r="24" customFormat="false" ht="15" hidden="false" customHeight="false" outlineLevel="0" collapsed="false">
      <c r="A24" s="66"/>
      <c r="B24" s="496"/>
      <c r="C24" s="35"/>
      <c r="D24" s="60"/>
      <c r="E24" s="204"/>
      <c r="F24" s="201"/>
      <c r="G24" s="35"/>
      <c r="H24" s="35"/>
      <c r="I24" s="35"/>
      <c r="J24" s="204"/>
      <c r="K24" s="201"/>
      <c r="L24" s="60"/>
      <c r="M24" s="35"/>
      <c r="N24" s="497"/>
      <c r="O24" s="498"/>
      <c r="P24" s="499"/>
      <c r="Q24" s="180"/>
      <c r="R24" s="208"/>
      <c r="S24" s="202"/>
      <c r="T24" s="209"/>
      <c r="U24" s="209"/>
      <c r="V24" s="210"/>
    </row>
    <row r="25" customFormat="false" ht="15.75" hidden="false" customHeight="false" outlineLevel="0" collapsed="false">
      <c r="A25" s="293" t="s">
        <v>25</v>
      </c>
      <c r="B25" s="500" t="n">
        <f aca="false">SUM(B6:B23)</f>
        <v>191415</v>
      </c>
      <c r="C25" s="237" t="n">
        <f aca="false">SUM(C6:C23)</f>
        <v>191720</v>
      </c>
      <c r="D25" s="242" t="n">
        <f aca="false">C25-B25</f>
        <v>305</v>
      </c>
      <c r="E25" s="238" t="n">
        <f aca="false">((POWER(C25/B25,1))-1)*100</f>
        <v>0.159339654677004</v>
      </c>
      <c r="F25" s="239" t="n">
        <f aca="false">D25*100/$D$25</f>
        <v>100</v>
      </c>
      <c r="G25" s="237" t="n">
        <f aca="false">SUM(G6:G23)</f>
        <v>203088</v>
      </c>
      <c r="H25" s="237" t="n">
        <f aca="false">SUM(H6:H23)</f>
        <v>203345</v>
      </c>
      <c r="I25" s="237" t="n">
        <f aca="false">SUM(I6:I23)</f>
        <v>257</v>
      </c>
      <c r="J25" s="238" t="n">
        <f aca="false">((POWER(H25/G25,1))-1)*100</f>
        <v>0.126546127786975</v>
      </c>
      <c r="K25" s="239" t="n">
        <f aca="false">I25*100/$I$25</f>
        <v>100</v>
      </c>
      <c r="L25" s="242" t="n">
        <f aca="false">B25+G25</f>
        <v>394503</v>
      </c>
      <c r="M25" s="237" t="n">
        <f aca="false">C25+H25</f>
        <v>395065</v>
      </c>
      <c r="N25" s="501" t="n">
        <f aca="false">SUM(N6:N23)</f>
        <v>562</v>
      </c>
      <c r="O25" s="238" t="n">
        <f aca="false">((POWER(M25/L25,1))-1)*100</f>
        <v>0.142457725289802</v>
      </c>
      <c r="P25" s="502" t="n">
        <f aca="false">N25*100/$N$25</f>
        <v>100</v>
      </c>
      <c r="Q25" s="180" t="n">
        <v>100</v>
      </c>
      <c r="R25" s="208"/>
      <c r="S25" s="202" t="n">
        <v>6286</v>
      </c>
      <c r="T25" s="440" t="n">
        <v>1.65663881004525</v>
      </c>
      <c r="U25" s="440" t="n">
        <v>100</v>
      </c>
      <c r="V25" s="244"/>
      <c r="X25" s="76" t="n">
        <v>0.984677607528983</v>
      </c>
    </row>
    <row r="26" customFormat="false" ht="12.75" hidden="false" customHeight="true" outlineLevel="0" collapsed="false">
      <c r="A26" s="503"/>
      <c r="B26" s="503"/>
      <c r="C26" s="503"/>
      <c r="D26" s="503"/>
      <c r="E26" s="503"/>
      <c r="F26" s="503"/>
      <c r="G26" s="503"/>
      <c r="H26" s="503"/>
      <c r="I26" s="503"/>
      <c r="J26" s="503"/>
      <c r="K26" s="503"/>
      <c r="L26" s="503"/>
      <c r="M26" s="503"/>
      <c r="N26" s="503"/>
      <c r="O26" s="503"/>
      <c r="P26" s="503"/>
    </row>
    <row r="27" customFormat="false" ht="12.75" hidden="false" customHeight="false" outlineLevel="0" collapsed="false">
      <c r="M27" s="105" t="n">
        <f aca="false">AVERAGE(L25:M25)</f>
        <v>394784</v>
      </c>
    </row>
    <row r="28" customFormat="false" ht="13.5" hidden="false" customHeight="false" outlineLevel="0" collapsed="false"/>
    <row r="29" customFormat="false" ht="23.25" hidden="false" customHeight="false" outlineLevel="0" collapsed="false">
      <c r="A29" s="308" t="s">
        <v>26</v>
      </c>
      <c r="B29" s="309" t="n">
        <f aca="false">'VAR DIST 12-13'!B9</f>
        <v>97520</v>
      </c>
      <c r="C29" s="309" t="n">
        <f aca="false">'VAR DIST 12-13'!C9</f>
        <v>97744</v>
      </c>
      <c r="D29" s="309" t="n">
        <f aca="false">C29-B29</f>
        <v>224</v>
      </c>
      <c r="E29" s="310" t="n">
        <f aca="false">'VAR DIST 11-12'!E9</f>
        <v>0.526847575057743</v>
      </c>
      <c r="F29" s="504" t="n">
        <f aca="false">'VAR DIST 11-12'!F9</f>
        <v>50.4940711462451</v>
      </c>
      <c r="G29" s="312" t="n">
        <f aca="false">'VAR DIST 12-13'!G9</f>
        <v>103741</v>
      </c>
      <c r="H29" s="314" t="n">
        <f aca="false">'VAR DIST 12-13'!H9</f>
        <v>103980</v>
      </c>
      <c r="I29" s="309" t="n">
        <f aca="false">'VAR DIST 11-12'!I9</f>
        <v>589</v>
      </c>
      <c r="J29" s="310" t="n">
        <f aca="false">'VAR DIST 11-12'!J9</f>
        <v>0.571101673550922</v>
      </c>
      <c r="K29" s="505" t="n">
        <f aca="false">'VAR DIST 11-12'!K9</f>
        <v>54.3357933579336</v>
      </c>
      <c r="L29" s="312" t="n">
        <f aca="false">'VAR DIST 12-13'!L9</f>
        <v>201261</v>
      </c>
      <c r="M29" s="309" t="n">
        <f aca="false">'VAR DIST 12-13'!M9</f>
        <v>201724</v>
      </c>
      <c r="N29" s="309" t="n">
        <f aca="false">'VAR DIST 11-12'!N9</f>
        <v>1100</v>
      </c>
      <c r="O29" s="453" t="n">
        <f aca="false">((POWER(M29/L29,1))-1)*100</f>
        <v>0.230049537665011</v>
      </c>
      <c r="P29" s="313" t="n">
        <f aca="false">'VAR DIST 11-12'!P9</f>
        <v>52.4809160305344</v>
      </c>
      <c r="Q29" s="179" t="n">
        <v>54.8202354438435</v>
      </c>
      <c r="S29" s="208"/>
      <c r="T29" s="439"/>
      <c r="U29" s="209"/>
      <c r="V29" s="210"/>
      <c r="W29" s="442"/>
    </row>
    <row r="30" customFormat="false" ht="23.25" hidden="false" customHeight="false" outlineLevel="0" collapsed="false">
      <c r="A30" s="315" t="s">
        <v>27</v>
      </c>
      <c r="B30" s="35" t="n">
        <f aca="false">'VAR DIST 12-13'!B20</f>
        <v>50400</v>
      </c>
      <c r="C30" s="35" t="n">
        <f aca="false">'VAR DIST 12-13'!C20</f>
        <v>50357</v>
      </c>
      <c r="D30" s="35" t="n">
        <f aca="false">C30-B30</f>
        <v>-43</v>
      </c>
      <c r="E30" s="234" t="n">
        <f aca="false">'VAR DIST 11-12'!E20</f>
        <v>0.568703356347533</v>
      </c>
      <c r="F30" s="416" t="n">
        <f aca="false">'VAR DIST 11-12'!F20</f>
        <v>28.1620553359684</v>
      </c>
      <c r="G30" s="101" t="n">
        <f aca="false">'VAR DIST 12-13'!G20</f>
        <v>53652</v>
      </c>
      <c r="H30" s="60" t="n">
        <f aca="false">'VAR DIST 12-13'!H20</f>
        <v>53607</v>
      </c>
      <c r="I30" s="35" t="n">
        <f aca="false">'VAR DIST 11-12'!I20</f>
        <v>142</v>
      </c>
      <c r="J30" s="234" t="n">
        <f aca="false">'VAR DIST 11-12'!J20</f>
        <v>0.282248266322727</v>
      </c>
      <c r="K30" s="506" t="n">
        <f aca="false">'VAR DIST 11-12'!K20</f>
        <v>13.09963099631</v>
      </c>
      <c r="L30" s="101" t="n">
        <f aca="false">'VAR DIST 12-13'!L20</f>
        <v>104052</v>
      </c>
      <c r="M30" s="35" t="n">
        <f aca="false">'VAR DIST 12-13'!M20</f>
        <v>103964</v>
      </c>
      <c r="N30" s="35" t="n">
        <f aca="false">'VAR DIST 11-12'!N20</f>
        <v>436</v>
      </c>
      <c r="O30" s="204" t="n">
        <f aca="false">((POWER(M30/L30,1))-1)*100</f>
        <v>-0.0845730980663539</v>
      </c>
      <c r="P30" s="316" t="n">
        <f aca="false">'VAR DIST 11-12'!P20</f>
        <v>20.8015267175573</v>
      </c>
      <c r="Q30" s="179" t="n">
        <v>26.4078905504295</v>
      </c>
      <c r="S30" s="208"/>
      <c r="T30" s="439"/>
      <c r="U30" s="209"/>
      <c r="V30" s="210"/>
      <c r="W30" s="442"/>
    </row>
    <row r="31" customFormat="false" ht="23.25" hidden="false" customHeight="false" outlineLevel="0" collapsed="false">
      <c r="A31" s="315" t="s">
        <v>28</v>
      </c>
      <c r="B31" s="35" t="n">
        <f aca="false">'VAR DIST 12-13'!B28</f>
        <v>43495</v>
      </c>
      <c r="C31" s="35" t="n">
        <f aca="false">'VAR DIST 12-13'!C28</f>
        <v>43619</v>
      </c>
      <c r="D31" s="35" t="n">
        <f aca="false">'VAR DIST 12-13'!D28</f>
        <v>124</v>
      </c>
      <c r="E31" s="234" t="n">
        <f aca="false">'VAR DIST 11-12'!E28</f>
        <v>0.499087317174607</v>
      </c>
      <c r="F31" s="416" t="n">
        <f aca="false">'VAR DIST 11-12'!F28</f>
        <v>21.3438735177866</v>
      </c>
      <c r="G31" s="101" t="n">
        <f aca="false">'VAR DIST 12-13'!G28</f>
        <v>45695</v>
      </c>
      <c r="H31" s="60" t="n">
        <f aca="false">'VAR DIST 12-13'!H28</f>
        <v>45758</v>
      </c>
      <c r="I31" s="35" t="n">
        <f aca="false">'VAR DIST 11-12'!I28</f>
        <v>344</v>
      </c>
      <c r="J31" s="234" t="n">
        <f aca="false">'VAR DIST 11-12'!J28</f>
        <v>0.758544652701221</v>
      </c>
      <c r="K31" s="506" t="n">
        <f aca="false">'VAR DIST 11-12'!K28</f>
        <v>31.7343173431734</v>
      </c>
      <c r="L31" s="101" t="n">
        <f aca="false">'VAR DIST 12-13'!L28</f>
        <v>89190</v>
      </c>
      <c r="M31" s="35" t="n">
        <f aca="false">'VAR DIST 12-13'!M28</f>
        <v>89377</v>
      </c>
      <c r="N31" s="35" t="n">
        <f aca="false">'VAR DIST 11-12'!N28</f>
        <v>560</v>
      </c>
      <c r="O31" s="204" t="n">
        <f aca="false">((POWER(M31/L31,1))-1)*100</f>
        <v>0.209664760623385</v>
      </c>
      <c r="P31" s="316" t="n">
        <f aca="false">'VAR DIST 11-12'!P28</f>
        <v>26.7175572519084</v>
      </c>
      <c r="Q31" s="179" t="n">
        <v>18.771874005727</v>
      </c>
      <c r="R31" s="336" t="n">
        <f aca="false">P31-Q31</f>
        <v>7.94568324618138</v>
      </c>
      <c r="S31" s="208"/>
      <c r="T31" s="439"/>
      <c r="U31" s="209"/>
      <c r="V31" s="210"/>
      <c r="W31" s="442"/>
      <c r="X31" s="431"/>
    </row>
    <row r="32" customFormat="false" ht="15.75" hidden="false" customHeight="false" outlineLevel="0" collapsed="false">
      <c r="A32" s="432" t="s">
        <v>25</v>
      </c>
      <c r="B32" s="237" t="n">
        <f aca="false">SUM(B29:B31)</f>
        <v>191415</v>
      </c>
      <c r="C32" s="237" t="n">
        <f aca="false">SUM(C29:C31)</f>
        <v>191720</v>
      </c>
      <c r="D32" s="237" t="n">
        <f aca="false">SUM(D29:D31)</f>
        <v>305</v>
      </c>
      <c r="E32" s="241" t="n">
        <f aca="false">((POWER(C32/B32,1))-1)*100</f>
        <v>0.159339654677004</v>
      </c>
      <c r="F32" s="507" t="n">
        <f aca="false">SUM(F29:F31)</f>
        <v>100</v>
      </c>
      <c r="G32" s="500" t="n">
        <f aca="false">SUM(G29:G31)</f>
        <v>203088</v>
      </c>
      <c r="H32" s="237" t="n">
        <f aca="false">SUM(H29:H31)</f>
        <v>203345</v>
      </c>
      <c r="I32" s="237" t="n">
        <f aca="false">H32-G32</f>
        <v>257</v>
      </c>
      <c r="J32" s="238" t="n">
        <f aca="false">((POWER(H32/G32,1))-1)*100</f>
        <v>0.126546127786975</v>
      </c>
      <c r="K32" s="507" t="n">
        <f aca="false">SUM(K29:K31)</f>
        <v>99.169741697417</v>
      </c>
      <c r="L32" s="240" t="n">
        <f aca="false">SUM(L29:L31)</f>
        <v>394503</v>
      </c>
      <c r="M32" s="237" t="n">
        <f aca="false">SUM(M29:M31)</f>
        <v>395065</v>
      </c>
      <c r="N32" s="237" t="n">
        <f aca="false">SUM(N29:N31)</f>
        <v>2096</v>
      </c>
      <c r="O32" s="238" t="n">
        <f aca="false">((POWER(M32/L32,1))-1)*100</f>
        <v>0.142457725289802</v>
      </c>
      <c r="P32" s="239" t="n">
        <f aca="false">SUM(P29:P31)</f>
        <v>100</v>
      </c>
      <c r="Q32" s="179" t="n">
        <v>100</v>
      </c>
      <c r="S32" s="208"/>
      <c r="T32" s="439"/>
      <c r="U32" s="440"/>
      <c r="V32" s="444"/>
      <c r="W32" s="445"/>
    </row>
    <row r="34" customFormat="false" ht="12.75" hidden="false" customHeight="false" outlineLevel="0" collapsed="false">
      <c r="N34" s="435"/>
    </row>
    <row r="35" customFormat="false" ht="12.75" hidden="false" customHeight="false" outlineLevel="0" collapsed="false">
      <c r="N35" s="435"/>
    </row>
    <row r="36" customFormat="false" ht="12.75" hidden="false" customHeight="false" outlineLevel="0" collapsed="false">
      <c r="N36" s="435"/>
    </row>
    <row r="37" customFormat="false" ht="12.75" hidden="false" customHeight="false" outlineLevel="0" collapsed="false">
      <c r="N37" s="435"/>
    </row>
    <row r="38" customFormat="false" ht="12.75" hidden="false" customHeight="false" outlineLevel="0" collapsed="false">
      <c r="N38" s="435"/>
    </row>
    <row r="39" customFormat="false" ht="12.75" hidden="false" customHeight="false" outlineLevel="0" collapsed="false">
      <c r="N39" s="435"/>
    </row>
    <row r="41" customFormat="false" ht="9.75" hidden="false" customHeight="true" outlineLevel="0" collapsed="false"/>
  </sheetData>
  <mergeCells count="8">
    <mergeCell ref="A1:P1"/>
    <mergeCell ref="A3:A5"/>
    <mergeCell ref="B3:F3"/>
    <mergeCell ref="G3:K3"/>
    <mergeCell ref="L3:P3"/>
    <mergeCell ref="H5:K5"/>
    <mergeCell ref="L5:O5"/>
    <mergeCell ref="A26:P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4.28"/>
    <col collapsed="false" customWidth="true" hidden="false" outlineLevel="0" max="3" min="2" style="425" width="8.7"/>
    <col collapsed="false" customWidth="true" hidden="false" outlineLevel="0" max="4" min="4" style="179" width="8.28"/>
    <col collapsed="false" customWidth="true" hidden="false" outlineLevel="0" max="5" min="5" style="179" width="10.28"/>
    <col collapsed="false" customWidth="true" hidden="false" outlineLevel="0" max="6" min="6" style="179" width="9.56"/>
    <col collapsed="false" customWidth="true" hidden="false" outlineLevel="0" max="8" min="7" style="425" width="8.7"/>
    <col collapsed="false" customWidth="true" hidden="false" outlineLevel="0" max="9" min="9" style="179" width="6.85"/>
    <col collapsed="false" customWidth="true" hidden="false" outlineLevel="0" max="10" min="10" style="179" width="9.85"/>
    <col collapsed="false" customWidth="true" hidden="false" outlineLevel="0" max="11" min="11" style="179" width="9.28"/>
    <col collapsed="false" customWidth="true" hidden="false" outlineLevel="0" max="13" min="12" style="179" width="8.7"/>
    <col collapsed="false" customWidth="true" hidden="false" outlineLevel="0" max="14" min="14" style="179" width="7.14"/>
    <col collapsed="false" customWidth="true" hidden="false" outlineLevel="0" max="15" min="15" style="179" width="11.28"/>
    <col collapsed="false" customWidth="true" hidden="false" outlineLevel="0" max="16" min="16" style="180" width="9.56"/>
    <col collapsed="false" customWidth="true" hidden="false" outlineLevel="0" max="17" min="17" style="181" width="0.13"/>
    <col collapsed="false" customWidth="false" hidden="true" outlineLevel="0" max="22" min="18" style="181" width="9.14"/>
    <col collapsed="false" customWidth="false" hidden="true" outlineLevel="0" max="24" min="23" style="179" width="9.14"/>
    <col collapsed="false" customWidth="false" hidden="false" outlineLevel="0" max="257" min="25" style="179" width="9.14"/>
  </cols>
  <sheetData>
    <row r="1" customFormat="false" ht="12.75" hidden="false" customHeight="false" outlineLevel="0" collapsed="false">
      <c r="A1" s="182" t="s">
        <v>7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3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3"/>
    </row>
    <row r="3" customFormat="false" ht="12.75" hidden="false" customHeight="false" outlineLevel="0" collapsed="false">
      <c r="A3" s="184"/>
      <c r="B3" s="185" t="s">
        <v>3</v>
      </c>
      <c r="C3" s="185"/>
      <c r="D3" s="185"/>
      <c r="E3" s="185"/>
      <c r="F3" s="185"/>
      <c r="G3" s="185" t="s">
        <v>4</v>
      </c>
      <c r="H3" s="185"/>
      <c r="I3" s="185"/>
      <c r="J3" s="185"/>
      <c r="K3" s="185"/>
      <c r="L3" s="185" t="s">
        <v>5</v>
      </c>
      <c r="M3" s="185"/>
      <c r="N3" s="185"/>
      <c r="O3" s="185"/>
      <c r="P3" s="185"/>
    </row>
    <row r="4" customFormat="false" ht="67.5" hidden="false" customHeight="false" outlineLevel="0" collapsed="false">
      <c r="A4" s="184"/>
      <c r="B4" s="447" t="n">
        <v>40909</v>
      </c>
      <c r="C4" s="187" t="n">
        <v>41275</v>
      </c>
      <c r="D4" s="188" t="s">
        <v>78</v>
      </c>
      <c r="E4" s="189" t="s">
        <v>79</v>
      </c>
      <c r="F4" s="190" t="s">
        <v>80</v>
      </c>
      <c r="G4" s="447" t="n">
        <v>40909</v>
      </c>
      <c r="H4" s="187" t="n">
        <v>41275</v>
      </c>
      <c r="I4" s="188" t="s">
        <v>81</v>
      </c>
      <c r="J4" s="189" t="s">
        <v>79</v>
      </c>
      <c r="K4" s="190" t="s">
        <v>80</v>
      </c>
      <c r="L4" s="447" t="n">
        <v>40909</v>
      </c>
      <c r="M4" s="187" t="n">
        <v>41275</v>
      </c>
      <c r="N4" s="193" t="s">
        <v>82</v>
      </c>
      <c r="O4" s="189" t="s">
        <v>79</v>
      </c>
      <c r="P4" s="194" t="s">
        <v>80</v>
      </c>
      <c r="R4" s="195"/>
      <c r="S4" s="195"/>
      <c r="T4" s="196"/>
      <c r="U4" s="196"/>
      <c r="V4" s="196"/>
    </row>
    <row r="5" customFormat="false" ht="12.75" hidden="false" customHeight="false" outlineLevel="0" collapsed="false">
      <c r="A5" s="184"/>
      <c r="B5" s="463"/>
      <c r="C5" s="463"/>
      <c r="D5" s="463"/>
      <c r="E5" s="463"/>
      <c r="F5" s="198"/>
      <c r="G5" s="463"/>
      <c r="H5" s="463"/>
      <c r="I5" s="463"/>
      <c r="J5" s="463"/>
      <c r="K5" s="198"/>
      <c r="L5" s="463"/>
      <c r="M5" s="463"/>
      <c r="N5" s="463"/>
      <c r="O5" s="463"/>
      <c r="P5" s="201"/>
      <c r="S5" s="195"/>
      <c r="T5" s="195"/>
      <c r="U5" s="195"/>
      <c r="V5" s="195"/>
      <c r="W5" s="202"/>
    </row>
    <row r="6" customFormat="false" ht="15" hidden="false" customHeight="false" outlineLevel="0" collapsed="false">
      <c r="A6" s="66" t="s">
        <v>20</v>
      </c>
      <c r="B6" s="205" t="n">
        <v>77531</v>
      </c>
      <c r="C6" s="203" t="n">
        <v>77777</v>
      </c>
      <c r="D6" s="35" t="n">
        <f aca="false">C6-B6</f>
        <v>246</v>
      </c>
      <c r="E6" s="204" t="n">
        <f aca="false">((POWER(C6/B6,1))-1)*100</f>
        <v>0.317292437863559</v>
      </c>
      <c r="F6" s="201" t="n">
        <f aca="false">D6*100/$D$29</f>
        <v>80.655737704918</v>
      </c>
      <c r="G6" s="205" t="n">
        <v>82176</v>
      </c>
      <c r="H6" s="203" t="n">
        <v>82425</v>
      </c>
      <c r="I6" s="35" t="n">
        <f aca="false">H6-G6</f>
        <v>249</v>
      </c>
      <c r="J6" s="204" t="n">
        <f aca="false">((POWER(H6/G6,1))-1)*100</f>
        <v>0.303008177570097</v>
      </c>
      <c r="K6" s="201" t="n">
        <f aca="false">I6*100/$I$29</f>
        <v>96.8871595330739</v>
      </c>
      <c r="L6" s="205" t="n">
        <f aca="false">B6+G6</f>
        <v>159707</v>
      </c>
      <c r="M6" s="203" t="n">
        <f aca="false">C6+H6</f>
        <v>160202</v>
      </c>
      <c r="N6" s="35" t="n">
        <f aca="false">M6-L6</f>
        <v>495</v>
      </c>
      <c r="O6" s="204" t="n">
        <f aca="false">((POWER(M6/L6,1))-1)*100</f>
        <v>0.309942582353928</v>
      </c>
      <c r="P6" s="201" t="n">
        <f aca="false">N6*100/$N$29</f>
        <v>88.0782918149466</v>
      </c>
      <c r="Q6" s="180" t="n">
        <v>41.5049315940185</v>
      </c>
      <c r="R6" s="208"/>
      <c r="S6" s="202" t="n">
        <v>2609</v>
      </c>
      <c r="T6" s="209" t="n">
        <v>1.70091532584036</v>
      </c>
      <c r="U6" s="209" t="n">
        <v>41.5049315940185</v>
      </c>
      <c r="V6" s="210" t="s">
        <v>83</v>
      </c>
      <c r="X6" s="211" t="n">
        <v>22</v>
      </c>
    </row>
    <row r="7" customFormat="false" ht="15" hidden="false" customHeight="false" outlineLevel="0" collapsed="false">
      <c r="A7" s="66" t="s">
        <v>13</v>
      </c>
      <c r="B7" s="205" t="n">
        <v>13888</v>
      </c>
      <c r="C7" s="35" t="n">
        <v>13846</v>
      </c>
      <c r="D7" s="35" t="n">
        <f aca="false">C7-B7</f>
        <v>-42</v>
      </c>
      <c r="E7" s="204" t="n">
        <f aca="false">((POWER(C7/B7,1))-1)*100</f>
        <v>-0.302419354838712</v>
      </c>
      <c r="F7" s="201" t="n">
        <f aca="false">D7*100/$D$29</f>
        <v>-13.7704918032787</v>
      </c>
      <c r="G7" s="205" t="n">
        <v>15299</v>
      </c>
      <c r="H7" s="35" t="n">
        <v>15282</v>
      </c>
      <c r="I7" s="35" t="n">
        <f aca="false">H7-G7</f>
        <v>-17</v>
      </c>
      <c r="J7" s="204" t="n">
        <f aca="false">((POWER(H7/G7,1))-1)*100</f>
        <v>-0.111118373749919</v>
      </c>
      <c r="K7" s="201" t="n">
        <f aca="false">I7*100/$I$29</f>
        <v>-6.6147859922179</v>
      </c>
      <c r="L7" s="205" t="n">
        <f aca="false">B7+G7</f>
        <v>29187</v>
      </c>
      <c r="M7" s="35" t="n">
        <f aca="false">C7+H7</f>
        <v>29128</v>
      </c>
      <c r="N7" s="35" t="n">
        <f aca="false">M7-L7</f>
        <v>-59</v>
      </c>
      <c r="O7" s="204" t="n">
        <f aca="false">((POWER(M7/L7,1))-1)*100</f>
        <v>-0.202144790488912</v>
      </c>
      <c r="P7" s="201" t="n">
        <f aca="false">N7*100/$N$29</f>
        <v>-10.4982206405694</v>
      </c>
      <c r="Q7" s="180" t="n">
        <v>7.71555838370983</v>
      </c>
      <c r="R7" s="208"/>
      <c r="S7" s="202" t="n">
        <v>485</v>
      </c>
      <c r="T7" s="209" t="n">
        <v>1.7286238728303</v>
      </c>
      <c r="U7" s="209" t="n">
        <v>7.71555838370983</v>
      </c>
      <c r="V7" s="210" t="s">
        <v>83</v>
      </c>
      <c r="X7" s="211" t="n">
        <v>182</v>
      </c>
    </row>
    <row r="8" customFormat="false" ht="15" hidden="false" customHeight="false" outlineLevel="0" collapsed="false">
      <c r="A8" s="66" t="s">
        <v>22</v>
      </c>
      <c r="B8" s="205" t="n">
        <v>6101</v>
      </c>
      <c r="C8" s="35" t="n">
        <v>6121</v>
      </c>
      <c r="D8" s="35" t="n">
        <f aca="false">C8-B8</f>
        <v>20</v>
      </c>
      <c r="E8" s="204" t="n">
        <f aca="false">((POWER(C8/B8,1))-1)*100</f>
        <v>0.327815112276686</v>
      </c>
      <c r="F8" s="201" t="n">
        <f aca="false">D8*100/$D$29</f>
        <v>6.55737704918033</v>
      </c>
      <c r="G8" s="101" t="n">
        <v>6266</v>
      </c>
      <c r="H8" s="35" t="n">
        <v>6273</v>
      </c>
      <c r="I8" s="35" t="n">
        <f aca="false">H8-G8</f>
        <v>7</v>
      </c>
      <c r="J8" s="204" t="n">
        <f aca="false">((POWER(H8/G8,1))-1)*100</f>
        <v>0.111714012128949</v>
      </c>
      <c r="K8" s="201" t="n">
        <f aca="false">I8*100/$I$29</f>
        <v>2.72373540856031</v>
      </c>
      <c r="L8" s="101" t="n">
        <f aca="false">B8+G8</f>
        <v>12367</v>
      </c>
      <c r="M8" s="35" t="n">
        <f aca="false">C8+H8</f>
        <v>12394</v>
      </c>
      <c r="N8" s="35" t="n">
        <f aca="false">M8-L8</f>
        <v>27</v>
      </c>
      <c r="O8" s="204" t="n">
        <f aca="false">((POWER(M8/L8,1))-1)*100</f>
        <v>0.218322956254546</v>
      </c>
      <c r="P8" s="201" t="n">
        <f aca="false">N8*100/$N$29</f>
        <v>4.80427046263345</v>
      </c>
      <c r="Q8" s="212" t="n">
        <v>5.59974546611518</v>
      </c>
      <c r="R8" s="208"/>
      <c r="S8" s="202" t="n">
        <v>352</v>
      </c>
      <c r="T8" s="209" t="n">
        <v>3.07773017399668</v>
      </c>
      <c r="U8" s="209" t="n">
        <v>5.59974546611518</v>
      </c>
      <c r="V8" s="210" t="s">
        <v>83</v>
      </c>
      <c r="X8" s="211" t="n">
        <v>69</v>
      </c>
    </row>
    <row r="9" customFormat="false" ht="15" hidden="false" customHeight="false" outlineLevel="0" collapsed="false">
      <c r="A9" s="213" t="s">
        <v>26</v>
      </c>
      <c r="B9" s="216" t="n">
        <f aca="false">SUM(B6:B8)</f>
        <v>97520</v>
      </c>
      <c r="C9" s="59" t="n">
        <f aca="false">SUM(C6:C8)</f>
        <v>97744</v>
      </c>
      <c r="D9" s="59" t="n">
        <f aca="false">C9-B9</f>
        <v>224</v>
      </c>
      <c r="E9" s="214" t="n">
        <f aca="false">((POWER(C9/B9,1))-1)*100</f>
        <v>0.229696472518448</v>
      </c>
      <c r="F9" s="215" t="n">
        <f aca="false">D9*100/$D$29</f>
        <v>73.4426229508197</v>
      </c>
      <c r="G9" s="216" t="n">
        <f aca="false">SUM(G6:G8)</f>
        <v>103741</v>
      </c>
      <c r="H9" s="59" t="n">
        <f aca="false">SUM(H6:H8)</f>
        <v>103980</v>
      </c>
      <c r="I9" s="59" t="n">
        <f aca="false">H9-G9</f>
        <v>239</v>
      </c>
      <c r="J9" s="214" t="n">
        <f aca="false">((POWER(H9/G9,1))-1)*100</f>
        <v>0.230381430678328</v>
      </c>
      <c r="K9" s="215" t="n">
        <f aca="false">I9*100/$I$29</f>
        <v>92.9961089494163</v>
      </c>
      <c r="L9" s="216" t="n">
        <f aca="false">SUM(L6:L8)</f>
        <v>201261</v>
      </c>
      <c r="M9" s="59" t="n">
        <f aca="false">SUM(M6:M8)</f>
        <v>201724</v>
      </c>
      <c r="N9" s="59" t="n">
        <f aca="false">SUM(N6:N8)</f>
        <v>463</v>
      </c>
      <c r="O9" s="214" t="n">
        <f aca="false">((POWER(M9/L9,1))-1)*100</f>
        <v>0.230049537665011</v>
      </c>
      <c r="P9" s="215" t="n">
        <f aca="false">N9*100/$N$29</f>
        <v>82.3843416370107</v>
      </c>
      <c r="S9" s="219"/>
      <c r="T9" s="195"/>
      <c r="U9" s="220"/>
      <c r="V9" s="220"/>
      <c r="W9" s="210"/>
      <c r="X9" s="179" t="n">
        <v>-51</v>
      </c>
    </row>
    <row r="10" customFormat="false" ht="15" hidden="false" customHeight="false" outlineLevel="0" collapsed="false">
      <c r="A10" s="221"/>
      <c r="B10" s="468"/>
      <c r="C10" s="469"/>
      <c r="D10" s="27"/>
      <c r="E10" s="469"/>
      <c r="F10" s="223"/>
      <c r="G10" s="489"/>
      <c r="H10" s="26"/>
      <c r="I10" s="471"/>
      <c r="J10" s="469"/>
      <c r="K10" s="226"/>
      <c r="L10" s="468"/>
      <c r="M10" s="469"/>
      <c r="N10" s="469"/>
      <c r="O10" s="469"/>
      <c r="P10" s="223"/>
      <c r="S10" s="219"/>
      <c r="T10" s="195"/>
      <c r="U10" s="220"/>
      <c r="V10" s="220"/>
      <c r="W10" s="210"/>
      <c r="X10" s="179" t="n">
        <v>-13</v>
      </c>
    </row>
    <row r="11" customFormat="false" ht="15" hidden="false" customHeight="false" outlineLevel="0" collapsed="false">
      <c r="A11" s="63" t="s">
        <v>7</v>
      </c>
      <c r="B11" s="101" t="n">
        <v>5962</v>
      </c>
      <c r="C11" s="64" t="n">
        <v>5936</v>
      </c>
      <c r="D11" s="35" t="n">
        <f aca="false">C11-B11</f>
        <v>-26</v>
      </c>
      <c r="E11" s="204" t="n">
        <f aca="false">((POWER(C11/B11,1))-1)*100</f>
        <v>-0.436095270043613</v>
      </c>
      <c r="F11" s="201" t="n">
        <f aca="false">D11*100/$D$29</f>
        <v>-8.52459016393443</v>
      </c>
      <c r="G11" s="205" t="n">
        <v>6470</v>
      </c>
      <c r="H11" s="64" t="n">
        <v>6410</v>
      </c>
      <c r="I11" s="35" t="n">
        <f aca="false">H11-G11</f>
        <v>-60</v>
      </c>
      <c r="J11" s="204" t="n">
        <f aca="false">((POWER(H11/G11,1))-1)*100</f>
        <v>-0.927357032457499</v>
      </c>
      <c r="K11" s="201" t="n">
        <f aca="false">I11*100/$I$29</f>
        <v>-23.3463035019455</v>
      </c>
      <c r="L11" s="205" t="n">
        <f aca="false">B11+G11</f>
        <v>12432</v>
      </c>
      <c r="M11" s="35" t="n">
        <f aca="false">C11+H11</f>
        <v>12346</v>
      </c>
      <c r="N11" s="35" t="n">
        <f aca="false">M11-L11</f>
        <v>-86</v>
      </c>
      <c r="O11" s="204" t="n">
        <f aca="false">((POWER(M11/L11,1))-1)*100</f>
        <v>-0.691763191763195</v>
      </c>
      <c r="P11" s="201" t="n">
        <f aca="false">N11*100/$N$29</f>
        <v>-15.3024911032028</v>
      </c>
      <c r="Q11" s="229"/>
      <c r="R11" s="219"/>
      <c r="S11" s="195"/>
      <c r="T11" s="230"/>
      <c r="U11" s="230"/>
      <c r="V11" s="220"/>
      <c r="X11" s="179" t="n">
        <v>45</v>
      </c>
    </row>
    <row r="12" customFormat="false" ht="15" hidden="false" customHeight="false" outlineLevel="0" collapsed="false">
      <c r="A12" s="66" t="s">
        <v>8</v>
      </c>
      <c r="B12" s="205" t="n">
        <v>8148</v>
      </c>
      <c r="C12" s="67" t="n">
        <v>8082</v>
      </c>
      <c r="D12" s="35" t="n">
        <f aca="false">C12-B12</f>
        <v>-66</v>
      </c>
      <c r="E12" s="204" t="n">
        <f aca="false">((POWER(C12/B12,1))-1)*100</f>
        <v>-0.810014727540498</v>
      </c>
      <c r="F12" s="201" t="n">
        <f aca="false">D12*100/$D$29</f>
        <v>-21.6393442622951</v>
      </c>
      <c r="G12" s="205" t="n">
        <v>8721</v>
      </c>
      <c r="H12" s="67" t="n">
        <v>8681</v>
      </c>
      <c r="I12" s="35" t="n">
        <f aca="false">H12-G12</f>
        <v>-40</v>
      </c>
      <c r="J12" s="204" t="n">
        <f aca="false">((POWER(H12/G12,1))-1)*100</f>
        <v>-0.458662997362691</v>
      </c>
      <c r="K12" s="201" t="n">
        <f aca="false">I12*100/$I$29</f>
        <v>-15.5642023346304</v>
      </c>
      <c r="L12" s="205" t="n">
        <f aca="false">B12+G12</f>
        <v>16869</v>
      </c>
      <c r="M12" s="67" t="n">
        <f aca="false">C12+H12</f>
        <v>16763</v>
      </c>
      <c r="N12" s="35" t="n">
        <f aca="false">M12-L12</f>
        <v>-106</v>
      </c>
      <c r="O12" s="204" t="n">
        <f aca="false">((POWER(M12/L12,1))-1)*100</f>
        <v>-0.62837156915051</v>
      </c>
      <c r="P12" s="201" t="n">
        <f aca="false">N12*100/$N$29</f>
        <v>-18.8612099644128</v>
      </c>
      <c r="Q12" s="180" t="n">
        <v>3.77028316894687</v>
      </c>
      <c r="R12" s="208"/>
      <c r="S12" s="202" t="n">
        <v>237</v>
      </c>
      <c r="T12" s="209" t="n">
        <v>1.44945263286649</v>
      </c>
      <c r="U12" s="209" t="n">
        <v>3.77028316894687</v>
      </c>
      <c r="V12" s="210" t="s">
        <v>83</v>
      </c>
      <c r="X12" s="211" t="n">
        <v>12</v>
      </c>
    </row>
    <row r="13" customFormat="false" ht="15" hidden="false" customHeight="false" outlineLevel="0" collapsed="false">
      <c r="A13" s="66" t="s">
        <v>9</v>
      </c>
      <c r="B13" s="101" t="n">
        <v>1214</v>
      </c>
      <c r="C13" s="35" t="n">
        <v>1239</v>
      </c>
      <c r="D13" s="35" t="n">
        <f aca="false">C13-B13</f>
        <v>25</v>
      </c>
      <c r="E13" s="204" t="n">
        <f aca="false">((POWER(C13/B13,1))-1)*100</f>
        <v>2.05930807248764</v>
      </c>
      <c r="F13" s="201" t="n">
        <f aca="false">D13*100/$D$29</f>
        <v>8.19672131147541</v>
      </c>
      <c r="G13" s="101" t="n">
        <v>1183</v>
      </c>
      <c r="H13" s="35" t="n">
        <v>1203</v>
      </c>
      <c r="I13" s="35" t="n">
        <f aca="false">H13-G13</f>
        <v>20</v>
      </c>
      <c r="J13" s="204" t="n">
        <f aca="false">((POWER(H13/G13,1))-1)*100</f>
        <v>1.69061707523246</v>
      </c>
      <c r="K13" s="201" t="n">
        <f aca="false">I13*100/$I$29</f>
        <v>7.78210116731518</v>
      </c>
      <c r="L13" s="101" t="n">
        <f aca="false">B13+G13</f>
        <v>2397</v>
      </c>
      <c r="M13" s="203" t="n">
        <f aca="false">C13+H13</f>
        <v>2442</v>
      </c>
      <c r="N13" s="35" t="n">
        <f aca="false">M13-L13</f>
        <v>45</v>
      </c>
      <c r="O13" s="204" t="n">
        <f aca="false">((POWER(M13/L13,1))-1)*100</f>
        <v>1.8773466833542</v>
      </c>
      <c r="P13" s="201" t="n">
        <f aca="false">N13*100/$N$29</f>
        <v>8.00711743772242</v>
      </c>
      <c r="Q13" s="180" t="n">
        <v>1.94082087177856</v>
      </c>
      <c r="R13" s="208"/>
      <c r="S13" s="202" t="n">
        <v>122</v>
      </c>
      <c r="T13" s="209" t="n">
        <v>6.03363006923838</v>
      </c>
      <c r="U13" s="209" t="n">
        <v>1.94082087177856</v>
      </c>
      <c r="V13" s="210" t="s">
        <v>83</v>
      </c>
      <c r="X13" s="211" t="n">
        <v>-15</v>
      </c>
    </row>
    <row r="14" customFormat="false" ht="15" hidden="false" customHeight="false" outlineLevel="0" collapsed="false">
      <c r="A14" s="66" t="s">
        <v>14</v>
      </c>
      <c r="B14" s="205" t="n">
        <v>4929</v>
      </c>
      <c r="C14" s="35" t="n">
        <v>4962</v>
      </c>
      <c r="D14" s="35" t="n">
        <f aca="false">C14-B14</f>
        <v>33</v>
      </c>
      <c r="E14" s="204" t="n">
        <f aca="false">((POWER(C14/B14,1))-1)*100</f>
        <v>0.669506999391367</v>
      </c>
      <c r="F14" s="201" t="n">
        <f aca="false">D14*100/$D$29</f>
        <v>10.8196721311475</v>
      </c>
      <c r="G14" s="205" t="n">
        <v>5081</v>
      </c>
      <c r="H14" s="35" t="n">
        <v>5108</v>
      </c>
      <c r="I14" s="35" t="n">
        <f aca="false">H14-G14</f>
        <v>27</v>
      </c>
      <c r="J14" s="204" t="n">
        <f aca="false">((POWER(H14/G14,1))-1)*100</f>
        <v>0.531391458374331</v>
      </c>
      <c r="K14" s="201" t="n">
        <f aca="false">I14*100/$I$29</f>
        <v>10.5058365758755</v>
      </c>
      <c r="L14" s="205" t="n">
        <f aca="false">B14+G14</f>
        <v>10010</v>
      </c>
      <c r="M14" s="35" t="n">
        <f aca="false">C14+H14</f>
        <v>10070</v>
      </c>
      <c r="N14" s="35" t="n">
        <f aca="false">M14-L14</f>
        <v>60</v>
      </c>
      <c r="O14" s="204" t="n">
        <f aca="false">((POWER(M14/L14,1))-1)*100</f>
        <v>0.599400599400601</v>
      </c>
      <c r="P14" s="201" t="n">
        <f aca="false">N14*100/$N$29</f>
        <v>10.6761565836299</v>
      </c>
      <c r="Q14" s="180" t="n">
        <v>2.59306395163856</v>
      </c>
      <c r="R14" s="208"/>
      <c r="S14" s="202" t="n">
        <v>163</v>
      </c>
      <c r="T14" s="209" t="n">
        <v>1.69667950452794</v>
      </c>
      <c r="U14" s="209" t="n">
        <v>2.59306395163856</v>
      </c>
      <c r="V14" s="210" t="s">
        <v>83</v>
      </c>
      <c r="W14" s="179" t="n">
        <v>12</v>
      </c>
      <c r="X14" s="211" t="n">
        <v>12</v>
      </c>
    </row>
    <row r="15" customFormat="false" ht="15" hidden="false" customHeight="false" outlineLevel="0" collapsed="false">
      <c r="A15" s="66" t="s">
        <v>15</v>
      </c>
      <c r="B15" s="205" t="n">
        <v>3581</v>
      </c>
      <c r="C15" s="67" t="n">
        <v>3586</v>
      </c>
      <c r="D15" s="35" t="n">
        <f aca="false">C15-B15</f>
        <v>5</v>
      </c>
      <c r="E15" s="204" t="n">
        <f aca="false">((POWER(C15/B15,1))-1)*100</f>
        <v>0.139625802848364</v>
      </c>
      <c r="F15" s="201" t="n">
        <f aca="false">D15*100/$D$29</f>
        <v>1.63934426229508</v>
      </c>
      <c r="G15" s="101" t="n">
        <v>3844</v>
      </c>
      <c r="H15" s="67" t="n">
        <v>3854</v>
      </c>
      <c r="I15" s="35" t="n">
        <f aca="false">H15-G15</f>
        <v>10</v>
      </c>
      <c r="J15" s="204" t="n">
        <f aca="false">((POWER(H15/G15,1))-1)*100</f>
        <v>0.260145681581681</v>
      </c>
      <c r="K15" s="201" t="n">
        <f aca="false">I15*100/$I$29</f>
        <v>3.89105058365759</v>
      </c>
      <c r="L15" s="205" t="n">
        <f aca="false">B15+G15</f>
        <v>7425</v>
      </c>
      <c r="M15" s="35" t="n">
        <f aca="false">C15+H15</f>
        <v>7440</v>
      </c>
      <c r="N15" s="35" t="n">
        <f aca="false">M15-L15</f>
        <v>15</v>
      </c>
      <c r="O15" s="204" t="n">
        <f aca="false">((POWER(M15/L15,1))-1)*100</f>
        <v>0.202020202020203</v>
      </c>
      <c r="P15" s="201" t="n">
        <f aca="false">N15*100/$N$29</f>
        <v>2.66903914590747</v>
      </c>
      <c r="Q15" s="180" t="n">
        <v>2.0521794463888</v>
      </c>
      <c r="R15" s="208"/>
      <c r="S15" s="202" t="n">
        <v>129</v>
      </c>
      <c r="T15" s="209" t="n">
        <v>1.79141785863075</v>
      </c>
      <c r="U15" s="209" t="n">
        <v>2.0521794463888</v>
      </c>
      <c r="V15" s="210" t="s">
        <v>83</v>
      </c>
      <c r="X15" s="211" t="n">
        <v>468</v>
      </c>
    </row>
    <row r="16" customFormat="false" ht="15" hidden="false" customHeight="false" outlineLevel="0" collapsed="false">
      <c r="A16" s="66" t="s">
        <v>17</v>
      </c>
      <c r="B16" s="205" t="n">
        <v>4146</v>
      </c>
      <c r="C16" s="35" t="n">
        <v>4097</v>
      </c>
      <c r="D16" s="35" t="n">
        <f aca="false">C16-B16</f>
        <v>-49</v>
      </c>
      <c r="E16" s="204" t="n">
        <f aca="false">((POWER(C16/B16,1))-1)*100</f>
        <v>-1.18186203569706</v>
      </c>
      <c r="F16" s="201" t="n">
        <f aca="false">D16*100/$D$29</f>
        <v>-16.0655737704918</v>
      </c>
      <c r="G16" s="205" t="n">
        <v>4260</v>
      </c>
      <c r="H16" s="35" t="n">
        <v>4225</v>
      </c>
      <c r="I16" s="35" t="n">
        <f aca="false">H16-G16</f>
        <v>-35</v>
      </c>
      <c r="J16" s="204" t="n">
        <f aca="false">((POWER(H16/G16,1))-1)*100</f>
        <v>-0.821596244131451</v>
      </c>
      <c r="K16" s="201" t="n">
        <f aca="false">I16*100/$I$29</f>
        <v>-13.6186770428016</v>
      </c>
      <c r="L16" s="205" t="n">
        <f aca="false">B16+G16</f>
        <v>8406</v>
      </c>
      <c r="M16" s="35" t="n">
        <f aca="false">C16+H16</f>
        <v>8322</v>
      </c>
      <c r="N16" s="35" t="n">
        <f aca="false">M16-L16</f>
        <v>-84</v>
      </c>
      <c r="O16" s="204" t="n">
        <f aca="false">((POWER(M16/L16,1))-1)*100</f>
        <v>-0.999286224125628</v>
      </c>
      <c r="P16" s="201" t="n">
        <f aca="false">N16*100/$N$29</f>
        <v>-14.9466192170819</v>
      </c>
      <c r="Q16" s="180" t="n">
        <v>1.84537066496977</v>
      </c>
      <c r="R16" s="208"/>
      <c r="S16" s="202" t="n">
        <v>116</v>
      </c>
      <c r="T16" s="209" t="n">
        <v>1.4062310583101</v>
      </c>
      <c r="U16" s="209" t="n">
        <v>1.84537066496977</v>
      </c>
      <c r="V16" s="210" t="s">
        <v>84</v>
      </c>
      <c r="X16" s="211" t="n">
        <v>-39</v>
      </c>
    </row>
    <row r="17" customFormat="false" ht="15" hidden="false" customHeight="false" outlineLevel="0" collapsed="false">
      <c r="A17" s="66" t="s">
        <v>18</v>
      </c>
      <c r="B17" s="205" t="n">
        <v>15706</v>
      </c>
      <c r="C17" s="67" t="n">
        <v>15702</v>
      </c>
      <c r="D17" s="35" t="n">
        <f aca="false">C17-B17</f>
        <v>-4</v>
      </c>
      <c r="E17" s="204" t="n">
        <f aca="false">((POWER(C17/B17,1))-1)*100</f>
        <v>-0.0254679740226638</v>
      </c>
      <c r="F17" s="201" t="n">
        <f aca="false">D17*100/$D$29</f>
        <v>-1.31147540983607</v>
      </c>
      <c r="G17" s="205" t="n">
        <v>17177</v>
      </c>
      <c r="H17" s="67" t="n">
        <v>17177</v>
      </c>
      <c r="I17" s="35" t="n">
        <f aca="false">H17-G17</f>
        <v>0</v>
      </c>
      <c r="J17" s="204" t="n">
        <f aca="false">((POWER(H17/G17,1))-1)*100</f>
        <v>0</v>
      </c>
      <c r="K17" s="201" t="n">
        <f aca="false">I17*100/$I$29</f>
        <v>0</v>
      </c>
      <c r="L17" s="205" t="n">
        <f aca="false">B17+G17</f>
        <v>32883</v>
      </c>
      <c r="M17" s="203" t="n">
        <f aca="false">C17+H17</f>
        <v>32879</v>
      </c>
      <c r="N17" s="35" t="n">
        <f aca="false">M17-L17</f>
        <v>-4</v>
      </c>
      <c r="O17" s="204" t="n">
        <f aca="false">((POWER(M17/L17,1))-1)*100</f>
        <v>-0.0121643402365978</v>
      </c>
      <c r="P17" s="201" t="n">
        <f aca="false">N17*100/$N$29</f>
        <v>-0.711743772241993</v>
      </c>
      <c r="Q17" s="180" t="n">
        <v>5.05886096086542</v>
      </c>
      <c r="R17" s="208"/>
      <c r="S17" s="202" t="n">
        <v>318</v>
      </c>
      <c r="T17" s="209" t="n">
        <v>0.982512513131062</v>
      </c>
      <c r="U17" s="209" t="n">
        <v>5.05886096086542</v>
      </c>
      <c r="V17" s="210" t="s">
        <v>83</v>
      </c>
      <c r="X17" s="211" t="n">
        <v>117</v>
      </c>
    </row>
    <row r="18" customFormat="false" ht="14.25" hidden="false" customHeight="false" outlineLevel="0" collapsed="false">
      <c r="A18" s="66" t="s">
        <v>19</v>
      </c>
      <c r="B18" s="205" t="n">
        <v>5291</v>
      </c>
      <c r="C18" s="35" t="n">
        <v>5318</v>
      </c>
      <c r="D18" s="35" t="n">
        <f aca="false">C18-B18</f>
        <v>27</v>
      </c>
      <c r="E18" s="204" t="n">
        <f aca="false">((POWER(C18/B18,1))-1)*100</f>
        <v>0.510300510300521</v>
      </c>
      <c r="F18" s="201" t="n">
        <f aca="false">D18*100/$D$29</f>
        <v>8.85245901639344</v>
      </c>
      <c r="G18" s="205" t="n">
        <v>5480</v>
      </c>
      <c r="H18" s="35" t="n">
        <v>5519</v>
      </c>
      <c r="I18" s="35" t="n">
        <f aca="false">H18-G18</f>
        <v>39</v>
      </c>
      <c r="J18" s="204" t="n">
        <f aca="false">((POWER(H18/G18,1))-1)*100</f>
        <v>0.71167883211678</v>
      </c>
      <c r="K18" s="201" t="n">
        <f aca="false">I18*100/$I$29</f>
        <v>15.1750972762646</v>
      </c>
      <c r="L18" s="205" t="n">
        <f aca="false">B18+G18</f>
        <v>10771</v>
      </c>
      <c r="M18" s="35" t="n">
        <f aca="false">C18+H18</f>
        <v>10837</v>
      </c>
      <c r="N18" s="35" t="n">
        <f aca="false">M18-L18</f>
        <v>66</v>
      </c>
      <c r="O18" s="204" t="n">
        <f aca="false">((POWER(M18/L18,1))-1)*100</f>
        <v>0.612756475721854</v>
      </c>
      <c r="P18" s="201" t="n">
        <f aca="false">N18*100/$N$29</f>
        <v>11.7437722419929</v>
      </c>
      <c r="Q18" s="180" t="n">
        <v>4.18390073178492</v>
      </c>
      <c r="R18" s="179"/>
      <c r="S18" s="179" t="n">
        <v>263</v>
      </c>
      <c r="T18" s="180" t="n">
        <v>2.61016276300119</v>
      </c>
      <c r="U18" s="180" t="n">
        <v>4.18390073178492</v>
      </c>
      <c r="V18" s="210" t="s">
        <v>83</v>
      </c>
      <c r="X18" s="211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3</v>
      </c>
      <c r="B19" s="205" t="n">
        <v>1423</v>
      </c>
      <c r="C19" s="35" t="n">
        <v>1435</v>
      </c>
      <c r="D19" s="35" t="n">
        <f aca="false">C19-B19</f>
        <v>12</v>
      </c>
      <c r="E19" s="204" t="n">
        <f aca="false">((POWER(C19/B19,1))-1)*100</f>
        <v>0.843288826423061</v>
      </c>
      <c r="F19" s="201" t="n">
        <f aca="false">D19*100/$D$29</f>
        <v>3.9344262295082</v>
      </c>
      <c r="G19" s="101" t="n">
        <v>1436</v>
      </c>
      <c r="H19" s="35" t="n">
        <v>1430</v>
      </c>
      <c r="I19" s="35" t="n">
        <f aca="false">H19-G19</f>
        <v>-6</v>
      </c>
      <c r="J19" s="204" t="n">
        <f aca="false">((POWER(H19/G19,1))-1)*100</f>
        <v>-0.417827298050144</v>
      </c>
      <c r="K19" s="201" t="n">
        <f aca="false">I19*100/$I$29</f>
        <v>-2.33463035019455</v>
      </c>
      <c r="L19" s="205" t="n">
        <f aca="false">B19+G19</f>
        <v>2859</v>
      </c>
      <c r="M19" s="35" t="n">
        <f aca="false">C19+H19</f>
        <v>2865</v>
      </c>
      <c r="N19" s="35" t="n">
        <f aca="false">M19-L19</f>
        <v>6</v>
      </c>
      <c r="O19" s="204" t="n">
        <f aca="false">((POWER(M19/L19,1))-1)*100</f>
        <v>0.209863588667369</v>
      </c>
      <c r="P19" s="201" t="n">
        <f aca="false">N19*100/$N$29</f>
        <v>1.06761565836299</v>
      </c>
      <c r="Q19" s="180" t="n">
        <v>2.46579700922685</v>
      </c>
      <c r="R19" s="208"/>
      <c r="S19" s="202" t="n">
        <v>155</v>
      </c>
      <c r="T19" s="209" t="n">
        <v>6.03347606072402</v>
      </c>
      <c r="U19" s="209" t="n">
        <v>2.46579700922685</v>
      </c>
      <c r="V19" s="210" t="s">
        <v>83</v>
      </c>
      <c r="X19" s="179" t="n">
        <v>1007</v>
      </c>
    </row>
    <row r="20" customFormat="false" ht="15" hidden="false" customHeight="false" outlineLevel="0" collapsed="false">
      <c r="A20" s="213" t="s">
        <v>27</v>
      </c>
      <c r="B20" s="216" t="n">
        <f aca="false">SUM(B11:B19)</f>
        <v>50400</v>
      </c>
      <c r="C20" s="59" t="n">
        <f aca="false">SUM(C11:C19)</f>
        <v>50357</v>
      </c>
      <c r="D20" s="59" t="n">
        <f aca="false">C20-B20</f>
        <v>-43</v>
      </c>
      <c r="E20" s="214" t="n">
        <f aca="false">((POWER(C20/B20,1))-1)*100</f>
        <v>-0.0853174603174578</v>
      </c>
      <c r="F20" s="215" t="n">
        <f aca="false">D20*100/$D$29</f>
        <v>-14.0983606557377</v>
      </c>
      <c r="G20" s="216" t="n">
        <f aca="false">SUM(G11:G19)</f>
        <v>53652</v>
      </c>
      <c r="H20" s="59" t="n">
        <f aca="false">SUM(H11:H19)</f>
        <v>53607</v>
      </c>
      <c r="I20" s="59" t="n">
        <f aca="false">SUM(I11:I19)</f>
        <v>-45</v>
      </c>
      <c r="J20" s="214" t="n">
        <f aca="false">((POWER(H20/G20,1))-1)*100</f>
        <v>-0.0838738537240036</v>
      </c>
      <c r="K20" s="215" t="n">
        <f aca="false">I20*100/$I$29</f>
        <v>-17.5097276264591</v>
      </c>
      <c r="L20" s="216" t="n">
        <f aca="false">SUM(L11:L19)</f>
        <v>104052</v>
      </c>
      <c r="M20" s="59" t="n">
        <f aca="false">SUM(M11:M19)</f>
        <v>103964</v>
      </c>
      <c r="N20" s="59" t="n">
        <f aca="false">M20-L20</f>
        <v>-88</v>
      </c>
      <c r="O20" s="214" t="n">
        <f aca="false">((POWER(M20/L20,1))-1)*100</f>
        <v>-0.0845730980663539</v>
      </c>
      <c r="P20" s="215" t="n">
        <f aca="false">N20*100/$N$29</f>
        <v>-15.6583629893238</v>
      </c>
      <c r="S20" s="219"/>
      <c r="T20" s="195"/>
      <c r="U20" s="220"/>
      <c r="V20" s="220"/>
      <c r="W20" s="210"/>
      <c r="X20" s="179" t="n">
        <v>30</v>
      </c>
    </row>
    <row r="21" customFormat="false" ht="15" hidden="false" customHeight="false" outlineLevel="0" collapsed="false">
      <c r="A21" s="233"/>
      <c r="B21" s="475"/>
      <c r="C21" s="27"/>
      <c r="D21" s="27"/>
      <c r="E21" s="248"/>
      <c r="F21" s="201"/>
      <c r="G21" s="475"/>
      <c r="H21" s="27"/>
      <c r="I21" s="27"/>
      <c r="J21" s="248"/>
      <c r="K21" s="201"/>
      <c r="L21" s="475"/>
      <c r="M21" s="27"/>
      <c r="N21" s="27"/>
      <c r="O21" s="248"/>
      <c r="P21" s="201"/>
      <c r="S21" s="219"/>
      <c r="T21" s="195"/>
      <c r="U21" s="220"/>
      <c r="V21" s="220"/>
      <c r="W21" s="210"/>
      <c r="X21" s="179" t="n">
        <v>81</v>
      </c>
    </row>
    <row r="22" customFormat="false" ht="15" hidden="false" customHeight="false" outlineLevel="0" collapsed="false">
      <c r="A22" s="493" t="s">
        <v>10</v>
      </c>
      <c r="B22" s="205" t="n">
        <v>3878</v>
      </c>
      <c r="C22" s="203" t="n">
        <v>3876</v>
      </c>
      <c r="D22" s="35" t="n">
        <f aca="false">C22-B22</f>
        <v>-2</v>
      </c>
      <c r="E22" s="204" t="n">
        <f aca="false">((POWER(C22/B22,1))-1)*100</f>
        <v>-0.0515729757607053</v>
      </c>
      <c r="F22" s="201" t="n">
        <f aca="false">D22*100/$D$29</f>
        <v>-0.655737704918033</v>
      </c>
      <c r="G22" s="205" t="n">
        <v>3918</v>
      </c>
      <c r="H22" s="203" t="n">
        <v>3920</v>
      </c>
      <c r="I22" s="35" t="n">
        <f aca="false">H22-G22</f>
        <v>2</v>
      </c>
      <c r="J22" s="204" t="n">
        <f aca="false">((POWER(H22/G22,1))-1)*100</f>
        <v>0.0510464522715637</v>
      </c>
      <c r="K22" s="201" t="n">
        <f aca="false">I22*100/$I$29</f>
        <v>0.778210116731518</v>
      </c>
      <c r="L22" s="205" t="n">
        <f aca="false">B22+G22</f>
        <v>7796</v>
      </c>
      <c r="M22" s="203" t="n">
        <f aca="false">C22+H22</f>
        <v>7796</v>
      </c>
      <c r="N22" s="35" t="n">
        <f aca="false">M22-L22</f>
        <v>0</v>
      </c>
      <c r="O22" s="204" t="n">
        <f aca="false">((POWER(M22/L22,1))-1)*100</f>
        <v>0</v>
      </c>
      <c r="P22" s="201" t="n">
        <f aca="false">N22*100/$N$29</f>
        <v>0</v>
      </c>
      <c r="Q22" s="180" t="n">
        <v>0.365892459433662</v>
      </c>
      <c r="R22" s="208"/>
      <c r="S22" s="202" t="n">
        <v>23</v>
      </c>
      <c r="T22" s="209" t="n">
        <v>0.296812491934451</v>
      </c>
      <c r="U22" s="209" t="n">
        <v>0.365892459433662</v>
      </c>
      <c r="V22" s="210" t="s">
        <v>83</v>
      </c>
      <c r="X22" s="211" t="n">
        <v>12</v>
      </c>
    </row>
    <row r="23" customFormat="false" ht="15" hidden="false" customHeight="false" outlineLevel="0" collapsed="false">
      <c r="A23" s="493" t="s">
        <v>11</v>
      </c>
      <c r="B23" s="495" t="n">
        <v>1392</v>
      </c>
      <c r="C23" s="35" t="n">
        <v>1366</v>
      </c>
      <c r="D23" s="60" t="n">
        <f aca="false">C23-B23</f>
        <v>-26</v>
      </c>
      <c r="E23" s="204" t="n">
        <f aca="false">((POWER(C23/B23,1))-1)*100</f>
        <v>-1.86781609195402</v>
      </c>
      <c r="F23" s="201" t="n">
        <f aca="false">D23*100/$D$25</f>
        <v>-13.6125654450262</v>
      </c>
      <c r="G23" s="203" t="n">
        <v>1356</v>
      </c>
      <c r="H23" s="35" t="n">
        <v>1348</v>
      </c>
      <c r="I23" s="35" t="n">
        <f aca="false">H23-G23</f>
        <v>-8</v>
      </c>
      <c r="J23" s="204" t="n">
        <f aca="false">((POWER(H23/G23,1))-1)*100</f>
        <v>-0.589970501474924</v>
      </c>
      <c r="K23" s="201" t="n">
        <f aca="false">I23*100/$I$25</f>
        <v>-11.1111111111111</v>
      </c>
      <c r="L23" s="231" t="n">
        <f aca="false">B23+G23</f>
        <v>2748</v>
      </c>
      <c r="M23" s="206" t="n">
        <f aca="false">C23+H23</f>
        <v>2714</v>
      </c>
      <c r="N23" s="228" t="n">
        <f aca="false">M23-L23</f>
        <v>-34</v>
      </c>
      <c r="O23" s="204" t="n">
        <f aca="false">((POWER(M23/L23,1))-1)*100</f>
        <v>-1.2372634643377</v>
      </c>
      <c r="P23" s="316" t="n">
        <f aca="false">N23*100/$N$25</f>
        <v>-12.9277566539924</v>
      </c>
      <c r="Q23" s="180" t="n">
        <v>0.0795418390073178</v>
      </c>
      <c r="R23" s="208"/>
      <c r="S23" s="202" t="n">
        <v>5</v>
      </c>
      <c r="T23" s="209" t="n">
        <v>0.180635838150289</v>
      </c>
      <c r="U23" s="209" t="n">
        <v>0.0795418390073178</v>
      </c>
      <c r="V23" s="210" t="s">
        <v>84</v>
      </c>
      <c r="W23" s="436"/>
      <c r="X23" s="211" t="n">
        <v>0.324558240173101</v>
      </c>
    </row>
    <row r="24" customFormat="false" ht="16.5" hidden="false" customHeight="true" outlineLevel="0" collapsed="false">
      <c r="A24" s="493" t="s">
        <v>33</v>
      </c>
      <c r="B24" s="495" t="n">
        <v>4744</v>
      </c>
      <c r="C24" s="35" t="n">
        <v>4727</v>
      </c>
      <c r="D24" s="60" t="n">
        <f aca="false">C24-B24</f>
        <v>-17</v>
      </c>
      <c r="E24" s="204" t="n">
        <f aca="false">((POWER(C24/B24,1))-1)*100</f>
        <v>-0.358347386172009</v>
      </c>
      <c r="F24" s="201" t="n">
        <f aca="false">D24*100/$D$25</f>
        <v>-8.90052356020942</v>
      </c>
      <c r="G24" s="203" t="n">
        <v>4924</v>
      </c>
      <c r="H24" s="281" t="n">
        <v>4926</v>
      </c>
      <c r="I24" s="35" t="n">
        <f aca="false">H24-G24</f>
        <v>2</v>
      </c>
      <c r="J24" s="204" t="n">
        <f aca="false">((POWER(H24/G24,1))-1)*100</f>
        <v>0.04061738424046</v>
      </c>
      <c r="K24" s="201" t="n">
        <f aca="false">I24*100/$I$25</f>
        <v>2.77777777777778</v>
      </c>
      <c r="L24" s="231" t="n">
        <f aca="false">B24+G24</f>
        <v>9668</v>
      </c>
      <c r="M24" s="206" t="n">
        <f aca="false">C24+H24</f>
        <v>9653</v>
      </c>
      <c r="N24" s="228" t="n">
        <f aca="false">M24-L24</f>
        <v>-15</v>
      </c>
      <c r="O24" s="204" t="n">
        <f aca="false">((POWER(M24/L24,1))-1)*100</f>
        <v>-0.155151013653287</v>
      </c>
      <c r="P24" s="316" t="n">
        <f aca="false">N24*100/$N$25</f>
        <v>-5.70342205323194</v>
      </c>
      <c r="Q24" s="180" t="n">
        <v>3.38848234171174</v>
      </c>
      <c r="R24" s="208"/>
      <c r="S24" s="202" t="n">
        <v>213</v>
      </c>
      <c r="T24" s="209" t="n">
        <v>2.31925087108014</v>
      </c>
      <c r="U24" s="209" t="n">
        <v>3.38848234171174</v>
      </c>
      <c r="V24" s="210" t="s">
        <v>83</v>
      </c>
      <c r="W24" s="436"/>
      <c r="X24" s="211" t="n">
        <v>0.893997445721584</v>
      </c>
    </row>
    <row r="25" customFormat="false" ht="15" hidden="false" customHeight="false" outlineLevel="0" collapsed="false">
      <c r="A25" s="66" t="s">
        <v>16</v>
      </c>
      <c r="B25" s="205" t="n">
        <v>28402</v>
      </c>
      <c r="C25" s="35" t="n">
        <v>28593</v>
      </c>
      <c r="D25" s="35" t="n">
        <f aca="false">C25-B25</f>
        <v>191</v>
      </c>
      <c r="E25" s="204" t="n">
        <f aca="false">((POWER(C25/B25,1))-1)*100</f>
        <v>0.672487852968096</v>
      </c>
      <c r="F25" s="201" t="n">
        <f aca="false">D25*100/$D$29</f>
        <v>62.6229508196721</v>
      </c>
      <c r="G25" s="205" t="n">
        <v>30222</v>
      </c>
      <c r="H25" s="35" t="n">
        <v>30294</v>
      </c>
      <c r="I25" s="35" t="n">
        <f aca="false">H25-G25</f>
        <v>72</v>
      </c>
      <c r="J25" s="204" t="n">
        <f aca="false">((POWER(H25/G25,1))-1)*100</f>
        <v>0.238237045860634</v>
      </c>
      <c r="K25" s="201" t="n">
        <f aca="false">I25*100/$I$29</f>
        <v>28.0155642023346</v>
      </c>
      <c r="L25" s="205" t="n">
        <f aca="false">B25+G25</f>
        <v>58624</v>
      </c>
      <c r="M25" s="35" t="n">
        <f aca="false">C25+H25</f>
        <v>58887</v>
      </c>
      <c r="N25" s="35" t="n">
        <f aca="false">M25-L25</f>
        <v>263</v>
      </c>
      <c r="O25" s="204" t="n">
        <f aca="false">((POWER(M25/L25,1))-1)*100</f>
        <v>0.448621724890819</v>
      </c>
      <c r="P25" s="201" t="n">
        <f aca="false">N25*100/$N$29</f>
        <v>46.797153024911</v>
      </c>
      <c r="Q25" s="180" t="n">
        <v>12.5835189309577</v>
      </c>
      <c r="R25" s="208"/>
      <c r="S25" s="202" t="n">
        <v>791</v>
      </c>
      <c r="T25" s="209" t="n">
        <v>1.40920347045306</v>
      </c>
      <c r="U25" s="209" t="n">
        <v>12.5835189309577</v>
      </c>
      <c r="V25" s="210" t="s">
        <v>83</v>
      </c>
      <c r="W25" s="179" t="n">
        <v>2096</v>
      </c>
      <c r="X25" s="211" t="n">
        <v>2096</v>
      </c>
    </row>
    <row r="26" customFormat="false" ht="15" hidden="false" customHeight="false" outlineLevel="0" collapsed="false">
      <c r="A26" s="66" t="s">
        <v>21</v>
      </c>
      <c r="B26" s="101" t="n">
        <v>2878</v>
      </c>
      <c r="C26" s="35" t="n">
        <v>2878</v>
      </c>
      <c r="D26" s="35" t="n">
        <f aca="false">C26-B26</f>
        <v>0</v>
      </c>
      <c r="E26" s="204" t="n">
        <f aca="false">((POWER(C26/B26,1))-1)*100</f>
        <v>0</v>
      </c>
      <c r="F26" s="201" t="n">
        <f aca="false">D26*100/$D$29</f>
        <v>0</v>
      </c>
      <c r="G26" s="101" t="n">
        <v>2965</v>
      </c>
      <c r="H26" s="35" t="n">
        <v>2962</v>
      </c>
      <c r="I26" s="35" t="n">
        <f aca="false">H26-G26</f>
        <v>-3</v>
      </c>
      <c r="J26" s="204" t="n">
        <f aca="false">((POWER(H26/G26,1))-1)*100</f>
        <v>-0.101180438448567</v>
      </c>
      <c r="K26" s="201" t="n">
        <f aca="false">I26*100/$I$29</f>
        <v>-1.16731517509728</v>
      </c>
      <c r="L26" s="101" t="n">
        <f aca="false">B26+G26</f>
        <v>5843</v>
      </c>
      <c r="M26" s="35" t="n">
        <f aca="false">C26+H26</f>
        <v>5840</v>
      </c>
      <c r="N26" s="35" t="n">
        <f aca="false">M26-L26</f>
        <v>-3</v>
      </c>
      <c r="O26" s="204" t="n">
        <f aca="false">((POWER(M26/L26,1))-1)*100</f>
        <v>-0.0513434879342856</v>
      </c>
      <c r="P26" s="201" t="n">
        <f aca="false">N26*100/$N$29</f>
        <v>-0.533807829181495</v>
      </c>
      <c r="Q26" s="180" t="n">
        <v>1.22494432071269</v>
      </c>
      <c r="R26" s="208"/>
      <c r="S26" s="202" t="n">
        <v>77</v>
      </c>
      <c r="T26" s="209" t="n">
        <v>1.35754583921015</v>
      </c>
      <c r="U26" s="209" t="n">
        <v>1.22494432071269</v>
      </c>
      <c r="V26" s="210" t="s">
        <v>83</v>
      </c>
      <c r="X26" s="211" t="n">
        <v>0.591510090466252</v>
      </c>
    </row>
    <row r="27" customFormat="false" ht="15" hidden="false" customHeight="false" outlineLevel="0" collapsed="false">
      <c r="A27" s="66" t="s">
        <v>24</v>
      </c>
      <c r="B27" s="205" t="n">
        <v>2201</v>
      </c>
      <c r="C27" s="35" t="n">
        <v>2179</v>
      </c>
      <c r="D27" s="35" t="n">
        <f aca="false">C27-B27</f>
        <v>-22</v>
      </c>
      <c r="E27" s="204" t="n">
        <f aca="false">((POWER(C27/B27,1))-1)*100</f>
        <v>-0.99954566106315</v>
      </c>
      <c r="F27" s="201" t="n">
        <f aca="false">D27*100/$D$29</f>
        <v>-7.21311475409836</v>
      </c>
      <c r="G27" s="205" t="n">
        <v>2310</v>
      </c>
      <c r="H27" s="35" t="n">
        <v>2308</v>
      </c>
      <c r="I27" s="35" t="n">
        <f aca="false">H27-G27</f>
        <v>-2</v>
      </c>
      <c r="J27" s="204" t="n">
        <f aca="false">((POWER(H27/G27,1))-1)*100</f>
        <v>-0.0865800865800903</v>
      </c>
      <c r="K27" s="201" t="n">
        <f aca="false">I27*100/$I$29</f>
        <v>-0.778210116731518</v>
      </c>
      <c r="L27" s="205" t="n">
        <f aca="false">B27+G27</f>
        <v>4511</v>
      </c>
      <c r="M27" s="35" t="n">
        <f aca="false">C27+H27</f>
        <v>4487</v>
      </c>
      <c r="N27" s="35" t="n">
        <f aca="false">M27-L27</f>
        <v>-24</v>
      </c>
      <c r="O27" s="204" t="n">
        <f aca="false">((POWER(M27/L27,1))-1)*100</f>
        <v>-0.532032808689864</v>
      </c>
      <c r="P27" s="201" t="n">
        <f aca="false">N27*100/$N$29</f>
        <v>-4.27046263345196</v>
      </c>
      <c r="Q27" s="229"/>
      <c r="R27" s="219"/>
      <c r="S27" s="195"/>
      <c r="T27" s="230"/>
      <c r="U27" s="230"/>
      <c r="V27" s="220"/>
    </row>
    <row r="28" customFormat="false" ht="15.75" hidden="false" customHeight="false" outlineLevel="0" collapsed="false">
      <c r="A28" s="235" t="s">
        <v>28</v>
      </c>
      <c r="B28" s="477" t="n">
        <f aca="false">SUM(B22:B27)</f>
        <v>43495</v>
      </c>
      <c r="C28" s="478" t="n">
        <f aca="false">SUM(C22:C27)</f>
        <v>43619</v>
      </c>
      <c r="D28" s="478" t="n">
        <f aca="false">C28-B28</f>
        <v>124</v>
      </c>
      <c r="E28" s="479" t="n">
        <f aca="false">((POWER(C28/B28,1))-1)*100</f>
        <v>0.285090240257491</v>
      </c>
      <c r="F28" s="480" t="n">
        <f aca="false">D28*100/$D$29</f>
        <v>40.655737704918</v>
      </c>
      <c r="G28" s="477" t="n">
        <f aca="false">SUM(G22:G27)</f>
        <v>45695</v>
      </c>
      <c r="H28" s="478" t="n">
        <f aca="false">SUM(H22:H27)</f>
        <v>45758</v>
      </c>
      <c r="I28" s="478" t="n">
        <f aca="false">SUM(I22:I27)</f>
        <v>63</v>
      </c>
      <c r="J28" s="479" t="n">
        <f aca="false">((POWER(H28/G28,1))-1)*100</f>
        <v>0.137870664186446</v>
      </c>
      <c r="K28" s="480" t="n">
        <f aca="false">I28*100/$I$29</f>
        <v>24.5136186770428</v>
      </c>
      <c r="L28" s="477" t="n">
        <f aca="false">SUM(L22:L27)</f>
        <v>89190</v>
      </c>
      <c r="M28" s="478" t="n">
        <f aca="false">SUM(M22:M27)</f>
        <v>89377</v>
      </c>
      <c r="N28" s="478" t="n">
        <f aca="false">M28-L28</f>
        <v>187</v>
      </c>
      <c r="O28" s="479" t="n">
        <f aca="false">((POWER(M28/L28,1))-1)*100</f>
        <v>0.209664760623385</v>
      </c>
      <c r="P28" s="480" t="n">
        <f aca="false">N28*100/$N$29</f>
        <v>33.2740213523132</v>
      </c>
      <c r="S28" s="219"/>
      <c r="T28" s="195"/>
      <c r="U28" s="220"/>
      <c r="V28" s="220"/>
      <c r="W28" s="210"/>
    </row>
    <row r="29" customFormat="false" ht="15.75" hidden="false" customHeight="false" outlineLevel="0" collapsed="false">
      <c r="A29" s="236" t="s">
        <v>25</v>
      </c>
      <c r="B29" s="482" t="n">
        <f aca="false">B28+B20+B9</f>
        <v>191415</v>
      </c>
      <c r="C29" s="483" t="n">
        <f aca="false">C28+C20+C9</f>
        <v>191720</v>
      </c>
      <c r="D29" s="483" t="n">
        <f aca="false">C29-B29</f>
        <v>305</v>
      </c>
      <c r="E29" s="484" t="n">
        <f aca="false">((POWER(C29/B29,1))-1)*100</f>
        <v>0.159339654677004</v>
      </c>
      <c r="F29" s="487" t="n">
        <f aca="false">D29*100/$D$29</f>
        <v>100</v>
      </c>
      <c r="G29" s="482" t="n">
        <f aca="false">G28+G20+G9</f>
        <v>203088</v>
      </c>
      <c r="H29" s="483" t="n">
        <f aca="false">H28+H20+H9</f>
        <v>203345</v>
      </c>
      <c r="I29" s="483" t="n">
        <f aca="false">H29-G29</f>
        <v>257</v>
      </c>
      <c r="J29" s="484" t="n">
        <f aca="false">((POWER(H29/G29,1))-1)*100</f>
        <v>0.126546127786975</v>
      </c>
      <c r="K29" s="487" t="n">
        <f aca="false">I29*100/$I$29</f>
        <v>100</v>
      </c>
      <c r="L29" s="482" t="n">
        <f aca="false">L28+L20+L9</f>
        <v>394503</v>
      </c>
      <c r="M29" s="483" t="n">
        <f aca="false">M28+M20+M9</f>
        <v>395065</v>
      </c>
      <c r="N29" s="483" t="n">
        <f aca="false">N28+N20+N9</f>
        <v>562</v>
      </c>
      <c r="O29" s="484" t="n">
        <f aca="false">((POWER(M29/L29,1))-1)*100</f>
        <v>0.142457725289802</v>
      </c>
      <c r="P29" s="487" t="n">
        <f aca="false">N29*100/$N$29</f>
        <v>100</v>
      </c>
      <c r="S29" s="219"/>
      <c r="T29" s="195"/>
      <c r="U29" s="243"/>
      <c r="V29" s="243"/>
      <c r="W29" s="244"/>
    </row>
    <row r="30" customFormat="false" ht="12.75" hidden="false" customHeight="false" outlineLevel="0" collapsed="false">
      <c r="B30" s="93"/>
      <c r="N30" s="245"/>
    </row>
    <row r="31" customFormat="false" ht="12.75" hidden="false" customHeight="false" outlineLevel="0" collapsed="false">
      <c r="D31" s="245"/>
    </row>
    <row r="32" s="253" customFormat="true" ht="15" hidden="false" customHeight="false" outlineLevel="0" collapsed="false">
      <c r="A32" s="26"/>
      <c r="B32" s="27"/>
      <c r="C32" s="27"/>
      <c r="D32" s="27"/>
      <c r="E32" s="246"/>
      <c r="F32" s="246"/>
      <c r="G32" s="27"/>
      <c r="H32" s="27"/>
      <c r="I32" s="27"/>
      <c r="J32" s="246"/>
      <c r="K32" s="246"/>
      <c r="L32" s="27"/>
      <c r="M32" s="27"/>
      <c r="N32" s="247"/>
      <c r="O32" s="246"/>
      <c r="P32" s="248"/>
      <c r="Q32" s="249"/>
      <c r="R32" s="250"/>
      <c r="S32" s="251"/>
      <c r="T32" s="252"/>
      <c r="U32" s="252"/>
      <c r="V32" s="252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4.7"/>
    <col collapsed="false" customWidth="true" hidden="false" outlineLevel="0" max="2" min="2" style="245" width="8.7"/>
    <col collapsed="false" customWidth="true" hidden="false" outlineLevel="0" max="3" min="3" style="93" width="8.7"/>
    <col collapsed="false" customWidth="true" hidden="false" outlineLevel="0" max="4" min="4" style="245" width="7.14"/>
    <col collapsed="false" customWidth="true" hidden="false" outlineLevel="0" max="5" min="5" style="180" width="10.28"/>
    <col collapsed="false" customWidth="true" hidden="true" outlineLevel="0" max="6" min="6" style="180" width="9.28"/>
    <col collapsed="false" customWidth="true" hidden="false" outlineLevel="0" max="7" min="7" style="245" width="10.13"/>
    <col collapsed="false" customWidth="true" hidden="false" outlineLevel="0" max="8" min="8" style="93" width="9.99"/>
    <col collapsed="false" customWidth="true" hidden="false" outlineLevel="0" max="9" min="9" style="245" width="6.85"/>
    <col collapsed="false" customWidth="true" hidden="false" outlineLevel="0" max="10" min="10" style="180" width="11.13"/>
    <col collapsed="false" customWidth="true" hidden="false" outlineLevel="0" max="11" min="11" style="180" width="0.13"/>
    <col collapsed="false" customWidth="true" hidden="false" outlineLevel="0" max="13" min="12" style="245" width="9.56"/>
    <col collapsed="false" customWidth="true" hidden="false" outlineLevel="0" max="14" min="14" style="335" width="7.56"/>
    <col collapsed="false" customWidth="true" hidden="false" outlineLevel="0" max="15" min="15" style="180" width="9.7"/>
    <col collapsed="false" customWidth="true" hidden="false" outlineLevel="0" max="16" min="16" style="336" width="0.13"/>
    <col collapsed="false" customWidth="false" hidden="false" outlineLevel="0" max="19" min="17" style="179" width="9.14"/>
    <col collapsed="false" customWidth="false" hidden="false" outlineLevel="0" max="21" min="20" style="180" width="9.14"/>
    <col collapsed="false" customWidth="false" hidden="false" outlineLevel="0" max="22" min="22" style="179" width="9.14"/>
    <col collapsed="false" customWidth="false" hidden="false" outlineLevel="0" max="23" min="23" style="436" width="9.14"/>
    <col collapsed="false" customWidth="true" hidden="false" outlineLevel="0" max="24" min="24" style="76" width="5.99"/>
    <col collapsed="false" customWidth="false" hidden="false" outlineLevel="0" max="257" min="25" style="179" width="9.14"/>
  </cols>
  <sheetData>
    <row r="1" customFormat="false" ht="26.25" hidden="false" customHeight="true" outlineLevel="0" collapsed="false">
      <c r="A1" s="254" t="s">
        <v>163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</row>
    <row r="2" customFormat="false" ht="16.5" hidden="false" customHeight="false" outlineLevel="0" collapsed="false">
      <c r="A2" s="255"/>
      <c r="B2" s="256"/>
      <c r="C2" s="257"/>
      <c r="D2" s="257"/>
      <c r="E2" s="183"/>
      <c r="F2" s="183"/>
      <c r="G2" s="257"/>
      <c r="H2" s="257"/>
      <c r="I2" s="257"/>
      <c r="J2" s="183"/>
      <c r="K2" s="183"/>
      <c r="L2" s="257"/>
      <c r="M2" s="257"/>
      <c r="N2" s="258"/>
      <c r="O2" s="183"/>
      <c r="P2" s="259"/>
    </row>
    <row r="3" customFormat="false" ht="13.5" hidden="false" customHeight="false" outlineLevel="0" collapsed="false">
      <c r="A3" s="260"/>
      <c r="B3" s="185" t="s">
        <v>3</v>
      </c>
      <c r="C3" s="185"/>
      <c r="D3" s="185"/>
      <c r="E3" s="185"/>
      <c r="F3" s="185"/>
      <c r="G3" s="185" t="s">
        <v>4</v>
      </c>
      <c r="H3" s="185"/>
      <c r="I3" s="185"/>
      <c r="J3" s="185"/>
      <c r="K3" s="185"/>
      <c r="L3" s="446" t="s">
        <v>5</v>
      </c>
      <c r="M3" s="446"/>
      <c r="N3" s="446"/>
      <c r="O3" s="446"/>
      <c r="P3" s="262"/>
    </row>
    <row r="4" customFormat="false" ht="72" hidden="false" customHeight="true" outlineLevel="0" collapsed="false">
      <c r="A4" s="260"/>
      <c r="B4" s="447" t="n">
        <v>41639</v>
      </c>
      <c r="C4" s="187" t="n">
        <v>42004</v>
      </c>
      <c r="D4" s="188" t="s">
        <v>78</v>
      </c>
      <c r="E4" s="189" t="s">
        <v>79</v>
      </c>
      <c r="F4" s="190" t="s">
        <v>80</v>
      </c>
      <c r="G4" s="447" t="n">
        <v>41639</v>
      </c>
      <c r="H4" s="187" t="n">
        <v>42004</v>
      </c>
      <c r="I4" s="188" t="s">
        <v>81</v>
      </c>
      <c r="J4" s="189" t="s">
        <v>79</v>
      </c>
      <c r="K4" s="190" t="s">
        <v>80</v>
      </c>
      <c r="L4" s="447" t="n">
        <v>41639</v>
      </c>
      <c r="M4" s="187" t="n">
        <v>42004</v>
      </c>
      <c r="N4" s="268" t="s">
        <v>82</v>
      </c>
      <c r="O4" s="269" t="s">
        <v>79</v>
      </c>
      <c r="P4" s="270" t="s">
        <v>80</v>
      </c>
      <c r="R4" s="202"/>
      <c r="S4" s="202"/>
      <c r="T4" s="437"/>
      <c r="U4" s="437"/>
      <c r="V4" s="438"/>
    </row>
    <row r="5" customFormat="false" ht="12.75" hidden="false" customHeight="false" outlineLevel="0" collapsed="false">
      <c r="A5" s="260"/>
      <c r="B5" s="271"/>
      <c r="C5" s="272"/>
      <c r="D5" s="273"/>
      <c r="E5" s="273"/>
      <c r="F5" s="274"/>
      <c r="G5" s="271"/>
      <c r="H5" s="275"/>
      <c r="I5" s="275"/>
      <c r="J5" s="275"/>
      <c r="K5" s="275"/>
      <c r="L5" s="276"/>
      <c r="M5" s="276"/>
      <c r="N5" s="276"/>
      <c r="O5" s="276"/>
      <c r="P5" s="277"/>
      <c r="R5" s="202"/>
      <c r="S5" s="202"/>
      <c r="T5" s="439"/>
      <c r="U5" s="439"/>
      <c r="V5" s="202"/>
    </row>
    <row r="6" customFormat="false" ht="15" hidden="false" customHeight="false" outlineLevel="0" collapsed="false">
      <c r="A6" s="63" t="s">
        <v>7</v>
      </c>
      <c r="B6" s="278" t="n">
        <v>5903</v>
      </c>
      <c r="C6" s="36" t="n">
        <v>5844</v>
      </c>
      <c r="D6" s="35" t="n">
        <f aca="false">C6-B6</f>
        <v>-59</v>
      </c>
      <c r="E6" s="204" t="n">
        <f aca="false">((POWER(C6/B6,1))-1)*100</f>
        <v>-0.999491783838724</v>
      </c>
      <c r="F6" s="201" t="n">
        <f aca="false">D6*100/$D$29</f>
        <v>-33.9080459770115</v>
      </c>
      <c r="G6" s="278" t="n">
        <v>6391</v>
      </c>
      <c r="H6" s="36" t="n">
        <v>6342</v>
      </c>
      <c r="I6" s="35" t="n">
        <f aca="false">H6-G6</f>
        <v>-49</v>
      </c>
      <c r="J6" s="204" t="n">
        <f aca="false">((POWER(H6/G6,1))-1)*100</f>
        <v>-0.766703176341732</v>
      </c>
      <c r="K6" s="201" t="n">
        <f aca="false">I6*100/$I$29</f>
        <v>-15.7051282051282</v>
      </c>
      <c r="L6" s="101" t="n">
        <f aca="false">B6+G6</f>
        <v>12294</v>
      </c>
      <c r="M6" s="35" t="n">
        <f aca="false">C6+H6</f>
        <v>12186</v>
      </c>
      <c r="N6" s="35" t="n">
        <f aca="false">M6-L6</f>
        <v>-108</v>
      </c>
      <c r="O6" s="201" t="n">
        <f aca="false">((POWER(M6/L6,1))-1)*100</f>
        <v>-0.878477306002923</v>
      </c>
      <c r="P6" s="279" t="n">
        <f aca="false">N6*100/$N$29</f>
        <v>-22.2222222222222</v>
      </c>
      <c r="Q6" s="229"/>
      <c r="R6" s="219"/>
      <c r="S6" s="195"/>
      <c r="T6" s="230"/>
      <c r="U6" s="230"/>
      <c r="V6" s="220"/>
      <c r="W6" s="179"/>
      <c r="X6" s="179"/>
    </row>
    <row r="7" customFormat="false" ht="15" hidden="false" customHeight="false" outlineLevel="0" collapsed="false">
      <c r="A7" s="66" t="s">
        <v>8</v>
      </c>
      <c r="B7" s="101" t="n">
        <v>8172</v>
      </c>
      <c r="C7" s="281" t="n">
        <v>8148</v>
      </c>
      <c r="D7" s="281" t="n">
        <f aca="false">C7-B7</f>
        <v>-24</v>
      </c>
      <c r="E7" s="282" t="n">
        <f aca="false">((POWER(C7/B7,1))-1)*100</f>
        <v>-0.293685756240825</v>
      </c>
      <c r="F7" s="283" t="n">
        <f aca="false">D7*100/$D$29</f>
        <v>-13.7931034482759</v>
      </c>
      <c r="G7" s="101" t="n">
        <v>8718</v>
      </c>
      <c r="H7" s="281" t="n">
        <v>8705</v>
      </c>
      <c r="I7" s="281" t="n">
        <f aca="false">H7-G7</f>
        <v>-13</v>
      </c>
      <c r="J7" s="282" t="n">
        <f aca="false">((POWER(H7/G7,1))-1)*100</f>
        <v>-0.149116769901358</v>
      </c>
      <c r="K7" s="283" t="n">
        <f aca="false">I7*100/$I$29</f>
        <v>-4.16666666666667</v>
      </c>
      <c r="L7" s="101" t="n">
        <f aca="false">B7+G7</f>
        <v>16890</v>
      </c>
      <c r="M7" s="281" t="n">
        <f aca="false">C7+H7</f>
        <v>16853</v>
      </c>
      <c r="N7" s="281" t="n">
        <f aca="false">M7-L7</f>
        <v>-37</v>
      </c>
      <c r="O7" s="283" t="n">
        <f aca="false">((POWER(M7/L7,1))-1)*100</f>
        <v>-0.219064535227942</v>
      </c>
      <c r="P7" s="284" t="n">
        <f aca="false">N7*100/$N$29</f>
        <v>-7.61316872427984</v>
      </c>
      <c r="Q7" s="180"/>
      <c r="R7" s="208"/>
      <c r="S7" s="202"/>
      <c r="T7" s="209"/>
      <c r="U7" s="209"/>
      <c r="V7" s="210"/>
      <c r="W7" s="179"/>
      <c r="X7" s="211"/>
    </row>
    <row r="8" customFormat="false" ht="23.25" hidden="false" customHeight="false" outlineLevel="0" collapsed="false">
      <c r="A8" s="66" t="s">
        <v>9</v>
      </c>
      <c r="B8" s="101" t="n">
        <v>1211</v>
      </c>
      <c r="C8" s="281" t="n">
        <v>1208</v>
      </c>
      <c r="D8" s="281" t="n">
        <f aca="false">C8-B8</f>
        <v>-3</v>
      </c>
      <c r="E8" s="282" t="n">
        <f aca="false">((POWER(C8/B8,1))-1)*100</f>
        <v>-0.247729149463249</v>
      </c>
      <c r="F8" s="283" t="n">
        <f aca="false">D8*100/$D$29</f>
        <v>-1.72413793103448</v>
      </c>
      <c r="G8" s="101" t="n">
        <v>1210</v>
      </c>
      <c r="H8" s="281" t="n">
        <v>1218</v>
      </c>
      <c r="I8" s="281" t="n">
        <f aca="false">H8-G8</f>
        <v>8</v>
      </c>
      <c r="J8" s="282" t="n">
        <f aca="false">((POWER(H8/G8,1))-1)*100</f>
        <v>0.661157024793391</v>
      </c>
      <c r="K8" s="283" t="n">
        <f aca="false">I8*100/$I$29</f>
        <v>2.56410256410256</v>
      </c>
      <c r="L8" s="101" t="n">
        <f aca="false">B8+G8</f>
        <v>2421</v>
      </c>
      <c r="M8" s="281" t="n">
        <f aca="false">C8+H8</f>
        <v>2426</v>
      </c>
      <c r="N8" s="281" t="n">
        <f aca="false">M8-L8</f>
        <v>5</v>
      </c>
      <c r="O8" s="283" t="n">
        <f aca="false">((POWER(M8/L8,1))-1)*100</f>
        <v>0.206526228831061</v>
      </c>
      <c r="P8" s="284" t="n">
        <f aca="false">N8*100/$N$29</f>
        <v>1.02880658436214</v>
      </c>
      <c r="Q8" s="180"/>
      <c r="R8" s="208"/>
      <c r="S8" s="202"/>
      <c r="T8" s="209"/>
      <c r="U8" s="209"/>
      <c r="V8" s="210"/>
      <c r="W8" s="179"/>
      <c r="X8" s="211"/>
    </row>
    <row r="9" customFormat="false" ht="15" hidden="false" customHeight="false" outlineLevel="0" collapsed="false">
      <c r="A9" s="66" t="s">
        <v>10</v>
      </c>
      <c r="B9" s="101" t="n">
        <v>3839</v>
      </c>
      <c r="C9" s="281" t="n">
        <v>3843</v>
      </c>
      <c r="D9" s="281" t="n">
        <f aca="false">C9-B9</f>
        <v>4</v>
      </c>
      <c r="E9" s="282" t="n">
        <f aca="false">((POWER(C9/B9,1))-1)*100</f>
        <v>0.104193800468866</v>
      </c>
      <c r="F9" s="283" t="n">
        <f aca="false">D9*100/$D$29</f>
        <v>2.29885057471264</v>
      </c>
      <c r="G9" s="101" t="n">
        <v>3872</v>
      </c>
      <c r="H9" s="281" t="n">
        <v>3851</v>
      </c>
      <c r="I9" s="281" t="n">
        <f aca="false">H9-G9</f>
        <v>-21</v>
      </c>
      <c r="J9" s="282" t="n">
        <f aca="false">((POWER(H9/G9,1))-1)*100</f>
        <v>-0.542355371900827</v>
      </c>
      <c r="K9" s="283" t="n">
        <f aca="false">I9*100/$I$29</f>
        <v>-6.73076923076923</v>
      </c>
      <c r="L9" s="101" t="n">
        <f aca="false">B9+G9</f>
        <v>7711</v>
      </c>
      <c r="M9" s="281" t="n">
        <f aca="false">C9+H9</f>
        <v>7694</v>
      </c>
      <c r="N9" s="281" t="n">
        <f aca="false">M9-L9</f>
        <v>-17</v>
      </c>
      <c r="O9" s="283" t="n">
        <f aca="false">((POWER(M9/L9,1))-1)*100</f>
        <v>-0.220464271819476</v>
      </c>
      <c r="P9" s="284" t="n">
        <f aca="false">N9*100/$N$29</f>
        <v>-3.49794238683128</v>
      </c>
      <c r="Q9" s="180"/>
      <c r="R9" s="208"/>
      <c r="S9" s="202"/>
      <c r="T9" s="209"/>
      <c r="U9" s="209"/>
      <c r="V9" s="210"/>
      <c r="W9" s="179"/>
      <c r="X9" s="211"/>
    </row>
    <row r="10" customFormat="false" ht="15" hidden="false" customHeight="false" outlineLevel="0" collapsed="false">
      <c r="A10" s="66" t="s">
        <v>11</v>
      </c>
      <c r="B10" s="101" t="n">
        <v>1345</v>
      </c>
      <c r="C10" s="281" t="n">
        <v>1349</v>
      </c>
      <c r="D10" s="285" t="n">
        <f aca="false">C10-B10</f>
        <v>4</v>
      </c>
      <c r="E10" s="282" t="n">
        <f aca="false">((POWER(C10/B10,1))-1)*100</f>
        <v>0.297397769516738</v>
      </c>
      <c r="F10" s="283" t="n">
        <f aca="false">D10*100/$D$25</f>
        <v>-5.79710144927536</v>
      </c>
      <c r="G10" s="101" t="n">
        <v>1322</v>
      </c>
      <c r="H10" s="281" t="n">
        <v>1322</v>
      </c>
      <c r="I10" s="281" t="n">
        <f aca="false">H10-G10</f>
        <v>0</v>
      </c>
      <c r="J10" s="282" t="n">
        <f aca="false">((POWER(H10/G10,1))-1)*100</f>
        <v>0</v>
      </c>
      <c r="K10" s="283" t="n">
        <f aca="false">I10*100/$I$25</f>
        <v>0</v>
      </c>
      <c r="L10" s="101" t="n">
        <f aca="false">B10+G10</f>
        <v>2667</v>
      </c>
      <c r="M10" s="286" t="n">
        <f aca="false">C10+H10</f>
        <v>2671</v>
      </c>
      <c r="N10" s="287" t="n">
        <f aca="false">M10-L10</f>
        <v>4</v>
      </c>
      <c r="O10" s="283" t="n">
        <f aca="false">((POWER(M10/L10,1))-1)*100</f>
        <v>0.149981252343467</v>
      </c>
      <c r="P10" s="288" t="n">
        <f aca="false">N10*100/$N$25</f>
        <v>-13.3333333333333</v>
      </c>
      <c r="Q10" s="180"/>
      <c r="R10" s="208"/>
      <c r="S10" s="202"/>
      <c r="T10" s="209"/>
      <c r="U10" s="209"/>
      <c r="V10" s="210"/>
      <c r="X10" s="211"/>
    </row>
    <row r="11" customFormat="false" ht="16.5" hidden="false" customHeight="true" outlineLevel="0" collapsed="false">
      <c r="A11" s="66" t="s">
        <v>33</v>
      </c>
      <c r="B11" s="101" t="n">
        <v>4686</v>
      </c>
      <c r="C11" s="281" t="n">
        <v>4690</v>
      </c>
      <c r="D11" s="285" t="n">
        <f aca="false">C11-B11</f>
        <v>4</v>
      </c>
      <c r="E11" s="282" t="n">
        <f aca="false">((POWER(C11/B11,1))-1)*100</f>
        <v>0.0853606487409397</v>
      </c>
      <c r="F11" s="283" t="n">
        <f aca="false">D11*100/$D$25</f>
        <v>-5.79710144927536</v>
      </c>
      <c r="G11" s="101" t="n">
        <v>4912</v>
      </c>
      <c r="H11" s="281" t="n">
        <v>4944</v>
      </c>
      <c r="I11" s="281" t="n">
        <f aca="false">H11-G11</f>
        <v>32</v>
      </c>
      <c r="J11" s="282" t="n">
        <f aca="false">((POWER(H11/G11,1))-1)*100</f>
        <v>0.651465798045603</v>
      </c>
      <c r="K11" s="283" t="n">
        <f aca="false">I11*100/$I$25</f>
        <v>82.0512820512821</v>
      </c>
      <c r="L11" s="101" t="n">
        <f aca="false">B11+G11</f>
        <v>9598</v>
      </c>
      <c r="M11" s="286" t="n">
        <f aca="false">C11+H11</f>
        <v>9634</v>
      </c>
      <c r="N11" s="287" t="n">
        <f aca="false">M11-L11</f>
        <v>36</v>
      </c>
      <c r="O11" s="283" t="n">
        <f aca="false">((POWER(M11/L11,1))-1)*100</f>
        <v>0.375078141279439</v>
      </c>
      <c r="P11" s="288" t="n">
        <f aca="false">N11*100/$N$25</f>
        <v>-120</v>
      </c>
      <c r="Q11" s="180"/>
      <c r="R11" s="208"/>
      <c r="S11" s="202"/>
      <c r="T11" s="209"/>
      <c r="U11" s="209"/>
      <c r="V11" s="210"/>
      <c r="X11" s="211"/>
    </row>
    <row r="12" customFormat="false" ht="15" hidden="false" customHeight="false" outlineLevel="0" collapsed="false">
      <c r="A12" s="66" t="s">
        <v>13</v>
      </c>
      <c r="B12" s="101" t="n">
        <v>13871</v>
      </c>
      <c r="C12" s="281" t="n">
        <v>13810</v>
      </c>
      <c r="D12" s="281" t="n">
        <f aca="false">C12-B12</f>
        <v>-61</v>
      </c>
      <c r="E12" s="282" t="n">
        <f aca="false">((POWER(C12/B12,1))-1)*100</f>
        <v>-0.439766419147858</v>
      </c>
      <c r="F12" s="283" t="n">
        <f aca="false">D12*100/$D$29</f>
        <v>-35.0574712643678</v>
      </c>
      <c r="G12" s="101" t="n">
        <v>15357</v>
      </c>
      <c r="H12" s="281" t="n">
        <v>15337</v>
      </c>
      <c r="I12" s="281" t="n">
        <f aca="false">H12-G12</f>
        <v>-20</v>
      </c>
      <c r="J12" s="282" t="n">
        <f aca="false">((POWER(H12/G12,1))-1)*100</f>
        <v>-0.130233769616461</v>
      </c>
      <c r="K12" s="283" t="n">
        <f aca="false">I12*100/$I$29</f>
        <v>-6.41025641025641</v>
      </c>
      <c r="L12" s="101" t="n">
        <f aca="false">B12+G12</f>
        <v>29228</v>
      </c>
      <c r="M12" s="281" t="n">
        <f aca="false">C12+H12</f>
        <v>29147</v>
      </c>
      <c r="N12" s="281" t="n">
        <f aca="false">M12-L12</f>
        <v>-81</v>
      </c>
      <c r="O12" s="283" t="n">
        <f aca="false">((POWER(M12/L12,1))-1)*100</f>
        <v>-0.277131517722729</v>
      </c>
      <c r="P12" s="284" t="n">
        <f aca="false">N12*100/$N$29</f>
        <v>-16.6666666666667</v>
      </c>
      <c r="Q12" s="180"/>
      <c r="R12" s="208"/>
      <c r="S12" s="202"/>
      <c r="T12" s="209"/>
      <c r="U12" s="209"/>
      <c r="V12" s="210"/>
      <c r="W12" s="179"/>
      <c r="X12" s="211"/>
    </row>
    <row r="13" customFormat="false" ht="15" hidden="false" customHeight="false" outlineLevel="0" collapsed="false">
      <c r="A13" s="66" t="s">
        <v>14</v>
      </c>
      <c r="B13" s="101" t="n">
        <v>4832</v>
      </c>
      <c r="C13" s="281" t="n">
        <v>4844</v>
      </c>
      <c r="D13" s="281" t="n">
        <f aca="false">C13-B13</f>
        <v>12</v>
      </c>
      <c r="E13" s="282" t="n">
        <f aca="false">((POWER(C13/B13,1))-1)*100</f>
        <v>0.24834437086092</v>
      </c>
      <c r="F13" s="283" t="n">
        <f aca="false">D13*100/$D$29</f>
        <v>6.89655172413793</v>
      </c>
      <c r="G13" s="492" t="n">
        <v>5055</v>
      </c>
      <c r="H13" s="450" t="n">
        <v>5053</v>
      </c>
      <c r="I13" s="281" t="n">
        <f aca="false">H13-G13</f>
        <v>-2</v>
      </c>
      <c r="J13" s="282" t="n">
        <f aca="false">((POWER(H13/G13,1))-1)*100</f>
        <v>-0.0395647873392635</v>
      </c>
      <c r="K13" s="283" t="n">
        <f aca="false">I13*100/$I$29</f>
        <v>-0.641025641025641</v>
      </c>
      <c r="L13" s="101" t="n">
        <f aca="false">B13+G13</f>
        <v>9887</v>
      </c>
      <c r="M13" s="281" t="n">
        <f aca="false">C13+H13</f>
        <v>9897</v>
      </c>
      <c r="N13" s="281" t="n">
        <f aca="false">M13-L13</f>
        <v>10</v>
      </c>
      <c r="O13" s="283" t="n">
        <f aca="false">((POWER(M13/L13,1))-1)*100</f>
        <v>0.101142914938812</v>
      </c>
      <c r="P13" s="284" t="n">
        <f aca="false">N13*100/$N$29</f>
        <v>2.05761316872428</v>
      </c>
      <c r="Q13" s="180"/>
      <c r="R13" s="208"/>
      <c r="S13" s="202"/>
      <c r="T13" s="209"/>
      <c r="U13" s="209"/>
      <c r="V13" s="210"/>
      <c r="W13" s="179"/>
      <c r="X13" s="211"/>
    </row>
    <row r="14" customFormat="false" ht="15" hidden="false" customHeight="false" outlineLevel="0" collapsed="false">
      <c r="A14" s="66" t="s">
        <v>15</v>
      </c>
      <c r="B14" s="101" t="n">
        <v>3591</v>
      </c>
      <c r="C14" s="281" t="n">
        <v>3612</v>
      </c>
      <c r="D14" s="281" t="n">
        <f aca="false">C14-B14</f>
        <v>21</v>
      </c>
      <c r="E14" s="282" t="n">
        <f aca="false">((POWER(C14/B14,1))-1)*100</f>
        <v>0.584795321637421</v>
      </c>
      <c r="F14" s="283" t="n">
        <f aca="false">D14*100/$D$29</f>
        <v>12.0689655172414</v>
      </c>
      <c r="G14" s="101" t="n">
        <v>3852</v>
      </c>
      <c r="H14" s="281" t="n">
        <v>3874</v>
      </c>
      <c r="I14" s="281" t="n">
        <f aca="false">H14-G14</f>
        <v>22</v>
      </c>
      <c r="J14" s="282" t="n">
        <f aca="false">((POWER(H14/G14,1))-1)*100</f>
        <v>0.571131879543096</v>
      </c>
      <c r="K14" s="283" t="n">
        <f aca="false">I14*100/$I$29</f>
        <v>7.05128205128205</v>
      </c>
      <c r="L14" s="101" t="n">
        <f aca="false">B14+G14</f>
        <v>7443</v>
      </c>
      <c r="M14" s="281" t="n">
        <f aca="false">C14+H14</f>
        <v>7486</v>
      </c>
      <c r="N14" s="281" t="n">
        <f aca="false">M14-L14</f>
        <v>43</v>
      </c>
      <c r="O14" s="283" t="n">
        <f aca="false">((POWER(M14/L14,1))-1)*100</f>
        <v>0.577724036006977</v>
      </c>
      <c r="P14" s="284" t="n">
        <f aca="false">N14*100/$N$29</f>
        <v>8.8477366255144</v>
      </c>
      <c r="Q14" s="180"/>
      <c r="R14" s="208"/>
      <c r="S14" s="202"/>
      <c r="T14" s="209"/>
      <c r="U14" s="209"/>
      <c r="V14" s="210"/>
      <c r="W14" s="179"/>
      <c r="X14" s="211"/>
    </row>
    <row r="15" customFormat="false" ht="15" hidden="false" customHeight="false" outlineLevel="0" collapsed="false">
      <c r="A15" s="66" t="s">
        <v>16</v>
      </c>
      <c r="B15" s="101" t="n">
        <v>28604</v>
      </c>
      <c r="C15" s="281" t="n">
        <v>28526</v>
      </c>
      <c r="D15" s="281" t="n">
        <f aca="false">C15-B15</f>
        <v>-78</v>
      </c>
      <c r="E15" s="282" t="n">
        <f aca="false">((POWER(C15/B15,1))-1)*100</f>
        <v>-0.272689134386794</v>
      </c>
      <c r="F15" s="283" t="n">
        <f aca="false">D15*100/$D$29</f>
        <v>-44.8275862068966</v>
      </c>
      <c r="G15" s="101" t="n">
        <v>30288</v>
      </c>
      <c r="H15" s="281" t="n">
        <v>30166</v>
      </c>
      <c r="I15" s="281" t="n">
        <f aca="false">H15-G15</f>
        <v>-122</v>
      </c>
      <c r="J15" s="282" t="n">
        <f aca="false">((POWER(H15/G15,1))-1)*100</f>
        <v>-0.402799788695196</v>
      </c>
      <c r="K15" s="283" t="n">
        <f aca="false">I15*100/$I$29</f>
        <v>-39.1025641025641</v>
      </c>
      <c r="L15" s="101" t="n">
        <f aca="false">B15+G15</f>
        <v>58892</v>
      </c>
      <c r="M15" s="281" t="n">
        <f aca="false">C15+H15</f>
        <v>58692</v>
      </c>
      <c r="N15" s="281" t="n">
        <f aca="false">M15-L15</f>
        <v>-200</v>
      </c>
      <c r="O15" s="283" t="n">
        <f aca="false">((POWER(M15/L15,1))-1)*100</f>
        <v>-0.339604700129048</v>
      </c>
      <c r="P15" s="284" t="n">
        <f aca="false">N15*100/$N$29</f>
        <v>-41.1522633744856</v>
      </c>
      <c r="Q15" s="180"/>
      <c r="R15" s="208"/>
      <c r="S15" s="202"/>
      <c r="T15" s="209"/>
      <c r="U15" s="209"/>
      <c r="V15" s="210"/>
      <c r="W15" s="179"/>
      <c r="X15" s="211"/>
    </row>
    <row r="16" customFormat="false" ht="15" hidden="false" customHeight="false" outlineLevel="0" collapsed="false">
      <c r="A16" s="66" t="s">
        <v>17</v>
      </c>
      <c r="B16" s="101" t="n">
        <v>4076</v>
      </c>
      <c r="C16" s="281" t="n">
        <v>4044</v>
      </c>
      <c r="D16" s="281" t="n">
        <f aca="false">C16-B16</f>
        <v>-32</v>
      </c>
      <c r="E16" s="282" t="n">
        <f aca="false">((POWER(C16/B16,1))-1)*100</f>
        <v>-0.785083415112853</v>
      </c>
      <c r="F16" s="283" t="n">
        <f aca="false">D16*100/$D$29</f>
        <v>-18.3908045977012</v>
      </c>
      <c r="G16" s="101" t="n">
        <v>4238</v>
      </c>
      <c r="H16" s="281" t="n">
        <v>4208</v>
      </c>
      <c r="I16" s="281" t="n">
        <f aca="false">H16-G16</f>
        <v>-30</v>
      </c>
      <c r="J16" s="282" t="n">
        <f aca="false">((POWER(H16/G16,1))-1)*100</f>
        <v>-0.707881075979233</v>
      </c>
      <c r="K16" s="283" t="n">
        <f aca="false">I16*100/$I$29</f>
        <v>-9.61538461538462</v>
      </c>
      <c r="L16" s="101" t="n">
        <f aca="false">B16+G16</f>
        <v>8314</v>
      </c>
      <c r="M16" s="281" t="n">
        <f aca="false">C16+H16</f>
        <v>8252</v>
      </c>
      <c r="N16" s="281" t="n">
        <f aca="false">M16-L16</f>
        <v>-62</v>
      </c>
      <c r="O16" s="283" t="n">
        <f aca="false">((POWER(M16/L16,1))-1)*100</f>
        <v>-0.745730093817654</v>
      </c>
      <c r="P16" s="284" t="n">
        <f aca="false">N16*100/$N$29</f>
        <v>-12.7572016460905</v>
      </c>
      <c r="Q16" s="180"/>
      <c r="R16" s="208"/>
      <c r="S16" s="202"/>
      <c r="T16" s="209"/>
      <c r="U16" s="209"/>
      <c r="V16" s="210"/>
      <c r="W16" s="179"/>
      <c r="X16" s="211"/>
    </row>
    <row r="17" customFormat="false" ht="15" hidden="false" customHeight="false" outlineLevel="0" collapsed="false">
      <c r="A17" s="66" t="s">
        <v>18</v>
      </c>
      <c r="B17" s="101" t="n">
        <v>15521</v>
      </c>
      <c r="C17" s="35" t="n">
        <v>15484</v>
      </c>
      <c r="D17" s="281" t="n">
        <f aca="false">C17-B17</f>
        <v>-37</v>
      </c>
      <c r="E17" s="282" t="n">
        <f aca="false">((POWER(C17/B17,1))-1)*100</f>
        <v>-0.238386701887761</v>
      </c>
      <c r="F17" s="283" t="n">
        <f aca="false">D17*100/$D$29</f>
        <v>-21.264367816092</v>
      </c>
      <c r="G17" s="101" t="n">
        <v>17082</v>
      </c>
      <c r="H17" s="281" t="n">
        <v>17049</v>
      </c>
      <c r="I17" s="281" t="n">
        <f aca="false">H17-G17</f>
        <v>-33</v>
      </c>
      <c r="J17" s="282" t="n">
        <f aca="false">((POWER(H17/G17,1))-1)*100</f>
        <v>-0.193185809624163</v>
      </c>
      <c r="K17" s="283" t="n">
        <f aca="false">I17*100/$I$29</f>
        <v>-10.5769230769231</v>
      </c>
      <c r="L17" s="101" t="n">
        <f aca="false">B17+G17</f>
        <v>32603</v>
      </c>
      <c r="M17" s="35" t="n">
        <f aca="false">C17+H17</f>
        <v>32533</v>
      </c>
      <c r="N17" s="281" t="n">
        <f aca="false">M17-L17</f>
        <v>-70</v>
      </c>
      <c r="O17" s="283" t="n">
        <f aca="false">((POWER(M17/L17,1))-1)*100</f>
        <v>-0.214704168328073</v>
      </c>
      <c r="P17" s="284" t="n">
        <f aca="false">N17*100/$N$29</f>
        <v>-14.40329218107</v>
      </c>
      <c r="Q17" s="180"/>
      <c r="R17" s="208"/>
      <c r="S17" s="202"/>
      <c r="T17" s="209"/>
      <c r="U17" s="209"/>
      <c r="V17" s="210"/>
      <c r="W17" s="179"/>
      <c r="X17" s="211"/>
    </row>
    <row r="18" customFormat="false" ht="14.25" hidden="false" customHeight="false" outlineLevel="0" collapsed="false">
      <c r="A18" s="66" t="s">
        <v>19</v>
      </c>
      <c r="B18" s="101" t="n">
        <v>5244</v>
      </c>
      <c r="C18" s="281" t="n">
        <v>5251</v>
      </c>
      <c r="D18" s="281" t="n">
        <f aca="false">C18-B18</f>
        <v>7</v>
      </c>
      <c r="E18" s="282" t="n">
        <f aca="false">((POWER(C18/B18,1))-1)*100</f>
        <v>0.133485888634621</v>
      </c>
      <c r="F18" s="283" t="n">
        <f aca="false">D18*100/$D$29</f>
        <v>4.02298850574713</v>
      </c>
      <c r="G18" s="101" t="n">
        <v>5459</v>
      </c>
      <c r="H18" s="281" t="n">
        <v>5430</v>
      </c>
      <c r="I18" s="281" t="n">
        <f aca="false">H18-G18</f>
        <v>-29</v>
      </c>
      <c r="J18" s="282" t="n">
        <f aca="false">((POWER(H18/G18,1))-1)*100</f>
        <v>-0.531232826525008</v>
      </c>
      <c r="K18" s="283" t="n">
        <f aca="false">I18*100/$I$29</f>
        <v>-9.2948717948718</v>
      </c>
      <c r="L18" s="101" t="n">
        <f aca="false">B18+G18</f>
        <v>10703</v>
      </c>
      <c r="M18" s="281" t="n">
        <f aca="false">C18+H18</f>
        <v>10681</v>
      </c>
      <c r="N18" s="281" t="n">
        <f aca="false">M18-L18</f>
        <v>-22</v>
      </c>
      <c r="O18" s="283" t="n">
        <f aca="false">((POWER(M18/L18,1))-1)*100</f>
        <v>-0.205549845837616</v>
      </c>
      <c r="P18" s="284" t="n">
        <f aca="false">N18*100/$N$29</f>
        <v>-4.52674897119342</v>
      </c>
      <c r="Q18" s="180"/>
      <c r="V18" s="210"/>
      <c r="W18" s="179"/>
      <c r="X18" s="211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6" t="s">
        <v>20</v>
      </c>
      <c r="B19" s="101" t="n">
        <v>76958</v>
      </c>
      <c r="C19" s="281" t="n">
        <v>77224</v>
      </c>
      <c r="D19" s="281" t="n">
        <f aca="false">C19-B19</f>
        <v>266</v>
      </c>
      <c r="E19" s="282" t="n">
        <f aca="false">((POWER(C19/B19,1))-1)*100</f>
        <v>0.345643078042568</v>
      </c>
      <c r="F19" s="283" t="n">
        <f aca="false">D19*100/$D$29</f>
        <v>152.873563218391</v>
      </c>
      <c r="G19" s="101" t="n">
        <v>82083</v>
      </c>
      <c r="H19" s="281" t="n">
        <v>82421</v>
      </c>
      <c r="I19" s="281" t="n">
        <f aca="false">H19-G19</f>
        <v>338</v>
      </c>
      <c r="J19" s="282" t="n">
        <f aca="false">((POWER(H19/G19,1))-1)*100</f>
        <v>0.411778321942413</v>
      </c>
      <c r="K19" s="283" t="n">
        <f aca="false">I19*100/$I$29</f>
        <v>108.333333333333</v>
      </c>
      <c r="L19" s="101" t="n">
        <f aca="false">B19+G19</f>
        <v>159041</v>
      </c>
      <c r="M19" s="281" t="n">
        <f aca="false">C19+H19</f>
        <v>159645</v>
      </c>
      <c r="N19" s="281" t="n">
        <f aca="false">M19-L19</f>
        <v>604</v>
      </c>
      <c r="O19" s="283" t="n">
        <f aca="false">((POWER(M19/L19,1))-1)*100</f>
        <v>0.37977628410284</v>
      </c>
      <c r="P19" s="284" t="n">
        <f aca="false">N19*100/$N$29</f>
        <v>124.279835390947</v>
      </c>
      <c r="Q19" s="180"/>
      <c r="R19" s="208"/>
      <c r="S19" s="202"/>
      <c r="T19" s="209"/>
      <c r="U19" s="209"/>
      <c r="V19" s="210"/>
      <c r="W19" s="179"/>
      <c r="X19" s="211"/>
    </row>
    <row r="20" customFormat="false" ht="15" hidden="false" customHeight="false" outlineLevel="0" collapsed="false">
      <c r="A20" s="66" t="s">
        <v>21</v>
      </c>
      <c r="B20" s="101" t="n">
        <v>2863</v>
      </c>
      <c r="C20" s="281" t="n">
        <v>2835</v>
      </c>
      <c r="D20" s="281" t="n">
        <f aca="false">C20-B20</f>
        <v>-28</v>
      </c>
      <c r="E20" s="282" t="n">
        <f aca="false">((POWER(C20/B20,1))-1)*100</f>
        <v>-0.977995110024454</v>
      </c>
      <c r="F20" s="283" t="n">
        <f aca="false">D20*100/$D$29</f>
        <v>-16.0919540229885</v>
      </c>
      <c r="G20" s="101" t="n">
        <v>2954</v>
      </c>
      <c r="H20" s="281" t="n">
        <v>2943</v>
      </c>
      <c r="I20" s="281" t="n">
        <f aca="false">H20-G20</f>
        <v>-11</v>
      </c>
      <c r="J20" s="282" t="n">
        <f aca="false">((POWER(H20/G20,1))-1)*100</f>
        <v>-0.372376438727151</v>
      </c>
      <c r="K20" s="283" t="n">
        <f aca="false">I20*100/$I$29</f>
        <v>-3.52564102564103</v>
      </c>
      <c r="L20" s="101" t="n">
        <f aca="false">B20+G20</f>
        <v>5817</v>
      </c>
      <c r="M20" s="281" t="n">
        <f aca="false">C20+H20</f>
        <v>5778</v>
      </c>
      <c r="N20" s="281" t="n">
        <f aca="false">M20-L20</f>
        <v>-39</v>
      </c>
      <c r="O20" s="283" t="n">
        <f aca="false">((POWER(M20/L20,1))-1)*100</f>
        <v>-0.670448684889113</v>
      </c>
      <c r="P20" s="284" t="n">
        <f aca="false">N20*100/$N$29</f>
        <v>-8.02469135802469</v>
      </c>
      <c r="Q20" s="180"/>
      <c r="R20" s="208"/>
      <c r="S20" s="202"/>
      <c r="T20" s="209"/>
      <c r="U20" s="209"/>
      <c r="V20" s="210"/>
      <c r="W20" s="179"/>
      <c r="X20" s="211"/>
    </row>
    <row r="21" customFormat="false" ht="15" hidden="false" customHeight="false" outlineLevel="0" collapsed="false">
      <c r="A21" s="66" t="s">
        <v>22</v>
      </c>
      <c r="B21" s="101" t="n">
        <v>6024</v>
      </c>
      <c r="C21" s="281" t="n">
        <v>5993</v>
      </c>
      <c r="D21" s="281" t="n">
        <f aca="false">C21-B21</f>
        <v>-31</v>
      </c>
      <c r="E21" s="282" t="n">
        <f aca="false">((POWER(C21/B21,1))-1)*100</f>
        <v>-0.514608233731739</v>
      </c>
      <c r="F21" s="283" t="n">
        <f aca="false">D21*100/$D$29</f>
        <v>-17.816091954023</v>
      </c>
      <c r="G21" s="101" t="n">
        <v>6203</v>
      </c>
      <c r="H21" s="281" t="n">
        <v>6197</v>
      </c>
      <c r="I21" s="281" t="n">
        <f aca="false">H21-G21</f>
        <v>-6</v>
      </c>
      <c r="J21" s="282" t="n">
        <f aca="false">((POWER(H21/G21,1))-1)*100</f>
        <v>-0.0967273899725951</v>
      </c>
      <c r="K21" s="283" t="n">
        <f aca="false">I21*100/$I$29</f>
        <v>-1.92307692307692</v>
      </c>
      <c r="L21" s="101" t="n">
        <f aca="false">B21+G21</f>
        <v>12227</v>
      </c>
      <c r="M21" s="281" t="n">
        <f aca="false">C21+H21</f>
        <v>12190</v>
      </c>
      <c r="N21" s="281" t="n">
        <f aca="false">M21-L21</f>
        <v>-37</v>
      </c>
      <c r="O21" s="283" t="n">
        <f aca="false">((POWER(M21/L21,1))-1)*100</f>
        <v>-0.302608980125951</v>
      </c>
      <c r="P21" s="284" t="n">
        <f aca="false">N21*100/$N$29</f>
        <v>-7.61316872427984</v>
      </c>
      <c r="Q21" s="180"/>
      <c r="R21" s="208"/>
      <c r="S21" s="202"/>
      <c r="T21" s="209"/>
      <c r="U21" s="209"/>
      <c r="V21" s="210"/>
      <c r="W21" s="179"/>
      <c r="X21" s="211"/>
    </row>
    <row r="22" customFormat="false" ht="23.25" hidden="false" customHeight="false" outlineLevel="0" collapsed="false">
      <c r="A22" s="66" t="s">
        <v>23</v>
      </c>
      <c r="B22" s="101" t="n">
        <v>1446</v>
      </c>
      <c r="C22" s="281" t="n">
        <v>1453</v>
      </c>
      <c r="D22" s="281" t="n">
        <f aca="false">C22-B22</f>
        <v>7</v>
      </c>
      <c r="E22" s="282" t="n">
        <f aca="false">((POWER(C22/B22,1))-1)*100</f>
        <v>0.484094052558781</v>
      </c>
      <c r="F22" s="283" t="n">
        <f aca="false">D22*100/$D$29</f>
        <v>4.02298850574713</v>
      </c>
      <c r="G22" s="101" t="n">
        <v>1474</v>
      </c>
      <c r="H22" s="281" t="n">
        <v>1465</v>
      </c>
      <c r="I22" s="281" t="n">
        <f aca="false">H22-G22</f>
        <v>-9</v>
      </c>
      <c r="J22" s="282" t="n">
        <f aca="false">((POWER(H22/G22,1))-1)*100</f>
        <v>-0.610583446404345</v>
      </c>
      <c r="K22" s="283" t="n">
        <f aca="false">I22*100/$I$29</f>
        <v>-2.88461538461538</v>
      </c>
      <c r="L22" s="101" t="n">
        <f aca="false">B22+G22</f>
        <v>2920</v>
      </c>
      <c r="M22" s="281" t="n">
        <f aca="false">C22+H22</f>
        <v>2918</v>
      </c>
      <c r="N22" s="281" t="n">
        <f aca="false">M22-L22</f>
        <v>-2</v>
      </c>
      <c r="O22" s="283" t="n">
        <f aca="false">((POWER(M22/L22,1))-1)*100</f>
        <v>-0.068493150684934</v>
      </c>
      <c r="P22" s="284" t="n">
        <f aca="false">N22*100/$N$29</f>
        <v>-0.411522633744856</v>
      </c>
      <c r="Q22" s="180"/>
      <c r="R22" s="208"/>
      <c r="S22" s="202"/>
      <c r="T22" s="209"/>
      <c r="U22" s="209"/>
      <c r="V22" s="210"/>
      <c r="W22" s="179"/>
      <c r="X22" s="179"/>
    </row>
    <row r="23" customFormat="false" ht="15" hidden="false" customHeight="false" outlineLevel="0" collapsed="false">
      <c r="A23" s="66" t="s">
        <v>24</v>
      </c>
      <c r="B23" s="101" t="n">
        <v>2201</v>
      </c>
      <c r="C23" s="281" t="n">
        <v>2160</v>
      </c>
      <c r="D23" s="281" t="n">
        <f aca="false">C23-B23</f>
        <v>-41</v>
      </c>
      <c r="E23" s="282" t="n">
        <f aca="false">((POWER(C23/B23,1))-1)*100</f>
        <v>-1.86278964107224</v>
      </c>
      <c r="F23" s="283" t="n">
        <f aca="false">D23*100/$D$29</f>
        <v>-23.5632183908046</v>
      </c>
      <c r="G23" s="101" t="n">
        <v>2327</v>
      </c>
      <c r="H23" s="281" t="n">
        <v>2311</v>
      </c>
      <c r="I23" s="281" t="n">
        <f aca="false">H23-G23</f>
        <v>-16</v>
      </c>
      <c r="J23" s="282" t="n">
        <f aca="false">((POWER(H23/G23,1))-1)*100</f>
        <v>-0.687580575848734</v>
      </c>
      <c r="K23" s="283" t="n">
        <f aca="false">I23*100/$I$29</f>
        <v>-5.12820512820513</v>
      </c>
      <c r="L23" s="101" t="n">
        <f aca="false">B23+G23</f>
        <v>4528</v>
      </c>
      <c r="M23" s="281" t="n">
        <f aca="false">C23+H23</f>
        <v>4471</v>
      </c>
      <c r="N23" s="281" t="n">
        <f aca="false">M23-L23</f>
        <v>-57</v>
      </c>
      <c r="O23" s="283" t="n">
        <f aca="false">((POWER(M23/L23,1))-1)*100</f>
        <v>-1.25883392226148</v>
      </c>
      <c r="P23" s="284" t="n">
        <f aca="false">N23*100/$N$29</f>
        <v>-11.7283950617284</v>
      </c>
      <c r="Q23" s="229"/>
      <c r="R23" s="219"/>
      <c r="S23" s="195"/>
      <c r="T23" s="230"/>
      <c r="U23" s="230"/>
      <c r="V23" s="220"/>
      <c r="W23" s="179"/>
      <c r="X23" s="179"/>
    </row>
    <row r="24" customFormat="false" ht="15.75" hidden="false" customHeight="false" outlineLevel="0" collapsed="false">
      <c r="A24" s="508"/>
      <c r="B24" s="509"/>
      <c r="C24" s="510"/>
      <c r="D24" s="511"/>
      <c r="E24" s="512"/>
      <c r="F24" s="513"/>
      <c r="G24" s="514"/>
      <c r="H24" s="510"/>
      <c r="I24" s="510"/>
      <c r="J24" s="512"/>
      <c r="K24" s="513"/>
      <c r="L24" s="322"/>
      <c r="M24" s="510"/>
      <c r="N24" s="515"/>
      <c r="O24" s="516"/>
      <c r="P24" s="292"/>
      <c r="Q24" s="180"/>
      <c r="R24" s="208"/>
      <c r="S24" s="202"/>
      <c r="T24" s="209"/>
      <c r="U24" s="209"/>
      <c r="V24" s="210"/>
    </row>
    <row r="25" customFormat="false" ht="15.75" hidden="false" customHeight="false" outlineLevel="0" collapsed="false">
      <c r="A25" s="517" t="s">
        <v>25</v>
      </c>
      <c r="B25" s="518" t="n">
        <f aca="false">SUM(B6:B24)</f>
        <v>190387</v>
      </c>
      <c r="C25" s="519" t="n">
        <f aca="false">SUM(C6:C23)</f>
        <v>190318</v>
      </c>
      <c r="D25" s="520" t="n">
        <f aca="false">C25-B25</f>
        <v>-69</v>
      </c>
      <c r="E25" s="521" t="n">
        <f aca="false">((POWER(C25/B25,1))-1)*100</f>
        <v>-0.0362419703025974</v>
      </c>
      <c r="F25" s="522" t="n">
        <f aca="false">D25*100/$D$25</f>
        <v>100</v>
      </c>
      <c r="G25" s="523" t="n">
        <f aca="false">SUM(G6:G23)</f>
        <v>202797</v>
      </c>
      <c r="H25" s="519" t="n">
        <f aca="false">SUM(H6:H23)</f>
        <v>202836</v>
      </c>
      <c r="I25" s="519" t="n">
        <f aca="false">SUM(I6:I23)</f>
        <v>39</v>
      </c>
      <c r="J25" s="521" t="n">
        <f aca="false">((POWER(H25/G25,1))-1)*100</f>
        <v>0.0192310537138196</v>
      </c>
      <c r="K25" s="522" t="n">
        <f aca="false">I25*100/$I$25</f>
        <v>100</v>
      </c>
      <c r="L25" s="333" t="n">
        <f aca="false">B25+G25</f>
        <v>393184</v>
      </c>
      <c r="M25" s="519" t="n">
        <f aca="false">C25+H25</f>
        <v>393154</v>
      </c>
      <c r="N25" s="524" t="n">
        <f aca="false">SUM(N6:N23)</f>
        <v>-30</v>
      </c>
      <c r="O25" s="522" t="n">
        <f aca="false">((POWER(M25/L25,1))-1)*100</f>
        <v>-0.00763001546350006</v>
      </c>
      <c r="P25" s="299" t="n">
        <f aca="false">N25*100/$N$25</f>
        <v>100</v>
      </c>
      <c r="Q25" s="180"/>
      <c r="R25" s="208"/>
      <c r="S25" s="202"/>
      <c r="T25" s="440"/>
      <c r="U25" s="440"/>
      <c r="V25" s="244"/>
    </row>
    <row r="26" customFormat="false" ht="12.75" hidden="false" customHeight="true" outlineLevel="0" collapsed="false">
      <c r="A26" s="300"/>
      <c r="B26" s="300"/>
      <c r="C26" s="300"/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00"/>
    </row>
    <row r="27" customFormat="false" ht="12.75" hidden="false" customHeight="false" outlineLevel="0" collapsed="false">
      <c r="A27" s="301"/>
      <c r="B27" s="302"/>
      <c r="C27" s="303"/>
      <c r="D27" s="302"/>
      <c r="E27" s="304"/>
      <c r="F27" s="304"/>
      <c r="G27" s="302"/>
      <c r="H27" s="303"/>
      <c r="I27" s="302"/>
      <c r="J27" s="304"/>
      <c r="K27" s="304"/>
      <c r="L27" s="302"/>
      <c r="M27" s="305" t="n">
        <f aca="false">AVERAGE(L25:M25)</f>
        <v>393169</v>
      </c>
      <c r="N27" s="306"/>
      <c r="O27" s="304"/>
      <c r="P27" s="307"/>
    </row>
    <row r="28" customFormat="false" ht="13.5" hidden="false" customHeight="false" outlineLevel="0" collapsed="false">
      <c r="A28" s="301"/>
      <c r="B28" s="302"/>
      <c r="C28" s="303"/>
      <c r="D28" s="302"/>
      <c r="E28" s="304"/>
      <c r="F28" s="304"/>
      <c r="G28" s="302"/>
      <c r="H28" s="303"/>
      <c r="I28" s="302"/>
      <c r="J28" s="304"/>
      <c r="K28" s="304"/>
      <c r="L28" s="302"/>
      <c r="M28" s="302"/>
      <c r="N28" s="306"/>
      <c r="O28" s="304"/>
      <c r="P28" s="307"/>
    </row>
    <row r="29" customFormat="false" ht="23.25" hidden="false" customHeight="false" outlineLevel="0" collapsed="false">
      <c r="A29" s="308" t="s">
        <v>26</v>
      </c>
      <c r="B29" s="309" t="n">
        <f aca="false">'VAR DIST 14-13'!B9</f>
        <v>96853</v>
      </c>
      <c r="C29" s="309" t="n">
        <f aca="false">'VAR DIST 14-13'!C9</f>
        <v>97027</v>
      </c>
      <c r="D29" s="309" t="n">
        <f aca="false">'VAR DIST 14-13'!D9</f>
        <v>174</v>
      </c>
      <c r="E29" s="453" t="n">
        <f aca="false">'VAR DIST 14-13'!E9</f>
        <v>0.179653702002014</v>
      </c>
      <c r="F29" s="311" t="n">
        <f aca="false">'VAR DIST 14-13'!F9</f>
        <v>-252.173913043478</v>
      </c>
      <c r="G29" s="312" t="n">
        <f aca="false">'VAR DIST 14-13'!G9</f>
        <v>103643</v>
      </c>
      <c r="H29" s="309" t="n">
        <f aca="false">'VAR DIST 14-13'!H9</f>
        <v>103955</v>
      </c>
      <c r="I29" s="309" t="n">
        <f aca="false">'VAR DIST 14-13'!I9</f>
        <v>312</v>
      </c>
      <c r="J29" s="454" t="n">
        <f aca="false">'VAR DIST 14-13'!J9</f>
        <v>0.301033354881652</v>
      </c>
      <c r="K29" s="428" t="n">
        <f aca="false">'VAR DIST 14-13'!K9</f>
        <v>800</v>
      </c>
      <c r="L29" s="312" t="n">
        <f aca="false">'VAR DIST 14-13'!L9</f>
        <v>200496</v>
      </c>
      <c r="M29" s="309" t="n">
        <f aca="false">'VAR DIST 14-13'!M9</f>
        <v>200982</v>
      </c>
      <c r="N29" s="309" t="n">
        <f aca="false">'VAR DIST 14-13'!N9</f>
        <v>486</v>
      </c>
      <c r="O29" s="454" t="n">
        <f aca="false">'VAR DIST 14-13'!O9</f>
        <v>0.24239885084989</v>
      </c>
      <c r="P29" s="455" t="n">
        <f aca="false">'VAR DIST 13-12'!P9</f>
        <v>65.28442317916</v>
      </c>
      <c r="S29" s="208"/>
      <c r="T29" s="439"/>
      <c r="U29" s="209"/>
      <c r="V29" s="210"/>
      <c r="W29" s="442"/>
    </row>
    <row r="30" customFormat="false" ht="15" hidden="false" customHeight="false" outlineLevel="0" collapsed="false">
      <c r="A30" s="315" t="s">
        <v>27</v>
      </c>
      <c r="B30" s="35" t="n">
        <f aca="false">'VAR DIST 14-13'!B20</f>
        <v>49996</v>
      </c>
      <c r="C30" s="35" t="n">
        <f aca="false">'VAR DIST 14-13'!C20</f>
        <v>49888</v>
      </c>
      <c r="D30" s="35" t="n">
        <f aca="false">'VAR DIST 14-13'!D20</f>
        <v>-108</v>
      </c>
      <c r="E30" s="204" t="n">
        <f aca="false">'VAR DIST 14-13'!E20</f>
        <v>-0.216017281382508</v>
      </c>
      <c r="F30" s="206" t="n">
        <f aca="false">'VAR DIST 14-13'!F20</f>
        <v>156.521739130435</v>
      </c>
      <c r="G30" s="101" t="n">
        <f aca="false">'VAR DIST 14-13'!G20</f>
        <v>53479</v>
      </c>
      <c r="H30" s="35" t="n">
        <f aca="false">'VAR DIST 14-13'!H20</f>
        <v>53344</v>
      </c>
      <c r="I30" s="35" t="n">
        <f aca="false">'VAR DIST 14-13'!I20</f>
        <v>-135</v>
      </c>
      <c r="J30" s="201" t="n">
        <f aca="false">'VAR DIST 14-13'!J20</f>
        <v>-0.252435535443818</v>
      </c>
      <c r="K30" s="429" t="n">
        <f aca="false">'VAR DIST 14-13'!K20</f>
        <v>-346.153846153846</v>
      </c>
      <c r="L30" s="101" t="n">
        <f aca="false">'VAR DIST 14-13'!L20</f>
        <v>103475</v>
      </c>
      <c r="M30" s="35" t="n">
        <f aca="false">'VAR DIST 14-13'!M20</f>
        <v>103232</v>
      </c>
      <c r="N30" s="35" t="n">
        <f aca="false">'VAR DIST 14-13'!N20</f>
        <v>-243</v>
      </c>
      <c r="O30" s="201" t="n">
        <f aca="false">'VAR DIST 14-13'!O20</f>
        <v>-0.234839333172265</v>
      </c>
      <c r="P30" s="317" t="n">
        <f aca="false">'VAR DIST 13-12'!P20</f>
        <v>25.9968102073365</v>
      </c>
      <c r="S30" s="208"/>
      <c r="T30" s="439"/>
      <c r="U30" s="209"/>
      <c r="V30" s="210"/>
      <c r="W30" s="442"/>
    </row>
    <row r="31" customFormat="false" ht="24" hidden="false" customHeight="false" outlineLevel="0" collapsed="false">
      <c r="A31" s="318" t="s">
        <v>28</v>
      </c>
      <c r="B31" s="319" t="n">
        <f aca="false">'VAR DIST 14-13'!B28</f>
        <v>43538</v>
      </c>
      <c r="C31" s="319" t="n">
        <f aca="false">'VAR DIST 14-13'!C28</f>
        <v>43403</v>
      </c>
      <c r="D31" s="319" t="n">
        <f aca="false">'VAR DIST 14-13'!D28</f>
        <v>-135</v>
      </c>
      <c r="E31" s="456" t="n">
        <f aca="false">'VAR DIST 14-13'!E28</f>
        <v>-0.310073958381185</v>
      </c>
      <c r="F31" s="321" t="n">
        <f aca="false">'VAR DIST 14-13'!F28</f>
        <v>195.652173913043</v>
      </c>
      <c r="G31" s="322" t="n">
        <f aca="false">'VAR DIST 14-13'!G28</f>
        <v>45675</v>
      </c>
      <c r="H31" s="319" t="n">
        <f aca="false">'VAR DIST 14-13'!H28</f>
        <v>45537</v>
      </c>
      <c r="I31" s="319" t="n">
        <f aca="false">'VAR DIST 14-13'!I28</f>
        <v>-138</v>
      </c>
      <c r="J31" s="458" t="n">
        <f aca="false">'VAR DIST 14-13'!J28</f>
        <v>-0.302134646962238</v>
      </c>
      <c r="K31" s="430" t="n">
        <f aca="false">'VAR DIST 14-13'!K28</f>
        <v>-353.846153846154</v>
      </c>
      <c r="L31" s="322" t="n">
        <f aca="false">'VAR DIST 14-13'!L28</f>
        <v>89213</v>
      </c>
      <c r="M31" s="319" t="n">
        <f aca="false">'VAR DIST 14-13'!M28</f>
        <v>88940</v>
      </c>
      <c r="N31" s="319" t="n">
        <f aca="false">'VAR DIST 14-13'!N28</f>
        <v>-273</v>
      </c>
      <c r="O31" s="458" t="n">
        <f aca="false">'VAR DIST 14-13'!O28</f>
        <v>-0.306009213903802</v>
      </c>
      <c r="P31" s="325" t="n">
        <f aca="false">'VAR DIST 13-12'!P28</f>
        <v>8.71876661350346</v>
      </c>
      <c r="R31" s="336"/>
      <c r="S31" s="208"/>
      <c r="T31" s="439"/>
      <c r="U31" s="209"/>
      <c r="V31" s="210"/>
      <c r="W31" s="442"/>
      <c r="X31" s="431"/>
    </row>
    <row r="32" customFormat="false" ht="15.75" hidden="false" customHeight="false" outlineLevel="0" collapsed="false">
      <c r="A32" s="326" t="s">
        <v>25</v>
      </c>
      <c r="B32" s="327" t="n">
        <f aca="false">SUM(B29:B31)</f>
        <v>190387</v>
      </c>
      <c r="C32" s="327" t="n">
        <f aca="false">SUM(C29:C31)</f>
        <v>190318</v>
      </c>
      <c r="D32" s="327" t="n">
        <f aca="false">C32-B32</f>
        <v>-69</v>
      </c>
      <c r="E32" s="331" t="n">
        <f aca="false">((POWER(C32/B32,1))-1)*100</f>
        <v>-0.0362419703025974</v>
      </c>
      <c r="F32" s="443" t="n">
        <f aca="false">SUM(F29:F31)</f>
        <v>100</v>
      </c>
      <c r="G32" s="333" t="n">
        <f aca="false">SUM(G29:G31)</f>
        <v>202797</v>
      </c>
      <c r="H32" s="327" t="n">
        <f aca="false">SUM(H29:H31)</f>
        <v>202836</v>
      </c>
      <c r="I32" s="327" t="n">
        <f aca="false">H32-G32</f>
        <v>39</v>
      </c>
      <c r="J32" s="331" t="n">
        <f aca="false">((POWER(H32/G32,1))-1)*100</f>
        <v>0.0192310537138196</v>
      </c>
      <c r="K32" s="443" t="n">
        <f aca="false">SUM(K29:K31)</f>
        <v>100</v>
      </c>
      <c r="L32" s="333" t="n">
        <f aca="false">SUM(L29:L31)</f>
        <v>393184</v>
      </c>
      <c r="M32" s="327" t="n">
        <f aca="false">SUM(M29:M31)</f>
        <v>393154</v>
      </c>
      <c r="N32" s="327" t="n">
        <f aca="false">SUM(N29:N31)</f>
        <v>-30</v>
      </c>
      <c r="O32" s="331" t="n">
        <f aca="false">((POWER(M32/L32,1))-1)*100</f>
        <v>-0.00763001546350006</v>
      </c>
      <c r="P32" s="332" t="n">
        <f aca="false">SUM(P29:P31)</f>
        <v>100</v>
      </c>
      <c r="S32" s="208"/>
      <c r="T32" s="439"/>
      <c r="U32" s="440"/>
      <c r="V32" s="444"/>
      <c r="W32" s="445"/>
    </row>
    <row r="34" customFormat="false" ht="25.5" hidden="false" customHeight="true" outlineLevel="0" collapsed="false">
      <c r="A34" s="337" t="s">
        <v>86</v>
      </c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</row>
    <row r="35" customFormat="false" ht="12.75" hidden="false" customHeight="false" outlineLevel="0" collapsed="false">
      <c r="N35" s="435"/>
    </row>
    <row r="36" customFormat="false" ht="12.75" hidden="false" customHeight="false" outlineLevel="0" collapsed="false">
      <c r="N36" s="435"/>
    </row>
    <row r="37" customFormat="false" ht="12.75" hidden="false" customHeight="false" outlineLevel="0" collapsed="false">
      <c r="N37" s="435"/>
    </row>
    <row r="38" customFormat="false" ht="12.75" hidden="false" customHeight="false" outlineLevel="0" collapsed="false">
      <c r="N38" s="435"/>
    </row>
    <row r="39" customFormat="false" ht="12.75" hidden="false" customHeight="false" outlineLevel="0" collapsed="false">
      <c r="N39" s="435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4.7"/>
    <col collapsed="false" customWidth="true" hidden="false" outlineLevel="0" max="2" min="2" style="245" width="8.7"/>
    <col collapsed="false" customWidth="true" hidden="false" outlineLevel="0" max="3" min="3" style="93" width="8.7"/>
    <col collapsed="false" customWidth="true" hidden="false" outlineLevel="0" max="4" min="4" style="245" width="7.14"/>
    <col collapsed="false" customWidth="true" hidden="false" outlineLevel="0" max="5" min="5" style="180" width="10.28"/>
    <col collapsed="false" customWidth="true" hidden="true" outlineLevel="0" max="6" min="6" style="180" width="9.28"/>
    <col collapsed="false" customWidth="true" hidden="false" outlineLevel="0" max="7" min="7" style="245" width="10.13"/>
    <col collapsed="false" customWidth="true" hidden="false" outlineLevel="0" max="8" min="8" style="93" width="9.99"/>
    <col collapsed="false" customWidth="true" hidden="false" outlineLevel="0" max="9" min="9" style="245" width="6.85"/>
    <col collapsed="false" customWidth="true" hidden="false" outlineLevel="0" max="10" min="10" style="180" width="11.13"/>
    <col collapsed="false" customWidth="true" hidden="false" outlineLevel="0" max="11" min="11" style="180" width="0.13"/>
    <col collapsed="false" customWidth="true" hidden="false" outlineLevel="0" max="13" min="12" style="245" width="9.56"/>
    <col collapsed="false" customWidth="true" hidden="false" outlineLevel="0" max="14" min="14" style="335" width="7.56"/>
    <col collapsed="false" customWidth="true" hidden="false" outlineLevel="0" max="15" min="15" style="180" width="9.7"/>
    <col collapsed="false" customWidth="true" hidden="false" outlineLevel="0" max="16" min="16" style="336" width="0.13"/>
    <col collapsed="false" customWidth="false" hidden="false" outlineLevel="0" max="17" min="17" style="179" width="9.14"/>
    <col collapsed="false" customWidth="true" hidden="false" outlineLevel="0" max="18" min="18" style="76" width="5.99"/>
    <col collapsed="false" customWidth="false" hidden="false" outlineLevel="0" max="257" min="19" style="179" width="9.14"/>
  </cols>
  <sheetData>
    <row r="1" customFormat="false" ht="13.5" hidden="false" customHeight="true" outlineLevel="0" collapsed="false">
      <c r="A1" s="410" t="s">
        <v>151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  <c r="M1" s="410"/>
      <c r="N1" s="410"/>
      <c r="O1" s="410"/>
      <c r="P1" s="410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411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259"/>
    </row>
    <row r="5" customFormat="false" ht="13.5" hidden="false" customHeight="false" outlineLevel="0" collapsed="false">
      <c r="A5" s="260"/>
      <c r="B5" s="412" t="s">
        <v>3</v>
      </c>
      <c r="C5" s="412"/>
      <c r="D5" s="412"/>
      <c r="E5" s="412"/>
      <c r="F5" s="412"/>
      <c r="G5" s="261" t="s">
        <v>4</v>
      </c>
      <c r="H5" s="261"/>
      <c r="I5" s="261"/>
      <c r="J5" s="261"/>
      <c r="K5" s="261"/>
      <c r="L5" s="261" t="s">
        <v>5</v>
      </c>
      <c r="M5" s="261"/>
      <c r="N5" s="261"/>
      <c r="O5" s="261"/>
      <c r="P5" s="262"/>
    </row>
    <row r="6" customFormat="false" ht="72" hidden="false" customHeight="true" outlineLevel="0" collapsed="false">
      <c r="A6" s="260"/>
      <c r="B6" s="413" t="n">
        <v>43830</v>
      </c>
      <c r="C6" s="264" t="n">
        <v>44196</v>
      </c>
      <c r="D6" s="265" t="s">
        <v>78</v>
      </c>
      <c r="E6" s="266" t="s">
        <v>79</v>
      </c>
      <c r="F6" s="414" t="s">
        <v>80</v>
      </c>
      <c r="G6" s="413" t="n">
        <v>43830</v>
      </c>
      <c r="H6" s="264" t="n">
        <v>44196</v>
      </c>
      <c r="I6" s="265" t="s">
        <v>81</v>
      </c>
      <c r="J6" s="266" t="s">
        <v>79</v>
      </c>
      <c r="K6" s="267" t="s">
        <v>80</v>
      </c>
      <c r="L6" s="413" t="n">
        <v>43830</v>
      </c>
      <c r="M6" s="264" t="n">
        <v>44196</v>
      </c>
      <c r="N6" s="268" t="s">
        <v>82</v>
      </c>
      <c r="O6" s="269" t="s">
        <v>79</v>
      </c>
      <c r="P6" s="270" t="s">
        <v>80</v>
      </c>
    </row>
    <row r="7" customFormat="false" ht="12.75" hidden="false" customHeight="false" outlineLevel="0" collapsed="false">
      <c r="A7" s="260"/>
      <c r="B7" s="271"/>
      <c r="C7" s="272"/>
      <c r="D7" s="273"/>
      <c r="E7" s="273"/>
      <c r="F7" s="415"/>
      <c r="G7" s="271"/>
      <c r="H7" s="275"/>
      <c r="I7" s="275"/>
      <c r="J7" s="275"/>
      <c r="K7" s="275"/>
      <c r="L7" s="276"/>
      <c r="M7" s="276"/>
      <c r="N7" s="276"/>
      <c r="O7" s="276"/>
      <c r="P7" s="277"/>
    </row>
    <row r="8" customFormat="false" ht="12.75" hidden="false" customHeight="false" outlineLevel="0" collapsed="false">
      <c r="A8" s="63" t="s">
        <v>7</v>
      </c>
      <c r="B8" s="278" t="n">
        <v>5711</v>
      </c>
      <c r="C8" s="36" t="n">
        <f aca="false">Popolazione2020!B6</f>
        <v>5655</v>
      </c>
      <c r="D8" s="35" t="n">
        <f aca="false">C8-B8</f>
        <v>-56</v>
      </c>
      <c r="E8" s="204" t="n">
        <f aca="false">((POWER(C8/B8,1))-1)*100</f>
        <v>-0.98056382419891</v>
      </c>
      <c r="F8" s="416" t="n">
        <f aca="false">D8*100/$D$31</f>
        <v>11.965811965812</v>
      </c>
      <c r="G8" s="278" t="n">
        <v>6113</v>
      </c>
      <c r="H8" s="36" t="n">
        <f aca="false">Popolazione2020!C6</f>
        <v>6031</v>
      </c>
      <c r="I8" s="35" t="n">
        <f aca="false">H8-G8</f>
        <v>-82</v>
      </c>
      <c r="J8" s="204" t="n">
        <f aca="false">((POWER(H8/G8,1))-1)*100</f>
        <v>-1.34140356617045</v>
      </c>
      <c r="K8" s="201" t="n">
        <f aca="false">I8*100/$I$31</f>
        <v>15.5009451795841</v>
      </c>
      <c r="L8" s="101" t="n">
        <f aca="false">B8+G8</f>
        <v>11824</v>
      </c>
      <c r="M8" s="35" t="n">
        <f aca="false">C8+H8</f>
        <v>11686</v>
      </c>
      <c r="N8" s="35" t="n">
        <f aca="false">M8-L8</f>
        <v>-138</v>
      </c>
      <c r="O8" s="201" t="n">
        <f aca="false">((POWER(M8/L8,1))-1)*100</f>
        <v>-1.16711772665764</v>
      </c>
      <c r="P8" s="279" t="n">
        <f aca="false">N8*100/$N$31</f>
        <v>13.8415245737212</v>
      </c>
      <c r="Q8" s="229"/>
      <c r="R8" s="179"/>
    </row>
    <row r="9" customFormat="false" ht="12.75" hidden="false" customHeight="false" outlineLevel="0" collapsed="false">
      <c r="A9" s="66" t="s">
        <v>8</v>
      </c>
      <c r="B9" s="278" t="n">
        <v>8156</v>
      </c>
      <c r="C9" s="36" t="n">
        <f aca="false">Popolazione2020!B7</f>
        <v>8075</v>
      </c>
      <c r="D9" s="417" t="n">
        <f aca="false">C9-B9</f>
        <v>-81</v>
      </c>
      <c r="E9" s="418" t="n">
        <f aca="false">((POWER(C9/B9,1))-1)*100</f>
        <v>-0.993133889161357</v>
      </c>
      <c r="F9" s="419" t="n">
        <f aca="false">D9*100/$D$31</f>
        <v>17.3076923076923</v>
      </c>
      <c r="G9" s="278" t="n">
        <v>8523</v>
      </c>
      <c r="H9" s="36" t="n">
        <f aca="false">Popolazione2020!C7</f>
        <v>8504</v>
      </c>
      <c r="I9" s="417" t="n">
        <f aca="false">H9-G9</f>
        <v>-19</v>
      </c>
      <c r="J9" s="418" t="n">
        <f aca="false">((POWER(H9/G9,1))-1)*100</f>
        <v>-0.222926199694939</v>
      </c>
      <c r="K9" s="420" t="n">
        <f aca="false">I9*100/$I$31</f>
        <v>3.59168241965974</v>
      </c>
      <c r="L9" s="421" t="n">
        <f aca="false">B9+G9</f>
        <v>16679</v>
      </c>
      <c r="M9" s="281" t="n">
        <f aca="false">C9+H9</f>
        <v>16579</v>
      </c>
      <c r="N9" s="281" t="n">
        <f aca="false">M9-L9</f>
        <v>-100</v>
      </c>
      <c r="O9" s="283" t="n">
        <f aca="false">((POWER(M9/L9,1))-1)*100</f>
        <v>-0.599556328317041</v>
      </c>
      <c r="P9" s="284" t="n">
        <f aca="false">N9*100/$N$31</f>
        <v>10.0300902708124</v>
      </c>
      <c r="Q9" s="180"/>
      <c r="R9" s="211"/>
    </row>
    <row r="10" customFormat="false" ht="22.5" hidden="false" customHeight="false" outlineLevel="0" collapsed="false">
      <c r="A10" s="66" t="s">
        <v>9</v>
      </c>
      <c r="B10" s="278" t="n">
        <v>1208</v>
      </c>
      <c r="C10" s="36" t="n">
        <f aca="false">Popolazione2020!B8</f>
        <v>1203</v>
      </c>
      <c r="D10" s="281" t="n">
        <f aca="false">C10-B10</f>
        <v>-5</v>
      </c>
      <c r="E10" s="282" t="n">
        <f aca="false">((POWER(C10/B10,1))-1)*100</f>
        <v>-0.413907284768211</v>
      </c>
      <c r="F10" s="422" t="n">
        <f aca="false">D10*100/$D$31</f>
        <v>1.06837606837607</v>
      </c>
      <c r="G10" s="278" t="n">
        <v>1213</v>
      </c>
      <c r="H10" s="36" t="n">
        <f aca="false">Popolazione2020!C8</f>
        <v>1211</v>
      </c>
      <c r="I10" s="281" t="n">
        <f aca="false">H10-G10</f>
        <v>-2</v>
      </c>
      <c r="J10" s="282" t="n">
        <f aca="false">((POWER(H10/G10,1))-1)*100</f>
        <v>-0.164880461665295</v>
      </c>
      <c r="K10" s="283" t="n">
        <f aca="false">I10*100/$I$31</f>
        <v>0.378071833648393</v>
      </c>
      <c r="L10" s="101" t="n">
        <f aca="false">B10+G10</f>
        <v>2421</v>
      </c>
      <c r="M10" s="281" t="n">
        <f aca="false">C10+H10</f>
        <v>2414</v>
      </c>
      <c r="N10" s="281" t="n">
        <f aca="false">M10-L10</f>
        <v>-7</v>
      </c>
      <c r="O10" s="283" t="n">
        <f aca="false">((POWER(M10/L10,1))-1)*100</f>
        <v>-0.289136720363481</v>
      </c>
      <c r="P10" s="284" t="n">
        <f aca="false">N10*100/$N$31</f>
        <v>0.702106318956871</v>
      </c>
      <c r="Q10" s="180"/>
      <c r="R10" s="211"/>
      <c r="S10" s="423"/>
      <c r="T10" s="423"/>
      <c r="U10" s="423"/>
    </row>
    <row r="11" customFormat="false" ht="12.75" hidden="false" customHeight="false" outlineLevel="0" collapsed="false">
      <c r="A11" s="66" t="s">
        <v>10</v>
      </c>
      <c r="B11" s="278" t="n">
        <v>3685</v>
      </c>
      <c r="C11" s="36" t="n">
        <f aca="false">Popolazione2020!B9</f>
        <v>3650</v>
      </c>
      <c r="D11" s="281" t="n">
        <f aca="false">C11-B11</f>
        <v>-35</v>
      </c>
      <c r="E11" s="282" t="n">
        <f aca="false">((POWER(C11/B11,1))-1)*100</f>
        <v>-0.949796472184528</v>
      </c>
      <c r="F11" s="422" t="n">
        <f aca="false">D11*100/$D$31</f>
        <v>7.47863247863248</v>
      </c>
      <c r="G11" s="278" t="n">
        <v>3673</v>
      </c>
      <c r="H11" s="36" t="n">
        <f aca="false">Popolazione2020!C9</f>
        <v>3644</v>
      </c>
      <c r="I11" s="281" t="n">
        <f aca="false">H11-G11</f>
        <v>-29</v>
      </c>
      <c r="J11" s="282" t="n">
        <f aca="false">((POWER(H11/G11,1))-1)*100</f>
        <v>-0.789545330792263</v>
      </c>
      <c r="K11" s="283" t="n">
        <f aca="false">I11*100/$I$31</f>
        <v>5.4820415879017</v>
      </c>
      <c r="L11" s="101" t="n">
        <f aca="false">B11+G11</f>
        <v>7358</v>
      </c>
      <c r="M11" s="281" t="n">
        <f aca="false">C11+H11</f>
        <v>7294</v>
      </c>
      <c r="N11" s="281" t="n">
        <f aca="false">M11-L11</f>
        <v>-64</v>
      </c>
      <c r="O11" s="283" t="n">
        <f aca="false">((POWER(M11/L11,1))-1)*100</f>
        <v>-0.869801576515361</v>
      </c>
      <c r="P11" s="284" t="n">
        <f aca="false">N11*100/$N$31</f>
        <v>6.41925777331996</v>
      </c>
      <c r="Q11" s="180"/>
      <c r="R11" s="211"/>
      <c r="S11" s="423"/>
      <c r="T11" s="423"/>
      <c r="U11" s="423"/>
    </row>
    <row r="12" customFormat="false" ht="12.75" hidden="false" customHeight="false" outlineLevel="0" collapsed="false">
      <c r="A12" s="66" t="s">
        <v>11</v>
      </c>
      <c r="B12" s="278" t="n">
        <v>1277</v>
      </c>
      <c r="C12" s="36" t="n">
        <f aca="false">Popolazione2020!B10</f>
        <v>1297</v>
      </c>
      <c r="D12" s="285" t="n">
        <f aca="false">C12-B12</f>
        <v>20</v>
      </c>
      <c r="E12" s="282" t="n">
        <f aca="false">((POWER(C12/B12,1))-1)*100</f>
        <v>1.56617071260767</v>
      </c>
      <c r="F12" s="422" t="n">
        <f aca="false">D12*100/$D$27</f>
        <v>-3.1496062992126</v>
      </c>
      <c r="G12" s="278" t="n">
        <v>1230</v>
      </c>
      <c r="H12" s="36" t="n">
        <f aca="false">Popolazione2020!C10</f>
        <v>1208</v>
      </c>
      <c r="I12" s="281" t="n">
        <f aca="false">H12-G12</f>
        <v>-22</v>
      </c>
      <c r="J12" s="282" t="n">
        <f aca="false">((POWER(H12/G12,1))-1)*100</f>
        <v>-1.78861788617887</v>
      </c>
      <c r="K12" s="283" t="n">
        <f aca="false">I12*100/$I$27</f>
        <v>2.42557883131202</v>
      </c>
      <c r="L12" s="101" t="n">
        <f aca="false">B12+G12</f>
        <v>2507</v>
      </c>
      <c r="M12" s="286" t="n">
        <f aca="false">C12+H12</f>
        <v>2505</v>
      </c>
      <c r="N12" s="281" t="n">
        <f aca="false">M12-L12</f>
        <v>-2</v>
      </c>
      <c r="O12" s="283" t="n">
        <f aca="false">((POWER(M12/L12,1))-1)*100</f>
        <v>-0.0797766254487464</v>
      </c>
      <c r="P12" s="288" t="n">
        <f aca="false">N12*100/$N$27</f>
        <v>0.12970168612192</v>
      </c>
      <c r="Q12" s="180"/>
      <c r="R12" s="211"/>
      <c r="U12" s="423"/>
    </row>
    <row r="13" customFormat="false" ht="16.5" hidden="false" customHeight="true" outlineLevel="0" collapsed="false">
      <c r="A13" s="66" t="s">
        <v>12</v>
      </c>
      <c r="B13" s="278" t="n">
        <v>4749</v>
      </c>
      <c r="C13" s="36" t="n">
        <f aca="false">Popolazione2020!B11</f>
        <v>4730</v>
      </c>
      <c r="D13" s="285" t="n">
        <f aca="false">C13-B13</f>
        <v>-19</v>
      </c>
      <c r="E13" s="282" t="n">
        <f aca="false">((POWER(C13/B13,1))-1)*100</f>
        <v>-0.400084228258579</v>
      </c>
      <c r="F13" s="422" t="n">
        <f aca="false">D13*100/$D$27</f>
        <v>2.99212598425197</v>
      </c>
      <c r="G13" s="278" t="n">
        <v>4870</v>
      </c>
      <c r="H13" s="36" t="n">
        <f aca="false">Popolazione2020!C11</f>
        <v>4841</v>
      </c>
      <c r="I13" s="281" t="n">
        <f aca="false">H13-G13</f>
        <v>-29</v>
      </c>
      <c r="J13" s="282" t="n">
        <f aca="false">((POWER(H13/G13,1))-1)*100</f>
        <v>-0.595482546201231</v>
      </c>
      <c r="K13" s="283" t="n">
        <f aca="false">I13*100/$I$27</f>
        <v>3.19735391400221</v>
      </c>
      <c r="L13" s="101" t="n">
        <f aca="false">B13+G13</f>
        <v>9619</v>
      </c>
      <c r="M13" s="286" t="n">
        <f aca="false">C13+H13</f>
        <v>9571</v>
      </c>
      <c r="N13" s="281" t="n">
        <f aca="false">M13-L13</f>
        <v>-48</v>
      </c>
      <c r="O13" s="283" t="n">
        <f aca="false">((POWER(M13/L13,1))-1)*100</f>
        <v>-0.499012371348373</v>
      </c>
      <c r="P13" s="288" t="n">
        <f aca="false">N13*100/$N$27</f>
        <v>3.11284046692607</v>
      </c>
      <c r="Q13" s="180"/>
      <c r="R13" s="211" t="n">
        <v>9618</v>
      </c>
    </row>
    <row r="14" customFormat="false" ht="12.75" hidden="false" customHeight="false" outlineLevel="0" collapsed="false">
      <c r="A14" s="66" t="s">
        <v>13</v>
      </c>
      <c r="B14" s="278" t="n">
        <v>13807</v>
      </c>
      <c r="C14" s="36" t="n">
        <f aca="false">Popolazione2020!B12</f>
        <v>13826</v>
      </c>
      <c r="D14" s="281" t="n">
        <f aca="false">C14-B14</f>
        <v>19</v>
      </c>
      <c r="E14" s="282" t="n">
        <f aca="false">((POWER(C14/B14,1))-1)*100</f>
        <v>0.137611356558276</v>
      </c>
      <c r="F14" s="422" t="n">
        <f aca="false">D14*100/$D$31</f>
        <v>-4.05982905982906</v>
      </c>
      <c r="G14" s="278" t="n">
        <v>15023</v>
      </c>
      <c r="H14" s="36" t="n">
        <f aca="false">Popolazione2020!C12</f>
        <v>14992</v>
      </c>
      <c r="I14" s="281" t="n">
        <f aca="false">H14-G14</f>
        <v>-31</v>
      </c>
      <c r="J14" s="282" t="n">
        <f aca="false">((POWER(H14/G14,1))-1)*100</f>
        <v>-0.206350262930177</v>
      </c>
      <c r="K14" s="283" t="n">
        <f aca="false">I14*100/$I$31</f>
        <v>5.86011342155009</v>
      </c>
      <c r="L14" s="101" t="n">
        <f aca="false">B14+G14</f>
        <v>28830</v>
      </c>
      <c r="M14" s="281" t="n">
        <f aca="false">C14+H14</f>
        <v>28818</v>
      </c>
      <c r="N14" s="281" t="n">
        <f aca="false">M14-L14</f>
        <v>-12</v>
      </c>
      <c r="O14" s="283" t="n">
        <f aca="false">((POWER(M14/L14,1))-1)*100</f>
        <v>-0.0416233090530738</v>
      </c>
      <c r="P14" s="284" t="n">
        <f aca="false">N14*100/$N$31</f>
        <v>1.20361083249749</v>
      </c>
      <c r="Q14" s="180"/>
      <c r="R14" s="211"/>
    </row>
    <row r="15" customFormat="false" ht="12.75" hidden="false" customHeight="false" outlineLevel="0" collapsed="false">
      <c r="A15" s="66" t="s">
        <v>14</v>
      </c>
      <c r="B15" s="278" t="n">
        <v>4739</v>
      </c>
      <c r="C15" s="36" t="n">
        <f aca="false">Popolazione2020!B13</f>
        <v>4708</v>
      </c>
      <c r="D15" s="281" t="n">
        <f aca="false">C15-B15</f>
        <v>-31</v>
      </c>
      <c r="E15" s="282" t="n">
        <f aca="false">((POWER(C15/B15,1))-1)*100</f>
        <v>-0.654146444397552</v>
      </c>
      <c r="F15" s="422" t="n">
        <f aca="false">D15*100/$D$31</f>
        <v>6.62393162393162</v>
      </c>
      <c r="G15" s="278" t="n">
        <v>4982</v>
      </c>
      <c r="H15" s="36" t="n">
        <f aca="false">Popolazione2020!C13</f>
        <v>4944</v>
      </c>
      <c r="I15" s="281" t="n">
        <f aca="false">H15-G15</f>
        <v>-38</v>
      </c>
      <c r="J15" s="282" t="n">
        <f aca="false">((POWER(H15/G15,1))-1)*100</f>
        <v>-0.762745885186678</v>
      </c>
      <c r="K15" s="283" t="n">
        <f aca="false">I15*100/$I$31</f>
        <v>7.18336483931947</v>
      </c>
      <c r="L15" s="101" t="n">
        <f aca="false">B15+G15</f>
        <v>9721</v>
      </c>
      <c r="M15" s="281" t="n">
        <f aca="false">C15+H15</f>
        <v>9652</v>
      </c>
      <c r="N15" s="281" t="n">
        <f aca="false">M15-L15</f>
        <v>-69</v>
      </c>
      <c r="O15" s="283" t="n">
        <f aca="false">((POWER(M15/L15,1))-1)*100</f>
        <v>-0.709803518156571</v>
      </c>
      <c r="P15" s="284" t="n">
        <f aca="false">N15*100/$N$31</f>
        <v>6.92076228686058</v>
      </c>
      <c r="S15" s="424"/>
      <c r="T15" s="424"/>
      <c r="U15" s="425"/>
    </row>
    <row r="16" customFormat="false" ht="12.75" hidden="false" customHeight="false" outlineLevel="0" collapsed="false">
      <c r="A16" s="66" t="s">
        <v>15</v>
      </c>
      <c r="B16" s="278" t="n">
        <v>3560</v>
      </c>
      <c r="C16" s="36" t="n">
        <f aca="false">Popolazione2020!B14</f>
        <v>3545</v>
      </c>
      <c r="D16" s="281" t="n">
        <f aca="false">C16-B16</f>
        <v>-15</v>
      </c>
      <c r="E16" s="282" t="n">
        <f aca="false">((POWER(C16/B16,1))-1)*100</f>
        <v>-0.42134831460674</v>
      </c>
      <c r="F16" s="422" t="n">
        <f aca="false">D16*100/$D$31</f>
        <v>3.20512820512821</v>
      </c>
      <c r="G16" s="278" t="n">
        <v>3816</v>
      </c>
      <c r="H16" s="36" t="n">
        <f aca="false">Popolazione2020!C14</f>
        <v>3783</v>
      </c>
      <c r="I16" s="281" t="n">
        <f aca="false">H16-G16</f>
        <v>-33</v>
      </c>
      <c r="J16" s="282" t="n">
        <f aca="false">((POWER(H16/G16,1))-1)*100</f>
        <v>-0.864779874213839</v>
      </c>
      <c r="K16" s="283" t="n">
        <f aca="false">I16*100/$I$31</f>
        <v>6.23818525519849</v>
      </c>
      <c r="L16" s="421" t="n">
        <f aca="false">B16+G16</f>
        <v>7376</v>
      </c>
      <c r="M16" s="281" t="n">
        <f aca="false">C16+H16</f>
        <v>7328</v>
      </c>
      <c r="N16" s="281" t="n">
        <f aca="false">M16-L16</f>
        <v>-48</v>
      </c>
      <c r="O16" s="283" t="n">
        <f aca="false">((POWER(M16/L16,1))-1)*100</f>
        <v>-0.650759219088937</v>
      </c>
      <c r="P16" s="284" t="n">
        <f aca="false">N16*100/$N$31</f>
        <v>4.81444332998997</v>
      </c>
      <c r="Q16" s="180"/>
      <c r="R16" s="211"/>
    </row>
    <row r="17" customFormat="false" ht="12.75" hidden="false" customHeight="false" outlineLevel="0" collapsed="false">
      <c r="A17" s="66" t="s">
        <v>16</v>
      </c>
      <c r="B17" s="278" t="n">
        <v>28788</v>
      </c>
      <c r="C17" s="36" t="n">
        <f aca="false">Popolazione2020!B15</f>
        <v>28936</v>
      </c>
      <c r="D17" s="417" t="n">
        <f aca="false">C17-B17</f>
        <v>148</v>
      </c>
      <c r="E17" s="418" t="n">
        <f aca="false">((POWER(C17/B17,1))-1)*100</f>
        <v>0.514103098513274</v>
      </c>
      <c r="F17" s="419" t="n">
        <f aca="false">D17*100/$D$31</f>
        <v>-31.6239316239316</v>
      </c>
      <c r="G17" s="278" t="n">
        <v>30163</v>
      </c>
      <c r="H17" s="36" t="n">
        <f aca="false">Popolazione2020!C15</f>
        <v>30110</v>
      </c>
      <c r="I17" s="417" t="n">
        <f aca="false">H17-G17</f>
        <v>-53</v>
      </c>
      <c r="J17" s="418" t="n">
        <f aca="false">((POWER(H17/G17,1))-1)*100</f>
        <v>-0.175711964990222</v>
      </c>
      <c r="K17" s="420" t="n">
        <f aca="false">I17*100/$I$31</f>
        <v>10.0189035916824</v>
      </c>
      <c r="L17" s="421" t="n">
        <f aca="false">B17+G17</f>
        <v>58951</v>
      </c>
      <c r="M17" s="281" t="n">
        <f aca="false">C17+H17</f>
        <v>59046</v>
      </c>
      <c r="N17" s="281" t="n">
        <f aca="false">M17-L17</f>
        <v>95</v>
      </c>
      <c r="O17" s="420" t="n">
        <f aca="false">((POWER(M17/L17,1))-1)*100</f>
        <v>0.161150786246211</v>
      </c>
      <c r="P17" s="284" t="n">
        <f aca="false">N17*100/$N$31</f>
        <v>-9.52858575727182</v>
      </c>
      <c r="Q17" s="180"/>
      <c r="R17" s="211"/>
    </row>
    <row r="18" customFormat="false" ht="12.75" hidden="false" customHeight="false" outlineLevel="0" collapsed="false">
      <c r="A18" s="66" t="s">
        <v>17</v>
      </c>
      <c r="B18" s="278" t="n">
        <v>4036</v>
      </c>
      <c r="C18" s="36" t="n">
        <f aca="false">Popolazione2020!B16</f>
        <v>4021</v>
      </c>
      <c r="D18" s="281" t="n">
        <f aca="false">C18-B18</f>
        <v>-15</v>
      </c>
      <c r="E18" s="282" t="n">
        <f aca="false">((POWER(C18/B18,1))-1)*100</f>
        <v>-0.371655104063429</v>
      </c>
      <c r="F18" s="422" t="n">
        <f aca="false">D18*100/$D$31</f>
        <v>3.20512820512821</v>
      </c>
      <c r="G18" s="278" t="n">
        <v>4116</v>
      </c>
      <c r="H18" s="36" t="n">
        <f aca="false">Popolazione2020!C16</f>
        <v>4110</v>
      </c>
      <c r="I18" s="281" t="n">
        <f aca="false">H18-G18</f>
        <v>-6</v>
      </c>
      <c r="J18" s="282" t="n">
        <f aca="false">((POWER(H18/G18,1))-1)*100</f>
        <v>-0.145772594752192</v>
      </c>
      <c r="K18" s="283" t="n">
        <f aca="false">I18*100/$I$31</f>
        <v>1.13421550094518</v>
      </c>
      <c r="L18" s="421" t="n">
        <f aca="false">B18+G18</f>
        <v>8152</v>
      </c>
      <c r="M18" s="281" t="n">
        <f aca="false">C18+H18</f>
        <v>8131</v>
      </c>
      <c r="N18" s="281" t="n">
        <f aca="false">M18-L18</f>
        <v>-21</v>
      </c>
      <c r="O18" s="420" t="n">
        <f aca="false">((POWER(M18/L18,1))-1)*100</f>
        <v>-0.257605495583901</v>
      </c>
      <c r="P18" s="284" t="n">
        <f aca="false">N18*100/$N$31</f>
        <v>2.10631895687061</v>
      </c>
      <c r="Q18" s="180"/>
      <c r="R18" s="211"/>
    </row>
    <row r="19" customFormat="false" ht="12.75" hidden="false" customHeight="false" outlineLevel="0" collapsed="false">
      <c r="A19" s="66" t="s">
        <v>18</v>
      </c>
      <c r="B19" s="278" t="n">
        <v>15533</v>
      </c>
      <c r="C19" s="36" t="n">
        <f aca="false">Popolazione2020!B17</f>
        <v>15478</v>
      </c>
      <c r="D19" s="281" t="n">
        <f aca="false">C19-B19</f>
        <v>-55</v>
      </c>
      <c r="E19" s="282" t="n">
        <f aca="false">((POWER(C19/B19,1))-1)*100</f>
        <v>-0.354084851606262</v>
      </c>
      <c r="F19" s="422" t="n">
        <f aca="false">D19*100/$D$31</f>
        <v>11.7521367521368</v>
      </c>
      <c r="G19" s="278" t="n">
        <v>16805</v>
      </c>
      <c r="H19" s="36" t="n">
        <f aca="false">Popolazione2020!C17</f>
        <v>16747</v>
      </c>
      <c r="I19" s="417" t="n">
        <f aca="false">H19-G19</f>
        <v>-58</v>
      </c>
      <c r="J19" s="418" t="n">
        <f aca="false">((POWER(H19/G19,1))-1)*100</f>
        <v>-0.345135376376082</v>
      </c>
      <c r="K19" s="420" t="n">
        <f aca="false">I19*100/$I$31</f>
        <v>10.9640831758034</v>
      </c>
      <c r="L19" s="421" t="n">
        <f aca="false">B19+G19</f>
        <v>32338</v>
      </c>
      <c r="M19" s="12" t="n">
        <f aca="false">C19+H19</f>
        <v>32225</v>
      </c>
      <c r="N19" s="281" t="n">
        <f aca="false">M19-L19</f>
        <v>-113</v>
      </c>
      <c r="O19" s="420" t="n">
        <f aca="false">((POWER(M19/L19,1))-1)*100</f>
        <v>-0.34943410229451</v>
      </c>
      <c r="P19" s="284" t="n">
        <f aca="false">N19*100/$N$31</f>
        <v>11.3340020060181</v>
      </c>
      <c r="Q19" s="180"/>
      <c r="R19" s="211"/>
    </row>
    <row r="20" customFormat="false" ht="12.75" hidden="false" customHeight="false" outlineLevel="0" collapsed="false">
      <c r="A20" s="66" t="s">
        <v>19</v>
      </c>
      <c r="B20" s="278" t="n">
        <v>5239</v>
      </c>
      <c r="C20" s="36" t="n">
        <f aca="false">Popolazione2020!B18</f>
        <v>5235</v>
      </c>
      <c r="D20" s="281" t="n">
        <f aca="false">C20-B20</f>
        <v>-4</v>
      </c>
      <c r="E20" s="282" t="n">
        <f aca="false">((POWER(C20/B20,1))-1)*100</f>
        <v>-0.0763504485588817</v>
      </c>
      <c r="F20" s="422" t="n">
        <f aca="false">D20*100/$D$31</f>
        <v>0.854700854700855</v>
      </c>
      <c r="G20" s="278" t="n">
        <v>5299</v>
      </c>
      <c r="H20" s="36" t="n">
        <f aca="false">Popolazione2020!C18</f>
        <v>5307</v>
      </c>
      <c r="I20" s="281" t="n">
        <f aca="false">H20-G20</f>
        <v>8</v>
      </c>
      <c r="J20" s="282" t="n">
        <f aca="false">((POWER(H20/G20,1))-1)*100</f>
        <v>0.150971881487072</v>
      </c>
      <c r="K20" s="283" t="n">
        <f aca="false">I20*100/$I$31</f>
        <v>-1.51228733459357</v>
      </c>
      <c r="L20" s="421" t="n">
        <f aca="false">B20+G20</f>
        <v>10538</v>
      </c>
      <c r="M20" s="281" t="n">
        <f aca="false">C20+H20</f>
        <v>10542</v>
      </c>
      <c r="N20" s="281" t="n">
        <f aca="false">M20-L20</f>
        <v>4</v>
      </c>
      <c r="O20" s="420" t="n">
        <f aca="false">((POWER(M20/L20,1))-1)*100</f>
        <v>0.0379578667678793</v>
      </c>
      <c r="P20" s="284" t="n">
        <f aca="false">N20*100/$N$31</f>
        <v>-0.401203610832498</v>
      </c>
      <c r="Q20" s="180"/>
      <c r="R20" s="211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6" t="s">
        <v>20</v>
      </c>
      <c r="B21" s="278" t="n">
        <v>76557</v>
      </c>
      <c r="C21" s="36" t="n">
        <f aca="false">Popolazione2020!B19</f>
        <v>76095</v>
      </c>
      <c r="D21" s="417" t="n">
        <f aca="false">C21-B21</f>
        <v>-462</v>
      </c>
      <c r="E21" s="418" t="n">
        <f aca="false">((POWER(C21/B21,1))-1)*100</f>
        <v>-0.603471922880994</v>
      </c>
      <c r="F21" s="419" t="n">
        <f aca="false">D21*100/$D$31</f>
        <v>98.7179487179487</v>
      </c>
      <c r="G21" s="278" t="n">
        <v>81637</v>
      </c>
      <c r="H21" s="36" t="n">
        <f aca="false">Popolazione2020!C19</f>
        <v>81198</v>
      </c>
      <c r="I21" s="417" t="n">
        <f aca="false">H21-G21</f>
        <v>-439</v>
      </c>
      <c r="J21" s="418" t="n">
        <f aca="false">((POWER(H21/G21,1))-1)*100</f>
        <v>-0.537746365006064</v>
      </c>
      <c r="K21" s="420" t="n">
        <f aca="false">I21*100/$I$31</f>
        <v>82.9867674858223</v>
      </c>
      <c r="L21" s="421" t="n">
        <f aca="false">B21+G21</f>
        <v>158194</v>
      </c>
      <c r="M21" s="281" t="n">
        <f aca="false">C21+H21</f>
        <v>157293</v>
      </c>
      <c r="N21" s="281" t="n">
        <f aca="false">M21-L21</f>
        <v>-901</v>
      </c>
      <c r="O21" s="420" t="n">
        <f aca="false">((POWER(M21/L21,1))-1)*100</f>
        <v>-0.569553838957226</v>
      </c>
      <c r="P21" s="284" t="n">
        <f aca="false">N21*100/$N$31</f>
        <v>90.3711133400201</v>
      </c>
      <c r="Q21" s="180"/>
      <c r="R21" s="211"/>
    </row>
    <row r="22" customFormat="false" ht="12.75" hidden="false" customHeight="false" outlineLevel="0" collapsed="false">
      <c r="A22" s="66" t="s">
        <v>21</v>
      </c>
      <c r="B22" s="278" t="n">
        <v>2840</v>
      </c>
      <c r="C22" s="36" t="n">
        <f aca="false">Popolazione2020!B20</f>
        <v>2832</v>
      </c>
      <c r="D22" s="281" t="n">
        <f aca="false">C22-B22</f>
        <v>-8</v>
      </c>
      <c r="E22" s="282" t="n">
        <f aca="false">((POWER(C22/B22,1))-1)*100</f>
        <v>-0.28169014084507</v>
      </c>
      <c r="F22" s="422" t="n">
        <f aca="false">D22*100/$D$31</f>
        <v>1.70940170940171</v>
      </c>
      <c r="G22" s="278" t="n">
        <v>2856</v>
      </c>
      <c r="H22" s="36" t="n">
        <f aca="false">Popolazione2020!C20</f>
        <v>2877</v>
      </c>
      <c r="I22" s="281" t="n">
        <f aca="false">H22-G22</f>
        <v>21</v>
      </c>
      <c r="J22" s="282" t="n">
        <f aca="false">((POWER(H22/G22,1))-1)*100</f>
        <v>0.735294117647056</v>
      </c>
      <c r="K22" s="283" t="n">
        <f aca="false">I22*100/$I$31</f>
        <v>-3.96975425330813</v>
      </c>
      <c r="L22" s="421" t="n">
        <f aca="false">B22+G22</f>
        <v>5696</v>
      </c>
      <c r="M22" s="281" t="n">
        <f aca="false">C22+H22</f>
        <v>5709</v>
      </c>
      <c r="N22" s="281" t="n">
        <f aca="false">M22-L22</f>
        <v>13</v>
      </c>
      <c r="O22" s="420" t="n">
        <f aca="false">((POWER(M22/L22,1))-1)*100</f>
        <v>0.228230337078661</v>
      </c>
      <c r="P22" s="284" t="n">
        <f aca="false">N22*100/$N$31</f>
        <v>-1.30391173520562</v>
      </c>
      <c r="Q22" s="180"/>
      <c r="R22" s="211"/>
    </row>
    <row r="23" customFormat="false" ht="12.75" hidden="false" customHeight="false" outlineLevel="0" collapsed="false">
      <c r="A23" s="66" t="s">
        <v>22</v>
      </c>
      <c r="B23" s="278" t="n">
        <v>6073</v>
      </c>
      <c r="C23" s="36" t="n">
        <f aca="false">Popolazione2020!B21</f>
        <v>6048</v>
      </c>
      <c r="D23" s="417" t="n">
        <f aca="false">C23-B23</f>
        <v>-25</v>
      </c>
      <c r="E23" s="418" t="n">
        <f aca="false">((POWER(C23/B23,1))-1)*100</f>
        <v>-0.41165815906471</v>
      </c>
      <c r="F23" s="419" t="n">
        <f aca="false">D23*100/$D$31</f>
        <v>5.34188034188034</v>
      </c>
      <c r="G23" s="278" t="n">
        <v>6257</v>
      </c>
      <c r="H23" s="36" t="n">
        <f aca="false">Popolazione2020!C21</f>
        <v>6198</v>
      </c>
      <c r="I23" s="417" t="n">
        <f aca="false">H23-G23</f>
        <v>-59</v>
      </c>
      <c r="J23" s="418" t="n">
        <f aca="false">((POWER(H23/G23,1))-1)*100</f>
        <v>-0.94294390282883</v>
      </c>
      <c r="K23" s="420" t="n">
        <f aca="false">I23*100/$I$31</f>
        <v>11.1531190926276</v>
      </c>
      <c r="L23" s="421" t="n">
        <f aca="false">B23+G23</f>
        <v>12330</v>
      </c>
      <c r="M23" s="281" t="n">
        <f aca="false">C23+H23</f>
        <v>12246</v>
      </c>
      <c r="N23" s="281" t="n">
        <f aca="false">M23-L23</f>
        <v>-84</v>
      </c>
      <c r="O23" s="283" t="n">
        <f aca="false">((POWER(M23/L23,1))-1)*100</f>
        <v>-0.681265206812654</v>
      </c>
      <c r="P23" s="284" t="n">
        <f aca="false">N23*100/$N$31</f>
        <v>8.42527582748245</v>
      </c>
      <c r="Q23" s="180"/>
      <c r="R23" s="211"/>
    </row>
    <row r="24" customFormat="false" ht="22.5" hidden="false" customHeight="false" outlineLevel="0" collapsed="false">
      <c r="A24" s="66" t="s">
        <v>23</v>
      </c>
      <c r="B24" s="278" t="n">
        <v>1455</v>
      </c>
      <c r="C24" s="36" t="n">
        <f aca="false">Popolazione2020!B22</f>
        <v>1437</v>
      </c>
      <c r="D24" s="281" t="n">
        <f aca="false">C24-B24</f>
        <v>-18</v>
      </c>
      <c r="E24" s="282" t="n">
        <f aca="false">((POWER(C24/B24,1))-1)*100</f>
        <v>-1.23711340206185</v>
      </c>
      <c r="F24" s="422" t="n">
        <f aca="false">D24*100/$D$31</f>
        <v>3.84615384615385</v>
      </c>
      <c r="G24" s="278" t="n">
        <v>1483</v>
      </c>
      <c r="H24" s="36" t="n">
        <f aca="false">Popolazione2020!C22</f>
        <v>1475</v>
      </c>
      <c r="I24" s="281" t="n">
        <f aca="false">H24-G24</f>
        <v>-8</v>
      </c>
      <c r="J24" s="282" t="n">
        <f aca="false">((POWER(H24/G24,1))-1)*100</f>
        <v>-0.539447066756571</v>
      </c>
      <c r="K24" s="283" t="n">
        <f aca="false">I24*100/$I$31</f>
        <v>1.51228733459357</v>
      </c>
      <c r="L24" s="421" t="n">
        <f aca="false">B24+G24</f>
        <v>2938</v>
      </c>
      <c r="M24" s="281" t="n">
        <f aca="false">C24+H24</f>
        <v>2912</v>
      </c>
      <c r="N24" s="281" t="n">
        <f aca="false">M24-L24</f>
        <v>-26</v>
      </c>
      <c r="O24" s="283" t="n">
        <f aca="false">((POWER(M24/L24,1))-1)*100</f>
        <v>-0.884955752212391</v>
      </c>
      <c r="P24" s="284" t="n">
        <f aca="false">N24*100/$N$31</f>
        <v>2.60782347041123</v>
      </c>
      <c r="Q24" s="180"/>
      <c r="R24" s="179"/>
    </row>
    <row r="25" customFormat="false" ht="12.75" hidden="false" customHeight="false" outlineLevel="0" collapsed="false">
      <c r="A25" s="66" t="s">
        <v>24</v>
      </c>
      <c r="B25" s="278" t="n">
        <v>2179</v>
      </c>
      <c r="C25" s="36" t="n">
        <f aca="false">Popolazione2020!B23</f>
        <v>2186</v>
      </c>
      <c r="D25" s="281" t="n">
        <f aca="false">C25-B25</f>
        <v>7</v>
      </c>
      <c r="E25" s="282" t="n">
        <f aca="false">((POWER(C25/B25,1))-1)*100</f>
        <v>0.321248279027087</v>
      </c>
      <c r="F25" s="422" t="n">
        <f aca="false">D25*100/$D$31</f>
        <v>-1.4957264957265</v>
      </c>
      <c r="G25" s="278" t="n">
        <v>2329</v>
      </c>
      <c r="H25" s="36" t="n">
        <f aca="false">Popolazione2020!C23</f>
        <v>2301</v>
      </c>
      <c r="I25" s="281" t="n">
        <f aca="false">H25-G25</f>
        <v>-28</v>
      </c>
      <c r="J25" s="282" t="n">
        <f aca="false">((POWER(H25/G25,1))-1)*100</f>
        <v>-1.20223271790468</v>
      </c>
      <c r="K25" s="283" t="n">
        <f aca="false">I25*100/$I$31</f>
        <v>5.29300567107751</v>
      </c>
      <c r="L25" s="421" t="n">
        <f aca="false">B25+G25</f>
        <v>4508</v>
      </c>
      <c r="M25" s="281" t="n">
        <f aca="false">C25+H25</f>
        <v>4487</v>
      </c>
      <c r="N25" s="281" t="n">
        <f aca="false">M25-L25</f>
        <v>-21</v>
      </c>
      <c r="O25" s="283" t="n">
        <f aca="false">((POWER(M25/L25,1))-1)*100</f>
        <v>-0.465838509316774</v>
      </c>
      <c r="P25" s="284" t="n">
        <f aca="false">N25*100/$N$31</f>
        <v>2.10631895687061</v>
      </c>
      <c r="Q25" s="229"/>
      <c r="R25" s="179"/>
    </row>
    <row r="26" customFormat="false" ht="12.75" hidden="false" customHeight="false" outlineLevel="0" collapsed="false">
      <c r="A26" s="66"/>
      <c r="B26" s="280"/>
      <c r="C26" s="281"/>
      <c r="D26" s="285"/>
      <c r="E26" s="282"/>
      <c r="F26" s="422"/>
      <c r="G26" s="280"/>
      <c r="H26" s="281"/>
      <c r="I26" s="281"/>
      <c r="J26" s="282"/>
      <c r="K26" s="283"/>
      <c r="L26" s="101"/>
      <c r="M26" s="281"/>
      <c r="N26" s="525"/>
      <c r="O26" s="291"/>
      <c r="P26" s="292"/>
      <c r="Q26" s="180"/>
    </row>
    <row r="27" customFormat="false" ht="13.5" hidden="false" customHeight="false" outlineLevel="0" collapsed="false">
      <c r="A27" s="293" t="s">
        <v>25</v>
      </c>
      <c r="B27" s="294" t="n">
        <f aca="false">SUM(B8:B25)</f>
        <v>189592</v>
      </c>
      <c r="C27" s="295" t="n">
        <f aca="false">SUM(C8:C25)</f>
        <v>188957</v>
      </c>
      <c r="D27" s="296" t="n">
        <f aca="false">C27-B27</f>
        <v>-635</v>
      </c>
      <c r="E27" s="297" t="n">
        <f aca="false">((POWER(C27/B27,1))-1)*100</f>
        <v>-0.334929743871049</v>
      </c>
      <c r="F27" s="426" t="n">
        <f aca="false">D27*100/$D$27</f>
        <v>100</v>
      </c>
      <c r="G27" s="294" t="n">
        <f aca="false">SUM(G8:G25)</f>
        <v>200388</v>
      </c>
      <c r="H27" s="295" t="n">
        <f aca="false">SUM(H8:H25)</f>
        <v>199481</v>
      </c>
      <c r="I27" s="295" t="n">
        <f aca="false">SUM(I8:I25)</f>
        <v>-907</v>
      </c>
      <c r="J27" s="297" t="n">
        <f aca="false">((POWER(H27/G27,1))-1)*100</f>
        <v>-0.452621913487838</v>
      </c>
      <c r="K27" s="72" t="n">
        <f aca="false">I27*100/$I$27</f>
        <v>100</v>
      </c>
      <c r="L27" s="240" t="n">
        <f aca="false">SUM(L8:L26)</f>
        <v>389980</v>
      </c>
      <c r="M27" s="295" t="n">
        <f aca="false">SUM(M8:M26)</f>
        <v>388438</v>
      </c>
      <c r="N27" s="295" t="n">
        <f aca="false">SUM(N8:N25)</f>
        <v>-1542</v>
      </c>
      <c r="O27" s="72" t="n">
        <f aca="false">((POWER(M27/L27,1))-1)*100</f>
        <v>-0.395404892558593</v>
      </c>
      <c r="P27" s="299" t="n">
        <f aca="false">N27*100/$N$27</f>
        <v>100</v>
      </c>
      <c r="Q27" s="180"/>
    </row>
    <row r="28" customFormat="false" ht="12.75" hidden="false" customHeight="tru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300"/>
      <c r="O28" s="300"/>
      <c r="P28" s="300"/>
    </row>
    <row r="29" customFormat="false" ht="12.75" hidden="false" customHeight="false" outlineLevel="0" collapsed="false">
      <c r="A29" s="301"/>
      <c r="B29" s="302"/>
      <c r="C29" s="303"/>
      <c r="D29" s="302"/>
      <c r="E29" s="304"/>
      <c r="F29" s="304"/>
      <c r="G29" s="302"/>
      <c r="H29" s="303"/>
      <c r="I29" s="302"/>
      <c r="J29" s="304"/>
      <c r="K29" s="304"/>
      <c r="L29" s="302"/>
      <c r="M29" s="305" t="n">
        <f aca="false">AVERAGE(L27:M27)</f>
        <v>389209</v>
      </c>
      <c r="N29" s="306"/>
      <c r="O29" s="304"/>
      <c r="P29" s="307"/>
    </row>
    <row r="30" customFormat="false" ht="13.5" hidden="false" customHeight="false" outlineLevel="0" collapsed="false">
      <c r="A30" s="301"/>
      <c r="B30" s="302"/>
      <c r="C30" s="303"/>
      <c r="D30" s="302"/>
      <c r="E30" s="304"/>
      <c r="F30" s="304"/>
      <c r="G30" s="302"/>
      <c r="H30" s="303"/>
      <c r="I30" s="302"/>
      <c r="J30" s="304"/>
      <c r="K30" s="304"/>
      <c r="L30" s="302"/>
      <c r="M30" s="302"/>
      <c r="N30" s="306"/>
      <c r="O30" s="304"/>
      <c r="P30" s="307"/>
    </row>
    <row r="31" customFormat="false" ht="22.5" hidden="false" customHeight="false" outlineLevel="0" collapsed="false">
      <c r="A31" s="308" t="s">
        <v>26</v>
      </c>
      <c r="B31" s="309" t="n">
        <f aca="false">B21+B23+B14</f>
        <v>96437</v>
      </c>
      <c r="C31" s="309" t="n">
        <f aca="false">C21+C23+C14</f>
        <v>95969</v>
      </c>
      <c r="D31" s="309" t="n">
        <f aca="false">D21+D23+D14</f>
        <v>-468</v>
      </c>
      <c r="E31" s="427" t="n">
        <f aca="false">((POWER(C31/B31,1))-1)*100</f>
        <v>-0.485290915312586</v>
      </c>
      <c r="F31" s="428" t="n">
        <f aca="false">F21+F23+F14</f>
        <v>100</v>
      </c>
      <c r="G31" s="312" t="n">
        <f aca="false">G21+G23+G14</f>
        <v>102917</v>
      </c>
      <c r="H31" s="309" t="n">
        <f aca="false">H21+H23+H14</f>
        <v>102388</v>
      </c>
      <c r="I31" s="309" t="n">
        <f aca="false">I21+I23+I14</f>
        <v>-529</v>
      </c>
      <c r="J31" s="427" t="n">
        <f aca="false">((POWER(H31/G31,1))-1)*100</f>
        <v>-0.514006432367831</v>
      </c>
      <c r="K31" s="429" t="n">
        <f aca="false">K21+K23+K14</f>
        <v>100</v>
      </c>
      <c r="L31" s="312" t="n">
        <f aca="false">L21+L23+L14</f>
        <v>199354</v>
      </c>
      <c r="M31" s="309" t="n">
        <f aca="false">M21+M23+M14</f>
        <v>198357</v>
      </c>
      <c r="N31" s="309" t="n">
        <f aca="false">N21+N23+N14</f>
        <v>-997</v>
      </c>
      <c r="O31" s="427" t="n">
        <f aca="false">((POWER(M31/L31,1))-1)*100</f>
        <v>-0.500115372653676</v>
      </c>
      <c r="P31" s="314" t="n">
        <f aca="false">P21+P23+P14</f>
        <v>100</v>
      </c>
    </row>
    <row r="32" customFormat="false" ht="12.75" hidden="false" customHeight="false" outlineLevel="0" collapsed="false">
      <c r="A32" s="315" t="s">
        <v>27</v>
      </c>
      <c r="B32" s="35" t="n">
        <f aca="false">B8+B9+B10+B15+B16+B18+B19+B24+B20</f>
        <v>49637</v>
      </c>
      <c r="C32" s="35" t="n">
        <f aca="false">C8+C9+C10+C15+C16+C18+C19+C24+C20</f>
        <v>49357</v>
      </c>
      <c r="D32" s="35" t="n">
        <f aca="false">D8+D9+D10+D15+D16+D18+D19+D24+D20</f>
        <v>-280</v>
      </c>
      <c r="E32" s="283" t="n">
        <f aca="false">((POWER(C32/B32,1))-1)*100</f>
        <v>-0.564095332111125</v>
      </c>
      <c r="F32" s="429" t="n">
        <f aca="false">F8+F9+F10+F15+F16+F18+F19+F24</f>
        <v>58.974358974359</v>
      </c>
      <c r="G32" s="101" t="n">
        <f aca="false">G8+G9+G10+G15+G16+G18+G19+G24+G20</f>
        <v>52350</v>
      </c>
      <c r="H32" s="35" t="n">
        <f aca="false">H8+H9+H10+H15+H16+H18+H19+H24+H20</f>
        <v>52112</v>
      </c>
      <c r="I32" s="35" t="n">
        <f aca="false">I8+I9+I10+I15+I16+I18+I19+I24+I20</f>
        <v>-238</v>
      </c>
      <c r="J32" s="283" t="n">
        <f aca="false">((POWER(H32/G32,1))-1)*100</f>
        <v>-0.454632282712508</v>
      </c>
      <c r="K32" s="429" t="n">
        <f aca="false">K8+K9+K10+K15+K16+K18+K19+K24</f>
        <v>46.5028355387524</v>
      </c>
      <c r="L32" s="101" t="n">
        <f aca="false">L8+L9+L10+L15+L16+L18+L19+L24+L20</f>
        <v>101987</v>
      </c>
      <c r="M32" s="35" t="n">
        <f aca="false">M8+M9+M10+M15+M16+M18+M19+M24+M20</f>
        <v>101469</v>
      </c>
      <c r="N32" s="35" t="n">
        <f aca="false">N8+N9+N10+N15+N16+N18+N19+N24+N20</f>
        <v>-518</v>
      </c>
      <c r="O32" s="283" t="n">
        <f aca="false">((POWER(M32/L32,1))-1)*100</f>
        <v>-0.507907870610957</v>
      </c>
      <c r="P32" s="60" t="n">
        <f aca="false">'VAR dist 17-16'!P20</f>
        <v>-2.38095238095238</v>
      </c>
    </row>
    <row r="33" customFormat="false" ht="23.25" hidden="false" customHeight="false" outlineLevel="0" collapsed="false">
      <c r="A33" s="315" t="s">
        <v>28</v>
      </c>
      <c r="B33" s="35" t="n">
        <f aca="false">B11+B12+B13+B17+B22+B25</f>
        <v>43518</v>
      </c>
      <c r="C33" s="35" t="n">
        <f aca="false">C11+C12+C13+C17+C22+C25</f>
        <v>43631</v>
      </c>
      <c r="D33" s="35" t="n">
        <f aca="false">D11+D12+D13+D17+D22+D25</f>
        <v>113</v>
      </c>
      <c r="E33" s="283" t="n">
        <f aca="false">((POWER(C33/B33,1))-1)*100</f>
        <v>0.259662668321159</v>
      </c>
      <c r="F33" s="430" t="n">
        <f aca="false">F11+F12+F13+F17+F22+F25</f>
        <v>-24.0891042465846</v>
      </c>
      <c r="G33" s="101" t="n">
        <f aca="false">G11+G12+G13+G17+G22+G25</f>
        <v>45121</v>
      </c>
      <c r="H33" s="35" t="n">
        <f aca="false">H11+H12+H13+H17+H22+H25</f>
        <v>44981</v>
      </c>
      <c r="I33" s="35" t="n">
        <f aca="false">I11+I12+I13+I17+I22+I25</f>
        <v>-140</v>
      </c>
      <c r="J33" s="283" t="n">
        <f aca="false">((POWER(H33/G33,1))-1)*100</f>
        <v>-0.310276811240884</v>
      </c>
      <c r="K33" s="429" t="n">
        <f aca="false">K11+K12+K13+K17+K22+K25</f>
        <v>22.4471293426677</v>
      </c>
      <c r="L33" s="101" t="n">
        <f aca="false">L11+L12+L13+L17+L22+L25</f>
        <v>88639</v>
      </c>
      <c r="M33" s="35" t="n">
        <f aca="false">M11+M12+M13+M17+M22+M25</f>
        <v>88612</v>
      </c>
      <c r="N33" s="35" t="n">
        <f aca="false">N11+N12+N13+N17+N22+N25</f>
        <v>-27</v>
      </c>
      <c r="O33" s="283" t="n">
        <f aca="false">((POWER(M33/L33,1))-1)*100</f>
        <v>-0.0304606324529888</v>
      </c>
      <c r="P33" s="325" t="n">
        <f aca="false">'VAR DIST 13-12'!P28</f>
        <v>8.71876661350346</v>
      </c>
      <c r="R33" s="431"/>
    </row>
    <row r="34" customFormat="false" ht="13.5" hidden="false" customHeight="false" outlineLevel="0" collapsed="false">
      <c r="A34" s="432" t="s">
        <v>25</v>
      </c>
      <c r="B34" s="237" t="n">
        <f aca="false">SUM(B31:B33)</f>
        <v>189592</v>
      </c>
      <c r="C34" s="237" t="n">
        <f aca="false">SUM(C31:C33)</f>
        <v>188957</v>
      </c>
      <c r="D34" s="237" t="n">
        <f aca="false">SUM(D31:D33)</f>
        <v>-635</v>
      </c>
      <c r="E34" s="72" t="n">
        <f aca="false">((POWER(C34/B34,1))-1)*100</f>
        <v>-0.334929743871049</v>
      </c>
      <c r="F34" s="433" t="n">
        <f aca="false">SUM(F31:F33)</f>
        <v>134.885254727774</v>
      </c>
      <c r="G34" s="240" t="n">
        <f aca="false">SUM(G31:G33)</f>
        <v>200388</v>
      </c>
      <c r="H34" s="237" t="n">
        <f aca="false">SUM(H31:H33)</f>
        <v>199481</v>
      </c>
      <c r="I34" s="237" t="n">
        <f aca="false">SUM(I31:I33)</f>
        <v>-907</v>
      </c>
      <c r="J34" s="72" t="n">
        <f aca="false">((POWER(H34/G34,1))-1)*100</f>
        <v>-0.452621913487838</v>
      </c>
      <c r="K34" s="429" t="n">
        <f aca="false">SUM(K31:K33)</f>
        <v>168.94996488142</v>
      </c>
      <c r="L34" s="240" t="n">
        <f aca="false">SUM(L31:L33)</f>
        <v>389980</v>
      </c>
      <c r="M34" s="237" t="n">
        <f aca="false">SUM(M31:M33)</f>
        <v>388438</v>
      </c>
      <c r="N34" s="237" t="n">
        <f aca="false">SUM(N31:N33)</f>
        <v>-1542</v>
      </c>
      <c r="O34" s="72" t="n">
        <f aca="false">((POWER(M34/L34,1))-1)*100</f>
        <v>-0.395404892558593</v>
      </c>
      <c r="P34" s="332" t="n">
        <f aca="false">SUM(P31:P33)</f>
        <v>106.337814232551</v>
      </c>
    </row>
    <row r="36" customFormat="false" ht="25.5" hidden="false" customHeight="true" outlineLevel="0" collapsed="false">
      <c r="A36" s="434" t="s">
        <v>86</v>
      </c>
      <c r="B36" s="434"/>
      <c r="C36" s="434"/>
      <c r="D36" s="434"/>
      <c r="E36" s="434"/>
      <c r="F36" s="434"/>
      <c r="G36" s="434"/>
      <c r="H36" s="434"/>
      <c r="I36" s="434"/>
      <c r="J36" s="434"/>
      <c r="K36" s="434"/>
      <c r="L36" s="434"/>
      <c r="M36" s="434"/>
      <c r="N36" s="434"/>
      <c r="O36" s="434"/>
    </row>
    <row r="37" customFormat="false" ht="16.5" hidden="false" customHeight="true" outlineLevel="0" collapsed="false">
      <c r="A37" s="434"/>
      <c r="B37" s="434"/>
      <c r="C37" s="434"/>
      <c r="D37" s="434"/>
      <c r="E37" s="434"/>
      <c r="F37" s="434"/>
      <c r="G37" s="434"/>
      <c r="H37" s="434"/>
      <c r="I37" s="434"/>
      <c r="J37" s="434"/>
      <c r="K37" s="434"/>
      <c r="L37" s="434"/>
      <c r="M37" s="434"/>
      <c r="N37" s="434"/>
      <c r="O37" s="434"/>
    </row>
    <row r="38" customFormat="false" ht="12.75" hidden="false" customHeight="false" outlineLevel="0" collapsed="false">
      <c r="N38" s="435"/>
    </row>
    <row r="39" customFormat="false" ht="12.75" hidden="false" customHeight="false" outlineLevel="0" collapsed="false">
      <c r="N39" s="435"/>
    </row>
    <row r="40" customFormat="false" ht="12.75" hidden="false" customHeight="false" outlineLevel="0" collapsed="false">
      <c r="N40" s="435"/>
    </row>
    <row r="41" customFormat="false" ht="12.75" hidden="false" customHeight="false" outlineLevel="0" collapsed="false">
      <c r="N41" s="435"/>
    </row>
    <row r="43" customFormat="false" ht="9.75" hidden="false" customHeight="true" outlineLevel="0" collapsed="false"/>
  </sheetData>
  <mergeCells count="13">
    <mergeCell ref="A1:P1"/>
    <mergeCell ref="A2:E2"/>
    <mergeCell ref="A3:D3"/>
    <mergeCell ref="A4:O4"/>
    <mergeCell ref="A5:A7"/>
    <mergeCell ref="B5:F5"/>
    <mergeCell ref="G5:K5"/>
    <mergeCell ref="L5:O5"/>
    <mergeCell ref="H7:K7"/>
    <mergeCell ref="L7:O7"/>
    <mergeCell ref="A28:P28"/>
    <mergeCell ref="A36:O36"/>
    <mergeCell ref="A37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526" t="s">
        <v>164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s="1" customFormat="true" ht="15" hidden="false" customHeight="true" outlineLevel="0" collapsed="false">
      <c r="A4" s="527"/>
      <c r="B4" s="527"/>
      <c r="C4" s="527"/>
      <c r="D4" s="527"/>
      <c r="E4" s="527"/>
      <c r="F4" s="527"/>
      <c r="G4" s="527"/>
    </row>
    <row r="5" customFormat="false" ht="12.75" hidden="false" customHeight="false" outlineLevel="0" collapsed="false">
      <c r="A5" s="528"/>
      <c r="B5" s="529" t="s">
        <v>48</v>
      </c>
      <c r="C5" s="529"/>
      <c r="D5" s="529"/>
      <c r="E5" s="529" t="s">
        <v>165</v>
      </c>
      <c r="F5" s="529"/>
      <c r="G5" s="529"/>
      <c r="H5" s="529" t="s">
        <v>51</v>
      </c>
      <c r="I5" s="529"/>
      <c r="J5" s="529"/>
      <c r="K5" s="530" t="s">
        <v>166</v>
      </c>
      <c r="L5" s="530"/>
      <c r="M5" s="530"/>
    </row>
    <row r="6" customFormat="false" ht="12.75" hidden="false" customHeight="false" outlineLevel="0" collapsed="false">
      <c r="A6" s="531"/>
      <c r="B6" s="532" t="s">
        <v>167</v>
      </c>
      <c r="C6" s="532" t="s">
        <v>168</v>
      </c>
      <c r="D6" s="532" t="s">
        <v>166</v>
      </c>
      <c r="E6" s="532" t="s">
        <v>167</v>
      </c>
      <c r="F6" s="532" t="s">
        <v>168</v>
      </c>
      <c r="G6" s="532" t="s">
        <v>166</v>
      </c>
      <c r="H6" s="533" t="s">
        <v>167</v>
      </c>
      <c r="I6" s="533" t="s">
        <v>168</v>
      </c>
      <c r="J6" s="533" t="s">
        <v>166</v>
      </c>
      <c r="K6" s="533" t="s">
        <v>167</v>
      </c>
      <c r="L6" s="533" t="s">
        <v>168</v>
      </c>
      <c r="M6" s="534" t="s">
        <v>166</v>
      </c>
    </row>
    <row r="7" customFormat="false" ht="12.75" hidden="false" customHeight="false" outlineLevel="0" collapsed="false">
      <c r="A7" s="11" t="s">
        <v>7</v>
      </c>
      <c r="B7" s="24" t="n">
        <v>662</v>
      </c>
      <c r="C7" s="24" t="n">
        <v>684</v>
      </c>
      <c r="D7" s="24" t="n">
        <f aca="false">SUM(B7:C7)</f>
        <v>1346</v>
      </c>
      <c r="E7" s="24" t="n">
        <v>3434</v>
      </c>
      <c r="F7" s="24" t="n">
        <v>3417</v>
      </c>
      <c r="G7" s="24" t="n">
        <f aca="false">SUM(E7:F7)</f>
        <v>6851</v>
      </c>
      <c r="H7" s="24" t="n">
        <v>1559</v>
      </c>
      <c r="I7" s="24" t="n">
        <v>1930</v>
      </c>
      <c r="J7" s="24" t="n">
        <f aca="false">SUM(H7:I7)</f>
        <v>3489</v>
      </c>
      <c r="K7" s="24" t="n">
        <f aca="false">B7+E7+H7</f>
        <v>5655</v>
      </c>
      <c r="L7" s="24" t="n">
        <f aca="false">C7+F7+I7</f>
        <v>6031</v>
      </c>
      <c r="M7" s="535" t="n">
        <f aca="false">SUM(K7:L7)</f>
        <v>11686</v>
      </c>
    </row>
    <row r="8" customFormat="false" ht="12.75" hidden="false" customHeight="false" outlineLevel="0" collapsed="false">
      <c r="A8" s="14" t="s">
        <v>8</v>
      </c>
      <c r="B8" s="24" t="n">
        <v>984</v>
      </c>
      <c r="C8" s="24" t="n">
        <v>956</v>
      </c>
      <c r="D8" s="24" t="n">
        <f aca="false">SUM(B8:C8)</f>
        <v>1940</v>
      </c>
      <c r="E8" s="24" t="n">
        <v>5111</v>
      </c>
      <c r="F8" s="24" t="n">
        <v>5023</v>
      </c>
      <c r="G8" s="24" t="n">
        <f aca="false">SUM(E8:F8)</f>
        <v>10134</v>
      </c>
      <c r="H8" s="24" t="n">
        <v>1980</v>
      </c>
      <c r="I8" s="24" t="n">
        <v>2525</v>
      </c>
      <c r="J8" s="24" t="n">
        <f aca="false">SUM(H8:I8)</f>
        <v>4505</v>
      </c>
      <c r="K8" s="24" t="n">
        <f aca="false">B8+E8+H8</f>
        <v>8075</v>
      </c>
      <c r="L8" s="24" t="n">
        <f aca="false">C8+F8+I8</f>
        <v>8504</v>
      </c>
      <c r="M8" s="535" t="n">
        <f aca="false">SUM(K8:L8)</f>
        <v>16579</v>
      </c>
    </row>
    <row r="9" customFormat="false" ht="12.75" hidden="false" customHeight="false" outlineLevel="0" collapsed="false">
      <c r="A9" s="14" t="s">
        <v>9</v>
      </c>
      <c r="B9" s="24" t="n">
        <v>187</v>
      </c>
      <c r="C9" s="24" t="n">
        <v>181</v>
      </c>
      <c r="D9" s="24" t="n">
        <f aca="false">SUM(B9:C9)</f>
        <v>368</v>
      </c>
      <c r="E9" s="24" t="n">
        <v>763</v>
      </c>
      <c r="F9" s="24" t="n">
        <v>757</v>
      </c>
      <c r="G9" s="24" t="n">
        <f aca="false">SUM(E9:F9)</f>
        <v>1520</v>
      </c>
      <c r="H9" s="24" t="n">
        <v>253</v>
      </c>
      <c r="I9" s="24" t="n">
        <v>273</v>
      </c>
      <c r="J9" s="24" t="n">
        <f aca="false">SUM(H9:I9)</f>
        <v>526</v>
      </c>
      <c r="K9" s="24" t="n">
        <f aca="false">B9+E9+H9</f>
        <v>1203</v>
      </c>
      <c r="L9" s="24" t="n">
        <f aca="false">C9+F9+I9</f>
        <v>1211</v>
      </c>
      <c r="M9" s="535" t="n">
        <f aca="false">SUM(K9:L9)</f>
        <v>2414</v>
      </c>
    </row>
    <row r="10" customFormat="false" ht="12.75" hidden="false" customHeight="false" outlineLevel="0" collapsed="false">
      <c r="A10" s="14" t="s">
        <v>10</v>
      </c>
      <c r="B10" s="24" t="n">
        <v>460</v>
      </c>
      <c r="C10" s="24" t="n">
        <v>383</v>
      </c>
      <c r="D10" s="24" t="n">
        <f aca="false">SUM(B10:C10)</f>
        <v>843</v>
      </c>
      <c r="E10" s="24" t="n">
        <v>2205</v>
      </c>
      <c r="F10" s="24" t="n">
        <v>2135</v>
      </c>
      <c r="G10" s="24" t="n">
        <f aca="false">SUM(E10:F10)</f>
        <v>4340</v>
      </c>
      <c r="H10" s="24" t="n">
        <v>985</v>
      </c>
      <c r="I10" s="24" t="n">
        <v>1126</v>
      </c>
      <c r="J10" s="24" t="n">
        <f aca="false">SUM(H10:I10)</f>
        <v>2111</v>
      </c>
      <c r="K10" s="24" t="n">
        <f aca="false">B10+E10+H10</f>
        <v>3650</v>
      </c>
      <c r="L10" s="24" t="n">
        <f aca="false">C10+F10+I10</f>
        <v>3644</v>
      </c>
      <c r="M10" s="535" t="n">
        <f aca="false">SUM(K10:L10)</f>
        <v>7294</v>
      </c>
    </row>
    <row r="11" customFormat="false" ht="12.75" hidden="false" customHeight="false" outlineLevel="0" collapsed="false">
      <c r="A11" s="14" t="s">
        <v>11</v>
      </c>
      <c r="B11" s="24" t="n">
        <v>148</v>
      </c>
      <c r="C11" s="24" t="n">
        <v>117</v>
      </c>
      <c r="D11" s="24" t="n">
        <f aca="false">SUM(B11:C11)</f>
        <v>265</v>
      </c>
      <c r="E11" s="24" t="n">
        <v>829</v>
      </c>
      <c r="F11" s="24" t="n">
        <v>706</v>
      </c>
      <c r="G11" s="24" t="n">
        <f aca="false">SUM(E11:F11)</f>
        <v>1535</v>
      </c>
      <c r="H11" s="24" t="n">
        <v>320</v>
      </c>
      <c r="I11" s="24" t="n">
        <v>385</v>
      </c>
      <c r="J11" s="24" t="n">
        <f aca="false">SUM(H11:I11)</f>
        <v>705</v>
      </c>
      <c r="K11" s="24" t="n">
        <f aca="false">B11+E11+H11</f>
        <v>1297</v>
      </c>
      <c r="L11" s="24" t="n">
        <f aca="false">C11+F11+I11</f>
        <v>1208</v>
      </c>
      <c r="M11" s="535" t="n">
        <f aca="false">SUM(K11:L11)</f>
        <v>2505</v>
      </c>
    </row>
    <row r="12" customFormat="false" ht="12.75" hidden="false" customHeight="false" outlineLevel="0" collapsed="false">
      <c r="A12" s="14" t="s">
        <v>12</v>
      </c>
      <c r="B12" s="24" t="n">
        <v>675</v>
      </c>
      <c r="C12" s="24" t="n">
        <v>609</v>
      </c>
      <c r="D12" s="24" t="n">
        <f aca="false">SUM(B12:C12)</f>
        <v>1284</v>
      </c>
      <c r="E12" s="24" t="n">
        <v>2993</v>
      </c>
      <c r="F12" s="24" t="n">
        <v>2967</v>
      </c>
      <c r="G12" s="24" t="n">
        <f aca="false">SUM(E12:F12)</f>
        <v>5960</v>
      </c>
      <c r="H12" s="24" t="n">
        <v>1062</v>
      </c>
      <c r="I12" s="24" t="n">
        <v>1265</v>
      </c>
      <c r="J12" s="24" t="n">
        <f aca="false">SUM(H12:I12)</f>
        <v>2327</v>
      </c>
      <c r="K12" s="24" t="n">
        <f aca="false">B12+E12+H12</f>
        <v>4730</v>
      </c>
      <c r="L12" s="24" t="n">
        <f aca="false">C12+F12+I12</f>
        <v>4841</v>
      </c>
      <c r="M12" s="535" t="n">
        <f aca="false">SUM(K12:L12)</f>
        <v>9571</v>
      </c>
    </row>
    <row r="13" customFormat="false" ht="12.75" hidden="false" customHeight="false" outlineLevel="0" collapsed="false">
      <c r="A13" s="14" t="s">
        <v>13</v>
      </c>
      <c r="B13" s="24" t="n">
        <v>1600</v>
      </c>
      <c r="C13" s="24" t="n">
        <v>1461</v>
      </c>
      <c r="D13" s="24" t="n">
        <f aca="false">SUM(B13:C13)</f>
        <v>3061</v>
      </c>
      <c r="E13" s="24" t="n">
        <v>9115</v>
      </c>
      <c r="F13" s="24" t="n">
        <v>9376</v>
      </c>
      <c r="G13" s="24" t="n">
        <f aca="false">SUM(E13:F13)</f>
        <v>18491</v>
      </c>
      <c r="H13" s="24" t="n">
        <v>3111</v>
      </c>
      <c r="I13" s="24" t="n">
        <v>4155</v>
      </c>
      <c r="J13" s="24" t="n">
        <f aca="false">SUM(H13:I13)</f>
        <v>7266</v>
      </c>
      <c r="K13" s="24" t="n">
        <f aca="false">B13+E13+H13</f>
        <v>13826</v>
      </c>
      <c r="L13" s="24" t="n">
        <f aca="false">C13+F13+I13</f>
        <v>14992</v>
      </c>
      <c r="M13" s="535" t="n">
        <f aca="false">SUM(K13:L13)</f>
        <v>28818</v>
      </c>
    </row>
    <row r="14" customFormat="false" ht="12.75" hidden="false" customHeight="false" outlineLevel="0" collapsed="false">
      <c r="A14" s="14" t="s">
        <v>14</v>
      </c>
      <c r="B14" s="536" t="n">
        <v>711</v>
      </c>
      <c r="C14" s="536" t="n">
        <v>638</v>
      </c>
      <c r="D14" s="24" t="n">
        <f aca="false">SUM(B14:C14)</f>
        <v>1349</v>
      </c>
      <c r="E14" s="536" t="n">
        <v>2929</v>
      </c>
      <c r="F14" s="536" t="n">
        <v>2881</v>
      </c>
      <c r="G14" s="536" t="n">
        <f aca="false">SUM(E14:F14)</f>
        <v>5810</v>
      </c>
      <c r="H14" s="536" t="n">
        <v>1068</v>
      </c>
      <c r="I14" s="536" t="n">
        <v>1425</v>
      </c>
      <c r="J14" s="536" t="n">
        <f aca="false">SUM(H14:I14)</f>
        <v>2493</v>
      </c>
      <c r="K14" s="536" t="n">
        <f aca="false">B14+E14+H14</f>
        <v>4708</v>
      </c>
      <c r="L14" s="536" t="n">
        <f aca="false">C14+F14+I14</f>
        <v>4944</v>
      </c>
      <c r="M14" s="537" t="n">
        <f aca="false">SUM(K14:L14)</f>
        <v>9652</v>
      </c>
    </row>
    <row r="15" customFormat="false" ht="12.75" hidden="false" customHeight="false" outlineLevel="0" collapsed="false">
      <c r="A15" s="14" t="s">
        <v>15</v>
      </c>
      <c r="B15" s="24" t="n">
        <v>490</v>
      </c>
      <c r="C15" s="24" t="n">
        <v>472</v>
      </c>
      <c r="D15" s="24" t="n">
        <f aca="false">SUM(B15:C15)</f>
        <v>962</v>
      </c>
      <c r="E15" s="24" t="n">
        <v>2197</v>
      </c>
      <c r="F15" s="24" t="n">
        <v>2238</v>
      </c>
      <c r="G15" s="24" t="n">
        <f aca="false">SUM(E15:F15)</f>
        <v>4435</v>
      </c>
      <c r="H15" s="24" t="n">
        <v>858</v>
      </c>
      <c r="I15" s="24" t="n">
        <v>1073</v>
      </c>
      <c r="J15" s="24" t="n">
        <f aca="false">SUM(H15:I15)</f>
        <v>1931</v>
      </c>
      <c r="K15" s="24" t="n">
        <f aca="false">B15+E15+H15</f>
        <v>3545</v>
      </c>
      <c r="L15" s="24" t="n">
        <f aca="false">C15+F15+I15</f>
        <v>3783</v>
      </c>
      <c r="M15" s="535" t="n">
        <f aca="false">SUM(K15:L15)</f>
        <v>7328</v>
      </c>
    </row>
    <row r="16" customFormat="false" ht="12.75" hidden="false" customHeight="false" outlineLevel="0" collapsed="false">
      <c r="A16" s="14" t="s">
        <v>16</v>
      </c>
      <c r="B16" s="24" t="n">
        <v>4098</v>
      </c>
      <c r="C16" s="24" t="n">
        <v>3741</v>
      </c>
      <c r="D16" s="24" t="n">
        <f aca="false">SUM(B16:C16)</f>
        <v>7839</v>
      </c>
      <c r="E16" s="24" t="n">
        <v>18356</v>
      </c>
      <c r="F16" s="24" t="n">
        <v>18195</v>
      </c>
      <c r="G16" s="24" t="n">
        <f aca="false">SUM(E16:F16)</f>
        <v>36551</v>
      </c>
      <c r="H16" s="24" t="n">
        <v>6482</v>
      </c>
      <c r="I16" s="24" t="n">
        <v>8174</v>
      </c>
      <c r="J16" s="24" t="n">
        <f aca="false">SUM(H16:I16)</f>
        <v>14656</v>
      </c>
      <c r="K16" s="24" t="n">
        <f aca="false">B16+E16+H16</f>
        <v>28936</v>
      </c>
      <c r="L16" s="24" t="n">
        <f aca="false">C16+F16+I16</f>
        <v>30110</v>
      </c>
      <c r="M16" s="535" t="n">
        <f aca="false">SUM(K16:L16)</f>
        <v>59046</v>
      </c>
    </row>
    <row r="17" customFormat="false" ht="12.75" hidden="false" customHeight="false" outlineLevel="0" collapsed="false">
      <c r="A17" s="14" t="s">
        <v>17</v>
      </c>
      <c r="B17" s="24" t="n">
        <v>500</v>
      </c>
      <c r="C17" s="24" t="n">
        <v>517</v>
      </c>
      <c r="D17" s="24" t="n">
        <f aca="false">SUM(B17:C17)</f>
        <v>1017</v>
      </c>
      <c r="E17" s="24" t="n">
        <v>2557</v>
      </c>
      <c r="F17" s="24" t="n">
        <v>2338</v>
      </c>
      <c r="G17" s="24" t="n">
        <f aca="false">SUM(E17:F17)</f>
        <v>4895</v>
      </c>
      <c r="H17" s="24" t="n">
        <v>964</v>
      </c>
      <c r="I17" s="24" t="n">
        <v>1255</v>
      </c>
      <c r="J17" s="24" t="n">
        <f aca="false">SUM(H17:I17)</f>
        <v>2219</v>
      </c>
      <c r="K17" s="24" t="n">
        <f aca="false">B17+E17+H17</f>
        <v>4021</v>
      </c>
      <c r="L17" s="24" t="n">
        <f aca="false">C17+F17+I17</f>
        <v>4110</v>
      </c>
      <c r="M17" s="535" t="n">
        <f aca="false">SUM(K17:L17)</f>
        <v>8131</v>
      </c>
    </row>
    <row r="18" customFormat="false" ht="12.75" hidden="false" customHeight="false" outlineLevel="0" collapsed="false">
      <c r="A18" s="14" t="s">
        <v>18</v>
      </c>
      <c r="B18" s="24" t="n">
        <v>2030</v>
      </c>
      <c r="C18" s="24" t="n">
        <v>1870</v>
      </c>
      <c r="D18" s="24" t="n">
        <f aca="false">SUM(B18:C18)</f>
        <v>3900</v>
      </c>
      <c r="E18" s="24" t="n">
        <v>9703</v>
      </c>
      <c r="F18" s="24" t="n">
        <v>9815</v>
      </c>
      <c r="G18" s="24" t="n">
        <f aca="false">SUM(E18:F18)</f>
        <v>19518</v>
      </c>
      <c r="H18" s="24" t="n">
        <v>3745</v>
      </c>
      <c r="I18" s="24" t="n">
        <v>5062</v>
      </c>
      <c r="J18" s="24" t="n">
        <f aca="false">SUM(H18:I18)</f>
        <v>8807</v>
      </c>
      <c r="K18" s="24" t="n">
        <f aca="false">B18+E18+H18</f>
        <v>15478</v>
      </c>
      <c r="L18" s="24" t="n">
        <f aca="false">C18+F18+I18</f>
        <v>16747</v>
      </c>
      <c r="M18" s="535" t="n">
        <f aca="false">SUM(K18:L18)</f>
        <v>32225</v>
      </c>
    </row>
    <row r="19" customFormat="false" ht="12.75" hidden="false" customHeight="false" outlineLevel="0" collapsed="false">
      <c r="A19" s="14" t="s">
        <v>19</v>
      </c>
      <c r="B19" s="24" t="n">
        <v>801</v>
      </c>
      <c r="C19" s="24" t="n">
        <v>735</v>
      </c>
      <c r="D19" s="24" t="n">
        <f aca="false">SUM(B19:C19)</f>
        <v>1536</v>
      </c>
      <c r="E19" s="24" t="n">
        <v>3349</v>
      </c>
      <c r="F19" s="24" t="n">
        <v>3159</v>
      </c>
      <c r="G19" s="24" t="n">
        <f aca="false">SUM(E19:F19)</f>
        <v>6508</v>
      </c>
      <c r="H19" s="24" t="n">
        <v>1085</v>
      </c>
      <c r="I19" s="24" t="n">
        <v>1413</v>
      </c>
      <c r="J19" s="24" t="n">
        <f aca="false">SUM(H19:I19)</f>
        <v>2498</v>
      </c>
      <c r="K19" s="24" t="n">
        <f aca="false">B19+E19+H19</f>
        <v>5235</v>
      </c>
      <c r="L19" s="24" t="n">
        <f aca="false">C19+F19+I19</f>
        <v>5307</v>
      </c>
      <c r="M19" s="535" t="n">
        <f aca="false">SUM(K19:L19)</f>
        <v>10542</v>
      </c>
    </row>
    <row r="20" customFormat="false" ht="12.75" hidden="false" customHeight="false" outlineLevel="0" collapsed="false">
      <c r="A20" s="14" t="s">
        <v>20</v>
      </c>
      <c r="B20" s="24" t="n">
        <v>9586</v>
      </c>
      <c r="C20" s="24" t="n">
        <v>9077</v>
      </c>
      <c r="D20" s="24" t="n">
        <f aca="false">SUM(B20:C20)</f>
        <v>18663</v>
      </c>
      <c r="E20" s="24" t="n">
        <v>49417</v>
      </c>
      <c r="F20" s="24" t="n">
        <v>49672</v>
      </c>
      <c r="G20" s="24" t="n">
        <f aca="false">SUM(E20:F20)</f>
        <v>99089</v>
      </c>
      <c r="H20" s="24" t="n">
        <v>17092</v>
      </c>
      <c r="I20" s="24" t="n">
        <v>22449</v>
      </c>
      <c r="J20" s="24" t="n">
        <f aca="false">SUM(H20:I20)</f>
        <v>39541</v>
      </c>
      <c r="K20" s="24" t="n">
        <f aca="false">B20+E20+H20</f>
        <v>76095</v>
      </c>
      <c r="L20" s="24" t="n">
        <f aca="false">C20+F20+I20</f>
        <v>81198</v>
      </c>
      <c r="M20" s="535" t="n">
        <f aca="false">SUM(K20:L20)</f>
        <v>157293</v>
      </c>
    </row>
    <row r="21" customFormat="false" ht="12.75" hidden="false" customHeight="false" outlineLevel="0" collapsed="false">
      <c r="A21" s="14" t="s">
        <v>21</v>
      </c>
      <c r="B21" s="24" t="n">
        <v>392</v>
      </c>
      <c r="C21" s="24" t="n">
        <v>347</v>
      </c>
      <c r="D21" s="24" t="n">
        <f aca="false">SUM(B21:C21)</f>
        <v>739</v>
      </c>
      <c r="E21" s="24" t="n">
        <v>1785</v>
      </c>
      <c r="F21" s="24" t="n">
        <v>1774</v>
      </c>
      <c r="G21" s="24" t="n">
        <f aca="false">SUM(E21:F21)</f>
        <v>3559</v>
      </c>
      <c r="H21" s="24" t="n">
        <v>655</v>
      </c>
      <c r="I21" s="24" t="n">
        <v>756</v>
      </c>
      <c r="J21" s="24" t="n">
        <f aca="false">SUM(H21:I21)</f>
        <v>1411</v>
      </c>
      <c r="K21" s="24" t="n">
        <f aca="false">B21+E21+H21</f>
        <v>2832</v>
      </c>
      <c r="L21" s="24" t="n">
        <f aca="false">C21+F21+I21</f>
        <v>2877</v>
      </c>
      <c r="M21" s="535" t="n">
        <f aca="false">SUM(K21:L21)</f>
        <v>5709</v>
      </c>
    </row>
    <row r="22" customFormat="false" ht="12.75" hidden="false" customHeight="false" outlineLevel="0" collapsed="false">
      <c r="A22" s="14" t="s">
        <v>22</v>
      </c>
      <c r="B22" s="24" t="n">
        <v>801</v>
      </c>
      <c r="C22" s="24" t="n">
        <v>759</v>
      </c>
      <c r="D22" s="24" t="n">
        <f aca="false">SUM(B22:C22)</f>
        <v>1560</v>
      </c>
      <c r="E22" s="24" t="n">
        <v>3811</v>
      </c>
      <c r="F22" s="24" t="n">
        <v>3667</v>
      </c>
      <c r="G22" s="24" t="n">
        <f aca="false">SUM(E22:F22)</f>
        <v>7478</v>
      </c>
      <c r="H22" s="24" t="n">
        <v>1436</v>
      </c>
      <c r="I22" s="24" t="n">
        <v>1772</v>
      </c>
      <c r="J22" s="24" t="n">
        <f aca="false">SUM(H22:I22)</f>
        <v>3208</v>
      </c>
      <c r="K22" s="24" t="n">
        <f aca="false">B22+E22+H22</f>
        <v>6048</v>
      </c>
      <c r="L22" s="24" t="n">
        <f aca="false">C22+F22+I22</f>
        <v>6198</v>
      </c>
      <c r="M22" s="535" t="n">
        <f aca="false">SUM(K22:L22)</f>
        <v>12246</v>
      </c>
    </row>
    <row r="23" customFormat="false" ht="22.5" hidden="false" customHeight="false" outlineLevel="0" collapsed="false">
      <c r="A23" s="14" t="s">
        <v>23</v>
      </c>
      <c r="B23" s="24" t="n">
        <v>222</v>
      </c>
      <c r="C23" s="24" t="n">
        <v>189</v>
      </c>
      <c r="D23" s="24" t="n">
        <f aca="false">SUM(B23:C23)</f>
        <v>411</v>
      </c>
      <c r="E23" s="24" t="n">
        <v>949</v>
      </c>
      <c r="F23" s="24" t="n">
        <v>945</v>
      </c>
      <c r="G23" s="24" t="n">
        <f aca="false">SUM(E23:F23)</f>
        <v>1894</v>
      </c>
      <c r="H23" s="24" t="n">
        <v>266</v>
      </c>
      <c r="I23" s="24" t="n">
        <v>341</v>
      </c>
      <c r="J23" s="24" t="n">
        <f aca="false">SUM(H23:I23)</f>
        <v>607</v>
      </c>
      <c r="K23" s="24" t="n">
        <f aca="false">B23+E23+H23</f>
        <v>1437</v>
      </c>
      <c r="L23" s="24" t="n">
        <f aca="false">C23+F23+I23</f>
        <v>1475</v>
      </c>
      <c r="M23" s="535" t="n">
        <f aca="false">SUM(K23:L23)</f>
        <v>2912</v>
      </c>
    </row>
    <row r="24" customFormat="false" ht="12.75" hidden="false" customHeight="false" outlineLevel="0" collapsed="false">
      <c r="A24" s="14" t="s">
        <v>24</v>
      </c>
      <c r="B24" s="24" t="n">
        <v>280</v>
      </c>
      <c r="C24" s="24" t="n">
        <v>280</v>
      </c>
      <c r="D24" s="24" t="n">
        <f aca="false">SUM(B24:C24)</f>
        <v>560</v>
      </c>
      <c r="E24" s="24" t="n">
        <v>1408</v>
      </c>
      <c r="F24" s="24" t="n">
        <v>1397</v>
      </c>
      <c r="G24" s="24" t="n">
        <f aca="false">SUM(E24:F24)</f>
        <v>2805</v>
      </c>
      <c r="H24" s="24" t="n">
        <v>498</v>
      </c>
      <c r="I24" s="24" t="n">
        <v>624</v>
      </c>
      <c r="J24" s="24" t="n">
        <f aca="false">SUM(H24:I24)</f>
        <v>1122</v>
      </c>
      <c r="K24" s="24" t="n">
        <f aca="false">B24+E24+H24</f>
        <v>2186</v>
      </c>
      <c r="L24" s="24" t="n">
        <f aca="false">C24+F24+I24</f>
        <v>2301</v>
      </c>
      <c r="M24" s="535" t="n">
        <f aca="false">SUM(K24:L24)</f>
        <v>4487</v>
      </c>
    </row>
    <row r="25" customFormat="false" ht="12.75" hidden="false" customHeight="false" outlineLevel="0" collapsed="false">
      <c r="A25" s="538" t="s">
        <v>25</v>
      </c>
      <c r="B25" s="24" t="n">
        <f aca="false">SUM(B7:B24)</f>
        <v>24627</v>
      </c>
      <c r="C25" s="24" t="n">
        <f aca="false">SUM(C7:C24)</f>
        <v>23016</v>
      </c>
      <c r="D25" s="24" t="n">
        <f aca="false">SUM(B25:C25)</f>
        <v>47643</v>
      </c>
      <c r="E25" s="24" t="n">
        <f aca="false">SUM(E7:E24)</f>
        <v>120911</v>
      </c>
      <c r="F25" s="24" t="n">
        <f aca="false">SUM(F7:F24)</f>
        <v>120462</v>
      </c>
      <c r="G25" s="24" t="n">
        <f aca="false">SUM(E25:F25)</f>
        <v>241373</v>
      </c>
      <c r="H25" s="24" t="n">
        <f aca="false">SUM(H7:H24)</f>
        <v>43419</v>
      </c>
      <c r="I25" s="24" t="n">
        <f aca="false">SUM(I7:I24)</f>
        <v>56003</v>
      </c>
      <c r="J25" s="24" t="n">
        <f aca="false">SUM(H25:I25)</f>
        <v>99422</v>
      </c>
      <c r="K25" s="24" t="n">
        <f aca="false">SUM(K7:K24)</f>
        <v>188957</v>
      </c>
      <c r="L25" s="24" t="n">
        <f aca="false">SUM(L7:L24)</f>
        <v>199481</v>
      </c>
      <c r="M25" s="535" t="n">
        <f aca="false">SUM(K25:L25)</f>
        <v>388438</v>
      </c>
    </row>
    <row r="26" customFormat="false" ht="12.75" hidden="false" customHeight="false" outlineLevel="0" collapsed="false">
      <c r="A26" s="539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535"/>
    </row>
    <row r="27" customFormat="false" ht="12.75" hidden="false" customHeight="false" outlineLevel="0" collapsed="false">
      <c r="A27" s="540" t="s">
        <v>26</v>
      </c>
      <c r="B27" s="24" t="n">
        <f aca="false">B13+B20+B22</f>
        <v>11987</v>
      </c>
      <c r="C27" s="24" t="n">
        <f aca="false">C13+C20+C22</f>
        <v>11297</v>
      </c>
      <c r="D27" s="24" t="n">
        <f aca="false">D13+D20+D22</f>
        <v>23284</v>
      </c>
      <c r="E27" s="24" t="n">
        <f aca="false">E13+E20+E22</f>
        <v>62343</v>
      </c>
      <c r="F27" s="24" t="n">
        <f aca="false">F13+F20+F22</f>
        <v>62715</v>
      </c>
      <c r="G27" s="24" t="n">
        <f aca="false">G13+G20+G22</f>
        <v>125058</v>
      </c>
      <c r="H27" s="24" t="n">
        <f aca="false">H13+H20+H22</f>
        <v>21639</v>
      </c>
      <c r="I27" s="24" t="n">
        <f aca="false">I13+I20+I22</f>
        <v>28376</v>
      </c>
      <c r="J27" s="24" t="n">
        <f aca="false">J13+J20+J22</f>
        <v>50015</v>
      </c>
      <c r="K27" s="24" t="n">
        <f aca="false">B27+E27+H27</f>
        <v>95969</v>
      </c>
      <c r="L27" s="24" t="n">
        <f aca="false">C27+F27+I27</f>
        <v>102388</v>
      </c>
      <c r="M27" s="535" t="n">
        <f aca="false">D27+G27+J27</f>
        <v>198357</v>
      </c>
    </row>
    <row r="28" customFormat="false" ht="12.75" hidden="false" customHeight="false" outlineLevel="0" collapsed="false">
      <c r="A28" s="14" t="s">
        <v>27</v>
      </c>
      <c r="B28" s="24" t="n">
        <f aca="false">B7+B8+B9+B14+B15+B17+B18+B19+B23</f>
        <v>6587</v>
      </c>
      <c r="C28" s="24" t="n">
        <f aca="false">C7+C8+C9+C14+C15+C17+C18+C19+C23</f>
        <v>6242</v>
      </c>
      <c r="D28" s="24" t="n">
        <f aca="false">D7+D8+D9+D14+D15+D17+D18+D19+D23</f>
        <v>12829</v>
      </c>
      <c r="E28" s="24" t="n">
        <f aca="false">E7+E8+E9+E14+E15+E17+E18+E19+E23</f>
        <v>30992</v>
      </c>
      <c r="F28" s="24" t="n">
        <f aca="false">F7+F8+F9+F14+F15+F17+F18+F19+F23</f>
        <v>30573</v>
      </c>
      <c r="G28" s="24" t="n">
        <f aca="false">G7+G8+G9+G14+G15+G17+G18+G19+G23</f>
        <v>61565</v>
      </c>
      <c r="H28" s="24" t="n">
        <f aca="false">H7+H8+H9+H14+H15+H17+H18+H19+H23</f>
        <v>11778</v>
      </c>
      <c r="I28" s="24" t="n">
        <f aca="false">I7+I8+I9+I14+I15+I17+I18+I19+I23</f>
        <v>15297</v>
      </c>
      <c r="J28" s="24" t="n">
        <f aca="false">J7+J8+J9+J14+J15+J17+J18+J19+J23</f>
        <v>27075</v>
      </c>
      <c r="K28" s="24" t="n">
        <f aca="false">K7+K8+K9+K14+K15+K17+K18+K19+K23</f>
        <v>49357</v>
      </c>
      <c r="L28" s="24" t="n">
        <f aca="false">L7+L8+L9+L14+L15+L17+L18+L19+L23</f>
        <v>52112</v>
      </c>
      <c r="M28" s="535" t="n">
        <f aca="false">M7+M8+M9+M14+M15+M17+M18+M19+M23</f>
        <v>101469</v>
      </c>
    </row>
    <row r="29" customFormat="false" ht="12.75" hidden="false" customHeight="false" outlineLevel="0" collapsed="false">
      <c r="A29" s="14" t="s">
        <v>28</v>
      </c>
      <c r="B29" s="24" t="n">
        <f aca="false">B10+B11+B16+B21+B24+B12</f>
        <v>6053</v>
      </c>
      <c r="C29" s="24" t="n">
        <f aca="false">C10+C11+C16+C21+C24+C12</f>
        <v>5477</v>
      </c>
      <c r="D29" s="24" t="n">
        <f aca="false">D10+D11+D16+D21+D24+D12</f>
        <v>11530</v>
      </c>
      <c r="E29" s="24" t="n">
        <f aca="false">E10+E11+E16+E21+E24+E12</f>
        <v>27576</v>
      </c>
      <c r="F29" s="24" t="n">
        <f aca="false">F10+F11+F16+F21+F24+F12</f>
        <v>27174</v>
      </c>
      <c r="G29" s="24" t="n">
        <f aca="false">G10+G11+G16+G21+G24+G12</f>
        <v>54750</v>
      </c>
      <c r="H29" s="24" t="n">
        <f aca="false">H10+H11+H16+H21+H24+H12</f>
        <v>10002</v>
      </c>
      <c r="I29" s="24" t="n">
        <f aca="false">I10+I11+I16+I21+I24+I12</f>
        <v>12330</v>
      </c>
      <c r="J29" s="24" t="n">
        <f aca="false">J10+J11+J16+J21+J24+J12</f>
        <v>22332</v>
      </c>
      <c r="K29" s="24" t="n">
        <f aca="false">K10+K11+K16+K21+K24+K12</f>
        <v>43631</v>
      </c>
      <c r="L29" s="24" t="n">
        <f aca="false">L10+L11+L16+L21+L24+L12</f>
        <v>44981</v>
      </c>
      <c r="M29" s="535" t="n">
        <f aca="false">M10+M11+M16+M21+M24+M12</f>
        <v>88612</v>
      </c>
    </row>
    <row r="30" customFormat="false" ht="13.5" hidden="false" customHeight="false" outlineLevel="0" collapsed="false">
      <c r="A30" s="16" t="s">
        <v>25</v>
      </c>
      <c r="B30" s="541" t="n">
        <f aca="false">SUM(B27:B29)</f>
        <v>24627</v>
      </c>
      <c r="C30" s="541" t="n">
        <f aca="false">SUM(C27:C29)</f>
        <v>23016</v>
      </c>
      <c r="D30" s="541" t="n">
        <f aca="false">SUM(D27:D29)</f>
        <v>47643</v>
      </c>
      <c r="E30" s="541" t="n">
        <f aca="false">SUM(E27:E29)</f>
        <v>120911</v>
      </c>
      <c r="F30" s="541" t="n">
        <f aca="false">SUM(F27:F29)</f>
        <v>120462</v>
      </c>
      <c r="G30" s="541" t="n">
        <f aca="false">SUM(G27:G29)</f>
        <v>241373</v>
      </c>
      <c r="H30" s="541" t="n">
        <f aca="false">SUM(H27:H29)</f>
        <v>43419</v>
      </c>
      <c r="I30" s="541" t="n">
        <f aca="false">SUM(I27:I29)</f>
        <v>56003</v>
      </c>
      <c r="J30" s="541" t="n">
        <f aca="false">SUM(J27:J29)</f>
        <v>99422</v>
      </c>
      <c r="K30" s="541" t="n">
        <f aca="false">B30+E30+H30</f>
        <v>188957</v>
      </c>
      <c r="L30" s="541" t="n">
        <f aca="false">C30+F30+I30</f>
        <v>199481</v>
      </c>
      <c r="M30" s="542" t="n">
        <f aca="false">D30+G30+J30</f>
        <v>388438</v>
      </c>
    </row>
    <row r="31" customFormat="false" ht="12.75" hidden="false" customHeight="false" outlineLevel="0" collapsed="false">
      <c r="A31" s="543"/>
      <c r="B31" s="544"/>
      <c r="C31" s="544"/>
      <c r="D31" s="544"/>
      <c r="E31" s="544"/>
      <c r="F31" s="544"/>
      <c r="G31" s="544"/>
      <c r="H31" s="544"/>
      <c r="I31" s="544"/>
      <c r="J31" s="544"/>
      <c r="K31" s="544"/>
      <c r="L31" s="544"/>
      <c r="M31" s="544"/>
    </row>
    <row r="32" customFormat="false" ht="18.75" hidden="false" customHeight="true" outlineLevel="0" collapsed="false">
      <c r="A32" s="545" t="s">
        <v>169</v>
      </c>
      <c r="B32" s="545"/>
      <c r="C32" s="545"/>
      <c r="D32" s="545"/>
      <c r="E32" s="545"/>
      <c r="F32" s="545"/>
      <c r="G32" s="545"/>
      <c r="H32" s="545"/>
      <c r="I32" s="545"/>
      <c r="J32" s="545"/>
      <c r="K32" s="545"/>
    </row>
    <row r="33" customFormat="false" ht="43.5" hidden="false" customHeight="true" outlineLevel="0" collapsed="false">
      <c r="A33" s="546"/>
      <c r="B33" s="547" t="s">
        <v>170</v>
      </c>
      <c r="C33" s="547" t="s">
        <v>171</v>
      </c>
      <c r="D33" s="547" t="s">
        <v>172</v>
      </c>
      <c r="E33" s="547" t="s">
        <v>173</v>
      </c>
      <c r="F33" s="547" t="s">
        <v>174</v>
      </c>
      <c r="G33" s="547" t="s">
        <v>175</v>
      </c>
      <c r="H33" s="547" t="s">
        <v>176</v>
      </c>
      <c r="I33" s="547" t="s">
        <v>177</v>
      </c>
      <c r="J33" s="547" t="s">
        <v>178</v>
      </c>
      <c r="K33" s="547" t="s">
        <v>179</v>
      </c>
    </row>
    <row r="34" customFormat="false" ht="12.75" hidden="false" customHeight="false" outlineLevel="0" collapsed="false">
      <c r="A34" s="548" t="s">
        <v>7</v>
      </c>
      <c r="B34" s="549" t="n">
        <f aca="false">D7/M7</f>
        <v>0.115180557932569</v>
      </c>
      <c r="C34" s="549" t="n">
        <f aca="false">G7/M7</f>
        <v>0.586257059729591</v>
      </c>
      <c r="D34" s="550" t="n">
        <f aca="false">J7/M7</f>
        <v>0.29856238233784</v>
      </c>
      <c r="E34" s="550" t="n">
        <f aca="false">(J7/D7)</f>
        <v>2.59212481426449</v>
      </c>
      <c r="F34" s="550" t="n">
        <f aca="false">(D7+J7)/G7</f>
        <v>0.705736388848343</v>
      </c>
      <c r="G34" s="550" t="n">
        <v>1.82632</v>
      </c>
      <c r="H34" s="549" t="n">
        <v>1.6111</v>
      </c>
      <c r="I34" s="551" t="n">
        <v>34.8</v>
      </c>
      <c r="J34" s="551" t="n">
        <v>50.9</v>
      </c>
      <c r="K34" s="551" t="n">
        <v>49.2</v>
      </c>
    </row>
    <row r="35" customFormat="false" ht="12.75" hidden="false" customHeight="false" outlineLevel="0" collapsed="false">
      <c r="A35" s="552" t="s">
        <v>8</v>
      </c>
      <c r="B35" s="549" t="n">
        <f aca="false">D8/M8</f>
        <v>0.11701550153809</v>
      </c>
      <c r="C35" s="549" t="n">
        <f aca="false">G8/M8</f>
        <v>0.611255202364437</v>
      </c>
      <c r="D35" s="549" t="n">
        <f aca="false">J8/M8</f>
        <v>0.271729296097473</v>
      </c>
      <c r="E35" s="549" t="n">
        <f aca="false">(J8/D8)</f>
        <v>2.32216494845361</v>
      </c>
      <c r="F35" s="549" t="n">
        <f aca="false">(D8+J8)/G8</f>
        <v>0.63597789619104</v>
      </c>
      <c r="G35" s="549" t="n">
        <v>1.75014</v>
      </c>
      <c r="H35" s="549" t="n">
        <v>1.7471</v>
      </c>
      <c r="I35" s="551" t="n">
        <v>34.6922196796339</v>
      </c>
      <c r="J35" s="551" t="n">
        <v>50.2</v>
      </c>
      <c r="K35" s="551" t="n">
        <v>48.2</v>
      </c>
    </row>
    <row r="36" customFormat="false" ht="12.75" hidden="false" customHeight="false" outlineLevel="0" collapsed="false">
      <c r="A36" s="552" t="s">
        <v>9</v>
      </c>
      <c r="B36" s="550" t="n">
        <f aca="false">D9/M9</f>
        <v>0.152444076222038</v>
      </c>
      <c r="C36" s="550" t="n">
        <f aca="false">G9/M9</f>
        <v>0.629660314830157</v>
      </c>
      <c r="D36" s="549" t="n">
        <f aca="false">J9/M9</f>
        <v>0.217895608947804</v>
      </c>
      <c r="E36" s="549" t="n">
        <f aca="false">(J9/D9)</f>
        <v>1.42934782608696</v>
      </c>
      <c r="F36" s="549" t="n">
        <f aca="false">(D9+J9)/G9</f>
        <v>0.588157894736842</v>
      </c>
      <c r="G36" s="549" t="n">
        <v>1.349304</v>
      </c>
      <c r="H36" s="549" t="n">
        <v>1.04</v>
      </c>
      <c r="I36" s="551" t="n">
        <v>32.9</v>
      </c>
      <c r="J36" s="551" t="n">
        <v>45.1</v>
      </c>
      <c r="K36" s="551" t="n">
        <v>43.6</v>
      </c>
    </row>
    <row r="37" customFormat="false" ht="12.75" hidden="false" customHeight="false" outlineLevel="0" collapsed="false">
      <c r="A37" s="552" t="s">
        <v>10</v>
      </c>
      <c r="B37" s="549" t="n">
        <f aca="false">D10/M10</f>
        <v>0.115574444749109</v>
      </c>
      <c r="C37" s="549" t="n">
        <f aca="false">G10/M10</f>
        <v>0.595009596928983</v>
      </c>
      <c r="D37" s="549" t="n">
        <f aca="false">J10/M10</f>
        <v>0.289415958321908</v>
      </c>
      <c r="E37" s="549" t="n">
        <f aca="false">(J10/D10)</f>
        <v>2.50415183867141</v>
      </c>
      <c r="F37" s="549" t="n">
        <f aca="false">(D10+J10)/G10</f>
        <v>0.680645161290323</v>
      </c>
      <c r="G37" s="549" t="n">
        <v>1.714196</v>
      </c>
      <c r="H37" s="549" t="n">
        <v>1.67378</v>
      </c>
      <c r="I37" s="551" t="n">
        <v>35.4</v>
      </c>
      <c r="J37" s="551" t="n">
        <v>50.4</v>
      </c>
      <c r="K37" s="551" t="n">
        <v>48.9</v>
      </c>
    </row>
    <row r="38" customFormat="false" ht="12.75" hidden="false" customHeight="false" outlineLevel="0" collapsed="false">
      <c r="A38" s="552" t="s">
        <v>11</v>
      </c>
      <c r="B38" s="549" t="n">
        <f aca="false">D11/M11</f>
        <v>0.105788423153693</v>
      </c>
      <c r="C38" s="549" t="n">
        <f aca="false">G11/M11</f>
        <v>0.612774451097804</v>
      </c>
      <c r="D38" s="549" t="n">
        <f aca="false">J11/M11</f>
        <v>0.281437125748503</v>
      </c>
      <c r="E38" s="549" t="n">
        <f aca="false">(J11/D11)</f>
        <v>2.66037735849057</v>
      </c>
      <c r="F38" s="549" t="n">
        <f aca="false">(D11+J11)/G11</f>
        <v>0.631921824104235</v>
      </c>
      <c r="G38" s="549" t="n">
        <v>1.5755</v>
      </c>
      <c r="H38" s="550" t="n">
        <v>2.4494</v>
      </c>
      <c r="I38" s="551" t="n">
        <v>35.4</v>
      </c>
      <c r="J38" s="551" t="n">
        <v>50</v>
      </c>
      <c r="K38" s="551" t="n">
        <v>48.7</v>
      </c>
    </row>
    <row r="39" customFormat="false" ht="12.75" hidden="false" customHeight="false" outlineLevel="0" collapsed="false">
      <c r="A39" s="552" t="s">
        <v>12</v>
      </c>
      <c r="B39" s="549" t="n">
        <f aca="false">D12/M12</f>
        <v>0.134155260683314</v>
      </c>
      <c r="C39" s="549" t="n">
        <f aca="false">G12/M12</f>
        <v>0.622714449900742</v>
      </c>
      <c r="D39" s="549" t="n">
        <f aca="false">J12/M12</f>
        <v>0.243130289415944</v>
      </c>
      <c r="E39" s="549" t="n">
        <f aca="false">(J12/D12)</f>
        <v>1.81230529595016</v>
      </c>
      <c r="F39" s="549" t="n">
        <f aca="false">(D12+J12)/G12</f>
        <v>0.605872483221477</v>
      </c>
      <c r="G39" s="549" t="n">
        <v>1.4638</v>
      </c>
      <c r="H39" s="549" t="n">
        <v>1.484988</v>
      </c>
      <c r="I39" s="551" t="n">
        <v>32.9996271439224</v>
      </c>
      <c r="J39" s="551" t="n">
        <v>47.7</v>
      </c>
      <c r="K39" s="551" t="n">
        <v>45.6</v>
      </c>
    </row>
    <row r="40" customFormat="false" ht="12.75" hidden="false" customHeight="false" outlineLevel="0" collapsed="false">
      <c r="A40" s="552" t="s">
        <v>13</v>
      </c>
      <c r="B40" s="549" t="n">
        <f aca="false">D13/M13</f>
        <v>0.106218335762371</v>
      </c>
      <c r="C40" s="549" t="n">
        <f aca="false">G13/M13</f>
        <v>0.641647581372753</v>
      </c>
      <c r="D40" s="549" t="n">
        <f aca="false">J13/M13</f>
        <v>0.252134082864876</v>
      </c>
      <c r="E40" s="549" t="n">
        <f aca="false">(J13/D13)</f>
        <v>2.37373407383208</v>
      </c>
      <c r="F40" s="549" t="n">
        <f aca="false">(D13+J13)/G13</f>
        <v>0.558487913038776</v>
      </c>
      <c r="G40" s="549" t="n">
        <v>1.7957</v>
      </c>
      <c r="H40" s="549" t="n">
        <v>1.764756</v>
      </c>
      <c r="I40" s="551" t="n">
        <v>37.8</v>
      </c>
      <c r="J40" s="551" t="n">
        <v>49.1</v>
      </c>
      <c r="K40" s="551" t="n">
        <v>47.9</v>
      </c>
    </row>
    <row r="41" customFormat="false" ht="12.75" hidden="false" customHeight="false" outlineLevel="0" collapsed="false">
      <c r="A41" s="552" t="s">
        <v>14</v>
      </c>
      <c r="B41" s="549" t="n">
        <f aca="false">D14/M14</f>
        <v>0.139763779527559</v>
      </c>
      <c r="C41" s="549" t="n">
        <f aca="false">G14/M14</f>
        <v>0.601947782842934</v>
      </c>
      <c r="D41" s="549" t="n">
        <f aca="false">J14/M14</f>
        <v>0.258288437629507</v>
      </c>
      <c r="E41" s="549" t="n">
        <f aca="false">(J14/D14)</f>
        <v>1.84803558191253</v>
      </c>
      <c r="F41" s="549" t="n">
        <f aca="false">(D14+J14)/G14</f>
        <v>0.661273666092943</v>
      </c>
      <c r="G41" s="549" t="n">
        <v>1.5972</v>
      </c>
      <c r="H41" s="549" t="n">
        <v>1.316916</v>
      </c>
      <c r="I41" s="551" t="n">
        <v>33.8</v>
      </c>
      <c r="J41" s="551" t="n">
        <v>48.8</v>
      </c>
      <c r="K41" s="551" t="n">
        <v>46.4</v>
      </c>
    </row>
    <row r="42" customFormat="false" ht="12.75" hidden="false" customHeight="false" outlineLevel="0" collapsed="false">
      <c r="A42" s="552" t="s">
        <v>15</v>
      </c>
      <c r="B42" s="549" t="n">
        <f aca="false">D15/M15</f>
        <v>0.131277292576419</v>
      </c>
      <c r="C42" s="549" t="n">
        <f aca="false">G15/M15</f>
        <v>0.60521288209607</v>
      </c>
      <c r="D42" s="549" t="n">
        <f aca="false">J15/M15</f>
        <v>0.263509825327511</v>
      </c>
      <c r="E42" s="549" t="n">
        <f aca="false">(J15/D15)</f>
        <v>2.00727650727651</v>
      </c>
      <c r="F42" s="549" t="n">
        <f aca="false">(D15+J15)/G15</f>
        <v>0.652311161217587</v>
      </c>
      <c r="G42" s="549" t="n">
        <v>1.618054</v>
      </c>
      <c r="H42" s="549" t="n">
        <v>1.457478</v>
      </c>
      <c r="I42" s="551" t="n">
        <v>35.5</v>
      </c>
      <c r="J42" s="551" t="n">
        <v>47.8</v>
      </c>
      <c r="K42" s="551" t="n">
        <v>46.8</v>
      </c>
    </row>
    <row r="43" customFormat="false" ht="12.75" hidden="false" customHeight="false" outlineLevel="0" collapsed="false">
      <c r="A43" s="552" t="s">
        <v>16</v>
      </c>
      <c r="B43" s="549" t="n">
        <f aca="false">D16/M16</f>
        <v>0.132760898282695</v>
      </c>
      <c r="C43" s="549" t="n">
        <f aca="false">G16/M16</f>
        <v>0.61902584425702</v>
      </c>
      <c r="D43" s="549" t="n">
        <f aca="false">J16/M16</f>
        <v>0.248213257460285</v>
      </c>
      <c r="E43" s="549" t="n">
        <f aca="false">(J16/D16)</f>
        <v>1.86962622783518</v>
      </c>
      <c r="F43" s="549" t="n">
        <f aca="false">(D16+J16)/G16</f>
        <v>0.615441437990753</v>
      </c>
      <c r="G43" s="549" t="n">
        <v>1.477866</v>
      </c>
      <c r="H43" s="549" t="n">
        <v>1.481481</v>
      </c>
      <c r="I43" s="551" t="n">
        <v>33.8380575239683</v>
      </c>
      <c r="J43" s="551" t="n">
        <v>47.9</v>
      </c>
      <c r="K43" s="551" t="n">
        <v>46.1</v>
      </c>
    </row>
    <row r="44" customFormat="false" ht="12.75" hidden="false" customHeight="false" outlineLevel="0" collapsed="false">
      <c r="A44" s="552" t="s">
        <v>17</v>
      </c>
      <c r="B44" s="549" t="n">
        <f aca="false">D17/M17</f>
        <v>0.125076866314107</v>
      </c>
      <c r="C44" s="549" t="n">
        <f aca="false">G17/M17</f>
        <v>0.602016972082155</v>
      </c>
      <c r="D44" s="549" t="n">
        <f aca="false">J17/M17</f>
        <v>0.272906161603739</v>
      </c>
      <c r="E44" s="549" t="n">
        <f aca="false">(J17/D17)</f>
        <v>2.1819075712881</v>
      </c>
      <c r="F44" s="549" t="n">
        <f aca="false">(D17+J17)/G17</f>
        <v>0.661082737487232</v>
      </c>
      <c r="G44" s="549" t="n">
        <v>1.651679</v>
      </c>
      <c r="H44" s="549" t="n">
        <v>1.356354</v>
      </c>
      <c r="I44" s="551" t="n">
        <v>33.9</v>
      </c>
      <c r="J44" s="551" t="n">
        <v>49.7</v>
      </c>
      <c r="K44" s="551" t="n">
        <v>47.5</v>
      </c>
    </row>
    <row r="45" customFormat="false" ht="12.75" hidden="false" customHeight="false" outlineLevel="0" collapsed="false">
      <c r="A45" s="552" t="s">
        <v>18</v>
      </c>
      <c r="B45" s="549" t="n">
        <f aca="false">D18/M18</f>
        <v>0.121024049650892</v>
      </c>
      <c r="C45" s="549" t="n">
        <f aca="false">G18/M18</f>
        <v>0.605678820791311</v>
      </c>
      <c r="D45" s="549" t="n">
        <f aca="false">J18/M18</f>
        <v>0.273297129557797</v>
      </c>
      <c r="E45" s="549" t="n">
        <f aca="false">(J18/D18)</f>
        <v>2.25820512820513</v>
      </c>
      <c r="F45" s="549" t="n">
        <f aca="false">(D18+J18)/G18</f>
        <v>0.65104006558049</v>
      </c>
      <c r="G45" s="549" t="n">
        <v>1.580371</v>
      </c>
      <c r="H45" s="549" t="n">
        <v>1.6302</v>
      </c>
      <c r="I45" s="551" t="n">
        <v>35.8</v>
      </c>
      <c r="J45" s="551" t="n">
        <v>49.5</v>
      </c>
      <c r="K45" s="551" t="n">
        <v>47.8</v>
      </c>
    </row>
    <row r="46" customFormat="false" ht="12.75" hidden="false" customHeight="false" outlineLevel="0" collapsed="false">
      <c r="A46" s="552" t="s">
        <v>19</v>
      </c>
      <c r="B46" s="549" t="n">
        <f aca="false">D19/M19</f>
        <v>0.145702902675014</v>
      </c>
      <c r="C46" s="549" t="n">
        <f aca="false">G19/M19</f>
        <v>0.617340163156896</v>
      </c>
      <c r="D46" s="549" t="n">
        <f aca="false">J19/M19</f>
        <v>0.23695693416809</v>
      </c>
      <c r="E46" s="549" t="n">
        <f aca="false">(J19/D19)</f>
        <v>1.62630208333333</v>
      </c>
      <c r="F46" s="549" t="n">
        <f aca="false">(D19+J19)/G19</f>
        <v>0.619852489244007</v>
      </c>
      <c r="G46" s="549" t="n">
        <v>1.466086</v>
      </c>
      <c r="H46" s="549" t="n">
        <v>1.387234</v>
      </c>
      <c r="I46" s="551" t="n">
        <v>32.5</v>
      </c>
      <c r="J46" s="551" t="n">
        <v>48.1</v>
      </c>
      <c r="K46" s="551" t="n">
        <v>45.1</v>
      </c>
    </row>
    <row r="47" customFormat="false" ht="12.75" hidden="false" customHeight="false" outlineLevel="0" collapsed="false">
      <c r="A47" s="552" t="s">
        <v>20</v>
      </c>
      <c r="B47" s="549" t="n">
        <f aca="false">D20/M20</f>
        <v>0.118651179645629</v>
      </c>
      <c r="C47" s="549" t="n">
        <f aca="false">G20/M20</f>
        <v>0.629964461228408</v>
      </c>
      <c r="D47" s="549" t="n">
        <f aca="false">J20/M20</f>
        <v>0.251384359125962</v>
      </c>
      <c r="E47" s="549" t="n">
        <f aca="false">(J20/D20)</f>
        <v>2.11868402721963</v>
      </c>
      <c r="F47" s="549" t="n">
        <f aca="false">(D20+J20)/G20</f>
        <v>0.587391133223668</v>
      </c>
      <c r="G47" s="549" t="n">
        <v>1.6634</v>
      </c>
      <c r="H47" s="549" t="n">
        <v>1.534821</v>
      </c>
      <c r="I47" s="551" t="n">
        <v>36.5</v>
      </c>
      <c r="J47" s="551" t="n">
        <v>48.5</v>
      </c>
      <c r="K47" s="551" t="n">
        <v>47.1</v>
      </c>
    </row>
    <row r="48" customFormat="false" ht="12.75" hidden="false" customHeight="false" outlineLevel="0" collapsed="false">
      <c r="A48" s="552" t="s">
        <v>21</v>
      </c>
      <c r="B48" s="549" t="n">
        <f aca="false">D21/M21</f>
        <v>0.129444736381153</v>
      </c>
      <c r="C48" s="549" t="n">
        <f aca="false">G21/M21</f>
        <v>0.623401646523034</v>
      </c>
      <c r="D48" s="549" t="n">
        <f aca="false">J21/M21</f>
        <v>0.247153617095814</v>
      </c>
      <c r="E48" s="549" t="n">
        <f aca="false">(J21/D21)</f>
        <v>1.90933694181326</v>
      </c>
      <c r="F48" s="549" t="n">
        <f aca="false">(D21+J21)/G21</f>
        <v>0.604102275920202</v>
      </c>
      <c r="G48" s="549" t="n">
        <v>1.4681</v>
      </c>
      <c r="H48" s="549" t="n">
        <v>1.362369</v>
      </c>
      <c r="I48" s="551" t="n">
        <v>32.6</v>
      </c>
      <c r="J48" s="551" t="n">
        <v>47.9</v>
      </c>
      <c r="K48" s="551" t="n">
        <v>46.1</v>
      </c>
    </row>
    <row r="49" customFormat="false" ht="12.75" hidden="false" customHeight="false" outlineLevel="0" collapsed="false">
      <c r="A49" s="552" t="s">
        <v>22</v>
      </c>
      <c r="B49" s="549" t="n">
        <f aca="false">D22/M22</f>
        <v>0.127388535031847</v>
      </c>
      <c r="C49" s="549" t="n">
        <f aca="false">G22/M22</f>
        <v>0.610648374979585</v>
      </c>
      <c r="D49" s="549" t="n">
        <f aca="false">J22/M22</f>
        <v>0.261963089988568</v>
      </c>
      <c r="E49" s="549" t="n">
        <f aca="false">(J22/D22)</f>
        <v>2.05641025641026</v>
      </c>
      <c r="F49" s="549" t="n">
        <f aca="false">(D22+J22)/G22</f>
        <v>0.637603637336186</v>
      </c>
      <c r="G49" s="549" t="n">
        <v>1.609211</v>
      </c>
      <c r="H49" s="549" t="n">
        <v>1.640159</v>
      </c>
      <c r="I49" s="551" t="n">
        <v>34.6</v>
      </c>
      <c r="J49" s="551" t="n">
        <v>48.9</v>
      </c>
      <c r="K49" s="551" t="n">
        <v>47.1</v>
      </c>
    </row>
    <row r="50" customFormat="false" ht="22.5" hidden="false" customHeight="false" outlineLevel="0" collapsed="false">
      <c r="A50" s="552" t="s">
        <v>23</v>
      </c>
      <c r="B50" s="549" t="n">
        <f aca="false">D23/M23</f>
        <v>0.14114010989011</v>
      </c>
      <c r="C50" s="550" t="n">
        <f aca="false">G23/M23</f>
        <v>0.650412087912088</v>
      </c>
      <c r="D50" s="549" t="n">
        <f aca="false">J23/M23</f>
        <v>0.208447802197802</v>
      </c>
      <c r="E50" s="549" t="n">
        <f aca="false">(J23/D23)</f>
        <v>1.47688564476886</v>
      </c>
      <c r="F50" s="549" t="n">
        <f aca="false">(D23+J23)/G23</f>
        <v>0.537486800422387</v>
      </c>
      <c r="G50" s="549" t="n">
        <v>1.431322</v>
      </c>
      <c r="H50" s="549" t="n">
        <v>1.307692</v>
      </c>
      <c r="I50" s="551" t="n">
        <v>34.8843930635838</v>
      </c>
      <c r="J50" s="551" t="n">
        <v>45.5</v>
      </c>
      <c r="K50" s="551" t="n">
        <v>44.3</v>
      </c>
    </row>
    <row r="51" customFormat="false" ht="12.75" hidden="false" customHeight="false" outlineLevel="0" collapsed="false">
      <c r="A51" s="552" t="s">
        <v>24</v>
      </c>
      <c r="B51" s="549" t="n">
        <f aca="false">D24/M24</f>
        <v>0.124804992199688</v>
      </c>
      <c r="C51" s="549" t="n">
        <f aca="false">G24/M24</f>
        <v>0.625139291285937</v>
      </c>
      <c r="D51" s="549" t="n">
        <f aca="false">J24/M24</f>
        <v>0.250055716514375</v>
      </c>
      <c r="E51" s="549" t="n">
        <f aca="false">(J24/D24)</f>
        <v>2.00357142857143</v>
      </c>
      <c r="F51" s="549" t="n">
        <f aca="false">(D24+J24)/G24</f>
        <v>0.599643493761141</v>
      </c>
      <c r="G51" s="549" t="n">
        <v>1.4265</v>
      </c>
      <c r="H51" s="549" t="n">
        <v>1.30903</v>
      </c>
      <c r="I51" s="551" t="n">
        <v>35.5</v>
      </c>
      <c r="J51" s="551" t="n">
        <v>48.3</v>
      </c>
      <c r="K51" s="551" t="n">
        <v>46.5</v>
      </c>
    </row>
    <row r="52" customFormat="false" ht="12.75" hidden="false" customHeight="false" outlineLevel="0" collapsed="false">
      <c r="A52" s="553" t="s">
        <v>25</v>
      </c>
      <c r="B52" s="554" t="n">
        <v>0.124</v>
      </c>
      <c r="C52" s="554" t="n">
        <f aca="false">G25/M25</f>
        <v>0.621393890402072</v>
      </c>
      <c r="D52" s="554" t="n">
        <f aca="false">J25/M25</f>
        <v>0.255953331033524</v>
      </c>
      <c r="E52" s="554" t="n">
        <f aca="false">(J25/D25)</f>
        <v>2.0868123333963</v>
      </c>
      <c r="F52" s="554" t="n">
        <f aca="false">(D25+J25)/G25</f>
        <v>0.609285214170599</v>
      </c>
      <c r="G52" s="554" t="n">
        <v>1.619065</v>
      </c>
      <c r="H52" s="554" t="n">
        <v>1.543669</v>
      </c>
      <c r="I52" s="555" t="n">
        <v>35.4</v>
      </c>
      <c r="J52" s="555" t="n">
        <v>48.7</v>
      </c>
      <c r="K52" s="555" t="n">
        <v>47.1</v>
      </c>
    </row>
    <row r="53" customFormat="false" ht="12.75" hidden="false" customHeight="false" outlineLevel="0" collapsed="false">
      <c r="A53" s="556"/>
      <c r="B53" s="549"/>
      <c r="C53" s="549"/>
      <c r="D53" s="549"/>
      <c r="E53" s="549"/>
      <c r="F53" s="549"/>
      <c r="G53" s="549"/>
      <c r="H53" s="549"/>
      <c r="I53" s="551"/>
      <c r="J53" s="551"/>
      <c r="K53" s="551"/>
    </row>
    <row r="54" customFormat="false" ht="12.75" hidden="false" customHeight="false" outlineLevel="0" collapsed="false">
      <c r="A54" s="557" t="s">
        <v>26</v>
      </c>
      <c r="B54" s="549" t="n">
        <f aca="false">D27/M27</f>
        <v>0.117384312124099</v>
      </c>
      <c r="C54" s="549" t="n">
        <f aca="false">G27/M27</f>
        <v>0.630469305343396</v>
      </c>
      <c r="D54" s="549" t="n">
        <f aca="false">J27/M27</f>
        <v>0.252146382532505</v>
      </c>
      <c r="E54" s="549" t="n">
        <f aca="false">(J27/D27)</f>
        <v>2.14804157361278</v>
      </c>
      <c r="F54" s="549" t="n">
        <f aca="false">(D27+J27)/G27</f>
        <v>0.5861200403013</v>
      </c>
      <c r="G54" s="549" t="n">
        <v>1.678877</v>
      </c>
      <c r="H54" s="549" t="n">
        <v>1.571592</v>
      </c>
      <c r="I54" s="551" t="n">
        <v>36.5</v>
      </c>
      <c r="J54" s="551" t="n">
        <v>48.6</v>
      </c>
      <c r="K54" s="551" t="n">
        <v>47.2</v>
      </c>
    </row>
    <row r="55" customFormat="false" ht="12.75" hidden="false" customHeight="false" outlineLevel="0" collapsed="false">
      <c r="A55" s="552" t="s">
        <v>27</v>
      </c>
      <c r="B55" s="549" t="n">
        <f aca="false">D28/M28</f>
        <v>0.126432703584346</v>
      </c>
      <c r="C55" s="549" t="n">
        <f aca="false">G28/M28</f>
        <v>0.606737032985444</v>
      </c>
      <c r="D55" s="549" t="n">
        <f aca="false">J28/M28</f>
        <v>0.26683026343021</v>
      </c>
      <c r="E55" s="549" t="n">
        <f aca="false">(J28/D28)</f>
        <v>2.11045288019331</v>
      </c>
      <c r="F55" s="549" t="n">
        <f aca="false">(D28+J28)/G28</f>
        <v>0.648160480792658</v>
      </c>
      <c r="G55" s="549" t="n">
        <v>1.618227</v>
      </c>
      <c r="H55" s="549" t="n">
        <v>1.527309</v>
      </c>
      <c r="I55" s="551" t="n">
        <v>34.569758812616</v>
      </c>
      <c r="J55" s="551" t="n">
        <v>49.2</v>
      </c>
      <c r="K55" s="551" t="n">
        <v>47.3</v>
      </c>
    </row>
    <row r="56" customFormat="false" ht="12.75" hidden="false" customHeight="false" outlineLevel="0" collapsed="false">
      <c r="A56" s="552" t="s">
        <v>28</v>
      </c>
      <c r="B56" s="549" t="n">
        <f aca="false">D29/M29</f>
        <v>0.130117816999955</v>
      </c>
      <c r="C56" s="549" t="n">
        <f aca="false">G29/M29</f>
        <v>0.617862140567869</v>
      </c>
      <c r="D56" s="549" t="n">
        <f aca="false">J29/M29</f>
        <v>0.252020042432176</v>
      </c>
      <c r="E56" s="549" t="n">
        <f aca="false">(J29/D29)</f>
        <v>1.93686036426713</v>
      </c>
      <c r="F56" s="549" t="n">
        <f aca="false">(D29+J29)/G29</f>
        <v>0.61848401826484</v>
      </c>
      <c r="G56" s="549" t="n">
        <v>1.6182</v>
      </c>
      <c r="H56" s="549" t="n">
        <v>1.500627</v>
      </c>
      <c r="I56" s="551" t="n">
        <v>33.9</v>
      </c>
      <c r="J56" s="551" t="n">
        <v>48.1</v>
      </c>
      <c r="K56" s="551" t="n">
        <v>46.4</v>
      </c>
    </row>
    <row r="57" customFormat="false" ht="12.75" hidden="false" customHeight="false" outlineLevel="0" collapsed="false">
      <c r="A57" s="553" t="s">
        <v>25</v>
      </c>
      <c r="B57" s="554" t="n">
        <v>0.124</v>
      </c>
      <c r="C57" s="554" t="n">
        <f aca="false">G30/M30</f>
        <v>0.621393890402072</v>
      </c>
      <c r="D57" s="554" t="n">
        <f aca="false">J30/M30</f>
        <v>0.255953331033524</v>
      </c>
      <c r="E57" s="554" t="n">
        <f aca="false">(J30/D30)</f>
        <v>2.0868123333963</v>
      </c>
      <c r="F57" s="554" t="n">
        <f aca="false">(D30+J30)/G30</f>
        <v>0.609285214170599</v>
      </c>
      <c r="G57" s="554" t="n">
        <v>1.492828</v>
      </c>
      <c r="H57" s="554" t="n">
        <v>1.544</v>
      </c>
      <c r="I57" s="555" t="n">
        <v>35.4</v>
      </c>
      <c r="J57" s="555" t="n">
        <v>48.7</v>
      </c>
      <c r="K57" s="555" t="n">
        <v>47.1</v>
      </c>
    </row>
    <row r="58" customFormat="false" ht="12.75" hidden="false" customHeight="false" outlineLevel="0" collapsed="false">
      <c r="A58" s="558" t="s">
        <v>180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21" hidden="false" customHeight="true" outlineLevel="0" collapsed="false">
      <c r="A59" s="559" t="s">
        <v>181</v>
      </c>
      <c r="B59" s="559"/>
      <c r="C59" s="559"/>
      <c r="D59" s="559"/>
      <c r="E59" s="559"/>
      <c r="F59" s="559"/>
      <c r="G59" s="559"/>
      <c r="H59" s="559"/>
      <c r="I59" s="559"/>
      <c r="J59" s="559"/>
      <c r="K59" s="559"/>
    </row>
    <row r="60" customFormat="false" ht="12.75" hidden="false" customHeight="false" outlineLevel="0" collapsed="false">
      <c r="A60" s="558" t="s">
        <v>182</v>
      </c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558" t="s">
        <v>183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560" t="s">
        <v>184</v>
      </c>
      <c r="B62" s="560"/>
      <c r="C62" s="560"/>
      <c r="D62" s="560"/>
      <c r="E62" s="560"/>
      <c r="F62" s="560"/>
      <c r="G62" s="560"/>
      <c r="H62" s="560"/>
      <c r="I62" s="560"/>
      <c r="J62" s="560"/>
      <c r="K62" s="560"/>
    </row>
  </sheetData>
  <mergeCells count="10">
    <mergeCell ref="A2:D2"/>
    <mergeCell ref="A3:D3"/>
    <mergeCell ref="A4:G4"/>
    <mergeCell ref="B5:D5"/>
    <mergeCell ref="E5:G5"/>
    <mergeCell ref="H5:J5"/>
    <mergeCell ref="K5:M5"/>
    <mergeCell ref="A32:K32"/>
    <mergeCell ref="A59:K59"/>
    <mergeCell ref="A62:K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13" min="2" style="0" width="5.71"/>
    <col collapsed="false" customWidth="true" hidden="false" outlineLevel="0" max="14" min="14" style="0" width="9.99"/>
    <col collapsed="false" customWidth="true" hidden="false" outlineLevel="0" max="16" min="15" style="0" width="9.7"/>
  </cols>
  <sheetData>
    <row r="1" customFormat="false" ht="12.75" hidden="false" customHeight="false" outlineLevel="0" collapsed="false">
      <c r="A1" s="526" t="s">
        <v>185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s="1" customFormat="true" ht="16.5" hidden="false" customHeight="true" outlineLevel="0" collapsed="false">
      <c r="A4" s="527"/>
      <c r="B4" s="527"/>
      <c r="C4" s="527"/>
      <c r="D4" s="527"/>
      <c r="E4" s="527"/>
      <c r="F4" s="527"/>
      <c r="G4" s="527"/>
      <c r="H4" s="527"/>
      <c r="I4" s="527"/>
      <c r="J4" s="527"/>
      <c r="K4" s="527"/>
      <c r="L4" s="527"/>
    </row>
    <row r="5" customFormat="false" ht="12.75" hidden="false" customHeight="false" outlineLevel="0" collapsed="false">
      <c r="A5" s="561"/>
      <c r="B5" s="529" t="s">
        <v>48</v>
      </c>
      <c r="C5" s="529"/>
      <c r="D5" s="529"/>
      <c r="E5" s="529" t="s">
        <v>165</v>
      </c>
      <c r="F5" s="529"/>
      <c r="G5" s="529"/>
      <c r="H5" s="529" t="s">
        <v>51</v>
      </c>
      <c r="I5" s="529"/>
      <c r="J5" s="529"/>
      <c r="K5" s="529" t="s">
        <v>166</v>
      </c>
      <c r="L5" s="529"/>
      <c r="M5" s="529"/>
      <c r="N5" s="530" t="s">
        <v>186</v>
      </c>
      <c r="O5" s="530"/>
      <c r="P5" s="530"/>
    </row>
    <row r="6" customFormat="false" ht="45" hidden="false" customHeight="false" outlineLevel="0" collapsed="false">
      <c r="A6" s="562"/>
      <c r="B6" s="532" t="s">
        <v>167</v>
      </c>
      <c r="C6" s="532" t="s">
        <v>168</v>
      </c>
      <c r="D6" s="532" t="s">
        <v>166</v>
      </c>
      <c r="E6" s="532" t="s">
        <v>167</v>
      </c>
      <c r="F6" s="532" t="s">
        <v>168</v>
      </c>
      <c r="G6" s="532" t="s">
        <v>166</v>
      </c>
      <c r="H6" s="533" t="s">
        <v>167</v>
      </c>
      <c r="I6" s="533" t="s">
        <v>168</v>
      </c>
      <c r="J6" s="533" t="s">
        <v>166</v>
      </c>
      <c r="K6" s="533" t="s">
        <v>167</v>
      </c>
      <c r="L6" s="533" t="s">
        <v>168</v>
      </c>
      <c r="M6" s="533" t="s">
        <v>166</v>
      </c>
      <c r="N6" s="547" t="s">
        <v>170</v>
      </c>
      <c r="O6" s="547" t="s">
        <v>171</v>
      </c>
      <c r="P6" s="563" t="s">
        <v>172</v>
      </c>
    </row>
    <row r="7" customFormat="false" ht="12.75" hidden="false" customHeight="false" outlineLevel="0" collapsed="false">
      <c r="A7" s="11" t="s">
        <v>7</v>
      </c>
      <c r="B7" s="24" t="n">
        <v>115</v>
      </c>
      <c r="C7" s="24" t="n">
        <v>126</v>
      </c>
      <c r="D7" s="24" t="n">
        <f aca="false">SUM(B7:C7)</f>
        <v>241</v>
      </c>
      <c r="E7" s="24" t="n">
        <v>479</v>
      </c>
      <c r="F7" s="24" t="n">
        <v>526</v>
      </c>
      <c r="G7" s="24" t="n">
        <f aca="false">SUM(E7:F7)</f>
        <v>1005</v>
      </c>
      <c r="H7" s="24" t="n">
        <v>27</v>
      </c>
      <c r="I7" s="24" t="n">
        <v>38</v>
      </c>
      <c r="J7" s="24" t="n">
        <f aca="false">SUM(H7:I7)</f>
        <v>65</v>
      </c>
      <c r="K7" s="24" t="n">
        <f aca="false">B7+E7+H7</f>
        <v>621</v>
      </c>
      <c r="L7" s="24" t="n">
        <f aca="false">C7+F7+I7</f>
        <v>690</v>
      </c>
      <c r="M7" s="24" t="n">
        <f aca="false">D7+G7+J7</f>
        <v>1311</v>
      </c>
      <c r="N7" s="549" t="n">
        <f aca="false">D7/M7</f>
        <v>0.183829138062548</v>
      </c>
      <c r="O7" s="549" t="n">
        <f aca="false">G7/M7</f>
        <v>0.766590389016018</v>
      </c>
      <c r="P7" s="564" t="n">
        <f aca="false">J7/M7</f>
        <v>0.049580472921434</v>
      </c>
      <c r="Q7" s="565"/>
    </row>
    <row r="8" customFormat="false" ht="12.75" hidden="false" customHeight="false" outlineLevel="0" collapsed="false">
      <c r="A8" s="14" t="s">
        <v>8</v>
      </c>
      <c r="B8" s="24" t="n">
        <v>200</v>
      </c>
      <c r="C8" s="24" t="n">
        <v>195</v>
      </c>
      <c r="D8" s="24" t="n">
        <f aca="false">SUM(B8:C8)</f>
        <v>395</v>
      </c>
      <c r="E8" s="24" t="n">
        <v>778</v>
      </c>
      <c r="F8" s="24" t="n">
        <v>874</v>
      </c>
      <c r="G8" s="24" t="n">
        <f aca="false">SUM(E8:F8)</f>
        <v>1652</v>
      </c>
      <c r="H8" s="24" t="n">
        <v>32</v>
      </c>
      <c r="I8" s="24" t="n">
        <v>61</v>
      </c>
      <c r="J8" s="24" t="n">
        <f aca="false">SUM(H8:I8)</f>
        <v>93</v>
      </c>
      <c r="K8" s="24" t="n">
        <f aca="false">B8+E8+H8</f>
        <v>1010</v>
      </c>
      <c r="L8" s="24" t="n">
        <f aca="false">C8+F8+I8</f>
        <v>1130</v>
      </c>
      <c r="M8" s="24" t="n">
        <f aca="false">D8+G8+J8</f>
        <v>2140</v>
      </c>
      <c r="N8" s="549" t="n">
        <f aca="false">D8/M8</f>
        <v>0.184579439252336</v>
      </c>
      <c r="O8" s="549" t="n">
        <f aca="false">G8/M8</f>
        <v>0.77196261682243</v>
      </c>
      <c r="P8" s="564" t="n">
        <f aca="false">J8/M8</f>
        <v>0.0434579439252336</v>
      </c>
    </row>
    <row r="9" customFormat="false" ht="12.75" hidden="false" customHeight="false" outlineLevel="0" collapsed="false">
      <c r="A9" s="14" t="s">
        <v>9</v>
      </c>
      <c r="B9" s="24" t="n">
        <v>26</v>
      </c>
      <c r="C9" s="24" t="n">
        <v>30</v>
      </c>
      <c r="D9" s="24" t="n">
        <f aca="false">SUM(B9:C9)</f>
        <v>56</v>
      </c>
      <c r="E9" s="24" t="n">
        <v>99</v>
      </c>
      <c r="F9" s="24" t="n">
        <v>110</v>
      </c>
      <c r="G9" s="24" t="n">
        <f aca="false">SUM(E9:F9)</f>
        <v>209</v>
      </c>
      <c r="H9" s="24" t="n">
        <v>5</v>
      </c>
      <c r="I9" s="24" t="n">
        <v>10</v>
      </c>
      <c r="J9" s="24" t="n">
        <f aca="false">SUM(H9:I9)</f>
        <v>15</v>
      </c>
      <c r="K9" s="24" t="n">
        <f aca="false">B9+E9+H9</f>
        <v>130</v>
      </c>
      <c r="L9" s="24" t="n">
        <f aca="false">C9+F9+I9</f>
        <v>150</v>
      </c>
      <c r="M9" s="24" t="n">
        <f aca="false">D9+G9+J9</f>
        <v>280</v>
      </c>
      <c r="N9" s="549" t="n">
        <f aca="false">D9/M9</f>
        <v>0.2</v>
      </c>
      <c r="O9" s="549" t="n">
        <f aca="false">G9/M9</f>
        <v>0.746428571428571</v>
      </c>
      <c r="P9" s="564" t="n">
        <f aca="false">J9/M9</f>
        <v>0.0535714285714286</v>
      </c>
    </row>
    <row r="10" customFormat="false" ht="12.75" hidden="false" customHeight="false" outlineLevel="0" collapsed="false">
      <c r="A10" s="14" t="s">
        <v>10</v>
      </c>
      <c r="B10" s="24" t="n">
        <v>87</v>
      </c>
      <c r="C10" s="24" t="n">
        <v>61</v>
      </c>
      <c r="D10" s="24" t="n">
        <f aca="false">SUM(B10:C10)</f>
        <v>148</v>
      </c>
      <c r="E10" s="24" t="n">
        <v>239</v>
      </c>
      <c r="F10" s="24" t="n">
        <v>278</v>
      </c>
      <c r="G10" s="24" t="n">
        <f aca="false">SUM(E10:F10)</f>
        <v>517</v>
      </c>
      <c r="H10" s="24" t="n">
        <v>21</v>
      </c>
      <c r="I10" s="24" t="n">
        <v>39</v>
      </c>
      <c r="J10" s="24" t="n">
        <f aca="false">SUM(H10:I10)</f>
        <v>60</v>
      </c>
      <c r="K10" s="24" t="n">
        <f aca="false">B10+E10+H10</f>
        <v>347</v>
      </c>
      <c r="L10" s="24" t="n">
        <f aca="false">C10+F10+I10</f>
        <v>378</v>
      </c>
      <c r="M10" s="24" t="n">
        <f aca="false">D10+G10+J10</f>
        <v>725</v>
      </c>
      <c r="N10" s="549" t="n">
        <f aca="false">D10/M10</f>
        <v>0.204137931034483</v>
      </c>
      <c r="O10" s="549" t="n">
        <f aca="false">G10/M10</f>
        <v>0.713103448275862</v>
      </c>
      <c r="P10" s="564" t="n">
        <f aca="false">J10/M10</f>
        <v>0.0827586206896552</v>
      </c>
    </row>
    <row r="11" customFormat="false" ht="12.75" hidden="false" customHeight="false" outlineLevel="0" collapsed="false">
      <c r="A11" s="14" t="s">
        <v>11</v>
      </c>
      <c r="B11" s="24" t="n">
        <v>13</v>
      </c>
      <c r="C11" s="24" t="n">
        <v>7</v>
      </c>
      <c r="D11" s="24" t="n">
        <f aca="false">SUM(B11:C11)</f>
        <v>20</v>
      </c>
      <c r="E11" s="24" t="n">
        <v>122</v>
      </c>
      <c r="F11" s="24" t="n">
        <v>75</v>
      </c>
      <c r="G11" s="24" t="n">
        <f aca="false">SUM(E11:F11)</f>
        <v>197</v>
      </c>
      <c r="H11" s="24" t="n">
        <v>4</v>
      </c>
      <c r="I11" s="24" t="n">
        <v>2</v>
      </c>
      <c r="J11" s="24" t="n">
        <f aca="false">SUM(H11:I11)</f>
        <v>6</v>
      </c>
      <c r="K11" s="24" t="n">
        <f aca="false">B11+E11+H11</f>
        <v>139</v>
      </c>
      <c r="L11" s="24" t="n">
        <f aca="false">C11+F11+I11</f>
        <v>84</v>
      </c>
      <c r="M11" s="24" t="n">
        <f aca="false">D11+G11+J11</f>
        <v>223</v>
      </c>
      <c r="N11" s="549" t="n">
        <f aca="false">D11/M11</f>
        <v>0.0896860986547085</v>
      </c>
      <c r="O11" s="549" t="n">
        <f aca="false">G11/M11</f>
        <v>0.883408071748879</v>
      </c>
      <c r="P11" s="564" t="n">
        <f aca="false">J11/M11</f>
        <v>0.0269058295964126</v>
      </c>
      <c r="Q11" s="566"/>
    </row>
    <row r="12" customFormat="false" ht="12.75" hidden="false" customHeight="false" outlineLevel="0" collapsed="false">
      <c r="A12" s="14" t="s">
        <v>12</v>
      </c>
      <c r="B12" s="24" t="n">
        <v>148</v>
      </c>
      <c r="C12" s="24" t="n">
        <v>136</v>
      </c>
      <c r="D12" s="24" t="n">
        <f aca="false">SUM(B12:C12)</f>
        <v>284</v>
      </c>
      <c r="E12" s="24" t="n">
        <v>478</v>
      </c>
      <c r="F12" s="24" t="n">
        <v>524</v>
      </c>
      <c r="G12" s="24" t="n">
        <f aca="false">SUM(E12:F12)</f>
        <v>1002</v>
      </c>
      <c r="H12" s="24" t="n">
        <v>15</v>
      </c>
      <c r="I12" s="24" t="n">
        <v>40</v>
      </c>
      <c r="J12" s="24" t="n">
        <f aca="false">SUM(H12:I12)</f>
        <v>55</v>
      </c>
      <c r="K12" s="24" t="n">
        <f aca="false">B12+E12+H12</f>
        <v>641</v>
      </c>
      <c r="L12" s="24" t="n">
        <f aca="false">C12+F12+I12</f>
        <v>700</v>
      </c>
      <c r="M12" s="24" t="n">
        <f aca="false">D12+G12+J12</f>
        <v>1341</v>
      </c>
      <c r="N12" s="549" t="n">
        <f aca="false">D12/M12</f>
        <v>0.211782252050708</v>
      </c>
      <c r="O12" s="549" t="n">
        <f aca="false">G12/M12</f>
        <v>0.747203579418345</v>
      </c>
      <c r="P12" s="564" t="n">
        <f aca="false">J12/M12</f>
        <v>0.0410141685309471</v>
      </c>
    </row>
    <row r="13" customFormat="false" ht="12.75" hidden="false" customHeight="false" outlineLevel="0" collapsed="false">
      <c r="A13" s="14" t="s">
        <v>13</v>
      </c>
      <c r="B13" s="24" t="n">
        <v>227</v>
      </c>
      <c r="C13" s="24" t="n">
        <v>212</v>
      </c>
      <c r="D13" s="24" t="n">
        <f aca="false">SUM(B13:C13)</f>
        <v>439</v>
      </c>
      <c r="E13" s="24" t="n">
        <v>1139</v>
      </c>
      <c r="F13" s="24" t="n">
        <v>1365</v>
      </c>
      <c r="G13" s="24" t="n">
        <f aca="false">SUM(E13:F13)</f>
        <v>2504</v>
      </c>
      <c r="H13" s="24" t="n">
        <v>55</v>
      </c>
      <c r="I13" s="24" t="n">
        <v>127</v>
      </c>
      <c r="J13" s="24" t="n">
        <f aca="false">SUM(H13:I13)</f>
        <v>182</v>
      </c>
      <c r="K13" s="24" t="n">
        <f aca="false">B13+E13+H13</f>
        <v>1421</v>
      </c>
      <c r="L13" s="24" t="n">
        <f aca="false">C13+F13+I13</f>
        <v>1704</v>
      </c>
      <c r="M13" s="24" t="n">
        <f aca="false">D13+G13+J13</f>
        <v>3125</v>
      </c>
      <c r="N13" s="549" t="n">
        <f aca="false">D13/M13</f>
        <v>0.14048</v>
      </c>
      <c r="O13" s="549" t="n">
        <f aca="false">G13/M13</f>
        <v>0.80128</v>
      </c>
      <c r="P13" s="564" t="n">
        <f aca="false">J13/M13</f>
        <v>0.05824</v>
      </c>
    </row>
    <row r="14" customFormat="false" ht="12.75" hidden="false" customHeight="false" outlineLevel="0" collapsed="false">
      <c r="A14" s="14" t="s">
        <v>14</v>
      </c>
      <c r="B14" s="536" t="n">
        <v>181</v>
      </c>
      <c r="C14" s="536" t="n">
        <v>161</v>
      </c>
      <c r="D14" s="24" t="n">
        <f aca="false">SUM(B14:C14)</f>
        <v>342</v>
      </c>
      <c r="E14" s="536" t="n">
        <v>527</v>
      </c>
      <c r="F14" s="536" t="n">
        <v>575</v>
      </c>
      <c r="G14" s="24" t="n">
        <f aca="false">SUM(E14:F14)</f>
        <v>1102</v>
      </c>
      <c r="H14" s="536" t="n">
        <v>31</v>
      </c>
      <c r="I14" s="536" t="n">
        <v>68</v>
      </c>
      <c r="J14" s="24" t="n">
        <f aca="false">SUM(H14:I14)</f>
        <v>99</v>
      </c>
      <c r="K14" s="536" t="n">
        <f aca="false">B14+E14+H14</f>
        <v>739</v>
      </c>
      <c r="L14" s="536" t="n">
        <f aca="false">C14+F14+I14</f>
        <v>804</v>
      </c>
      <c r="M14" s="536" t="n">
        <f aca="false">D14+G14+J14</f>
        <v>1543</v>
      </c>
      <c r="N14" s="549" t="n">
        <f aca="false">D14/M14</f>
        <v>0.221646143875567</v>
      </c>
      <c r="O14" s="549" t="n">
        <f aca="false">G14/M14</f>
        <v>0.714193130265716</v>
      </c>
      <c r="P14" s="564" t="n">
        <f aca="false">J14/M14</f>
        <v>0.0641607258587168</v>
      </c>
    </row>
    <row r="15" customFormat="false" ht="12.75" hidden="false" customHeight="false" outlineLevel="0" collapsed="false">
      <c r="A15" s="14" t="s">
        <v>15</v>
      </c>
      <c r="B15" s="24" t="n">
        <v>57</v>
      </c>
      <c r="C15" s="24" t="n">
        <v>43</v>
      </c>
      <c r="D15" s="24" t="n">
        <f aca="false">SUM(B15:C15)</f>
        <v>100</v>
      </c>
      <c r="E15" s="24" t="n">
        <v>211</v>
      </c>
      <c r="F15" s="24" t="n">
        <v>235</v>
      </c>
      <c r="G15" s="24" t="n">
        <f aca="false">SUM(E15:F15)</f>
        <v>446</v>
      </c>
      <c r="H15" s="24" t="n">
        <v>10</v>
      </c>
      <c r="I15" s="24" t="n">
        <v>23</v>
      </c>
      <c r="J15" s="24" t="n">
        <f aca="false">SUM(H15:I15)</f>
        <v>33</v>
      </c>
      <c r="K15" s="24" t="n">
        <f aca="false">B15+E15+H15</f>
        <v>278</v>
      </c>
      <c r="L15" s="24" t="n">
        <f aca="false">C15+F15+I15</f>
        <v>301</v>
      </c>
      <c r="M15" s="24" t="n">
        <f aca="false">D15+G15+J15</f>
        <v>579</v>
      </c>
      <c r="N15" s="549" t="n">
        <f aca="false">D15/M15</f>
        <v>0.172711571675302</v>
      </c>
      <c r="O15" s="549" t="n">
        <f aca="false">G15/M15</f>
        <v>0.770293609671848</v>
      </c>
      <c r="P15" s="564" t="n">
        <f aca="false">J15/M15</f>
        <v>0.0569948186528497</v>
      </c>
    </row>
    <row r="16" customFormat="false" ht="12.75" hidden="false" customHeight="false" outlineLevel="0" collapsed="false">
      <c r="A16" s="14" t="s">
        <v>16</v>
      </c>
      <c r="B16" s="24" t="n">
        <v>736</v>
      </c>
      <c r="C16" s="24" t="n">
        <v>676</v>
      </c>
      <c r="D16" s="24" t="n">
        <f aca="false">SUM(B16:C16)</f>
        <v>1412</v>
      </c>
      <c r="E16" s="24" t="n">
        <v>2767</v>
      </c>
      <c r="F16" s="24" t="n">
        <v>2774</v>
      </c>
      <c r="G16" s="24" t="n">
        <f aca="false">SUM(E16:F16)</f>
        <v>5541</v>
      </c>
      <c r="H16" s="24" t="n">
        <v>107</v>
      </c>
      <c r="I16" s="24" t="n">
        <v>250</v>
      </c>
      <c r="J16" s="24" t="n">
        <f aca="false">SUM(H16:I16)</f>
        <v>357</v>
      </c>
      <c r="K16" s="24" t="n">
        <f aca="false">B16+E16+H16</f>
        <v>3610</v>
      </c>
      <c r="L16" s="24" t="n">
        <f aca="false">C16+F16+I16</f>
        <v>3700</v>
      </c>
      <c r="M16" s="24" t="n">
        <f aca="false">D16+G16+J16</f>
        <v>7310</v>
      </c>
      <c r="N16" s="549" t="n">
        <f aca="false">D16/M16</f>
        <v>0.193160054719562</v>
      </c>
      <c r="O16" s="549" t="n">
        <f aca="false">G16/M16</f>
        <v>0.758002735978112</v>
      </c>
      <c r="P16" s="564" t="n">
        <f aca="false">J16/M16</f>
        <v>0.0488372093023256</v>
      </c>
    </row>
    <row r="17" customFormat="false" ht="12.75" hidden="false" customHeight="false" outlineLevel="0" collapsed="false">
      <c r="A17" s="14" t="s">
        <v>17</v>
      </c>
      <c r="B17" s="24" t="n">
        <v>111</v>
      </c>
      <c r="C17" s="24" t="n">
        <v>121</v>
      </c>
      <c r="D17" s="24" t="n">
        <f aca="false">SUM(B17:C17)</f>
        <v>232</v>
      </c>
      <c r="E17" s="24" t="n">
        <v>450</v>
      </c>
      <c r="F17" s="24" t="n">
        <v>403</v>
      </c>
      <c r="G17" s="24" t="n">
        <f aca="false">SUM(E17:F17)</f>
        <v>853</v>
      </c>
      <c r="H17" s="24" t="n">
        <v>22</v>
      </c>
      <c r="I17" s="24" t="n">
        <v>28</v>
      </c>
      <c r="J17" s="24" t="n">
        <f aca="false">SUM(H17:I17)</f>
        <v>50</v>
      </c>
      <c r="K17" s="24" t="n">
        <f aca="false">B17+E17+H17</f>
        <v>583</v>
      </c>
      <c r="L17" s="24" t="n">
        <f aca="false">C17+F17+I17</f>
        <v>552</v>
      </c>
      <c r="M17" s="24" t="n">
        <f aca="false">D17+G17+J17</f>
        <v>1135</v>
      </c>
      <c r="N17" s="549" t="n">
        <f aca="false">D17/M17</f>
        <v>0.204405286343612</v>
      </c>
      <c r="O17" s="549" t="n">
        <f aca="false">G17/M17</f>
        <v>0.751541850220264</v>
      </c>
      <c r="P17" s="564" t="n">
        <f aca="false">J17/M17</f>
        <v>0.0440528634361234</v>
      </c>
    </row>
    <row r="18" customFormat="false" ht="12.75" hidden="false" customHeight="false" outlineLevel="0" collapsed="false">
      <c r="A18" s="14" t="s">
        <v>18</v>
      </c>
      <c r="B18" s="24" t="n">
        <v>360</v>
      </c>
      <c r="C18" s="24" t="n">
        <v>335</v>
      </c>
      <c r="D18" s="24" t="n">
        <f aca="false">SUM(B18:C18)</f>
        <v>695</v>
      </c>
      <c r="E18" s="24" t="n">
        <v>1448</v>
      </c>
      <c r="F18" s="24" t="n">
        <v>1624</v>
      </c>
      <c r="G18" s="24" t="n">
        <f aca="false">SUM(E18:F18)</f>
        <v>3072</v>
      </c>
      <c r="H18" s="24" t="n">
        <v>62</v>
      </c>
      <c r="I18" s="24" t="n">
        <v>186</v>
      </c>
      <c r="J18" s="24" t="n">
        <f aca="false">SUM(H18:I18)</f>
        <v>248</v>
      </c>
      <c r="K18" s="24" t="n">
        <f aca="false">B18+E18+H18</f>
        <v>1870</v>
      </c>
      <c r="L18" s="24" t="n">
        <f aca="false">C18+F18+I18</f>
        <v>2145</v>
      </c>
      <c r="M18" s="24" t="n">
        <f aca="false">D18+G18+J18</f>
        <v>4015</v>
      </c>
      <c r="N18" s="549" t="n">
        <f aca="false">D18/M18</f>
        <v>0.173100871731009</v>
      </c>
      <c r="O18" s="549" t="n">
        <f aca="false">G18/M18</f>
        <v>0.765130759651308</v>
      </c>
      <c r="P18" s="564" t="n">
        <f aca="false">J18/M18</f>
        <v>0.0617683686176837</v>
      </c>
    </row>
    <row r="19" customFormat="false" ht="12.75" hidden="false" customHeight="false" outlineLevel="0" collapsed="false">
      <c r="A19" s="14" t="s">
        <v>19</v>
      </c>
      <c r="B19" s="24" t="n">
        <v>216</v>
      </c>
      <c r="C19" s="24" t="n">
        <v>223</v>
      </c>
      <c r="D19" s="24" t="n">
        <f aca="false">SUM(B19:C19)</f>
        <v>439</v>
      </c>
      <c r="E19" s="24" t="n">
        <v>742</v>
      </c>
      <c r="F19" s="24" t="n">
        <v>707</v>
      </c>
      <c r="G19" s="24" t="n">
        <f aca="false">SUM(E19:F19)</f>
        <v>1449</v>
      </c>
      <c r="H19" s="24" t="n">
        <v>39</v>
      </c>
      <c r="I19" s="24" t="n">
        <v>60</v>
      </c>
      <c r="J19" s="24" t="n">
        <f aca="false">SUM(H19:I19)</f>
        <v>99</v>
      </c>
      <c r="K19" s="24" t="n">
        <f aca="false">B19+E19+H19</f>
        <v>997</v>
      </c>
      <c r="L19" s="24" t="n">
        <f aca="false">C19+F19+I19</f>
        <v>990</v>
      </c>
      <c r="M19" s="24" t="n">
        <f aca="false">D19+G19+J19</f>
        <v>1987</v>
      </c>
      <c r="N19" s="549" t="n">
        <f aca="false">D19/M19</f>
        <v>0.220936084549572</v>
      </c>
      <c r="O19" s="549" t="n">
        <f aca="false">G19/M19</f>
        <v>0.729240060392552</v>
      </c>
      <c r="P19" s="564" t="n">
        <f aca="false">J19/M19</f>
        <v>0.0498238550578762</v>
      </c>
    </row>
    <row r="20" customFormat="false" ht="12.75" hidden="false" customHeight="false" outlineLevel="0" collapsed="false">
      <c r="A20" s="14" t="s">
        <v>20</v>
      </c>
      <c r="B20" s="24" t="n">
        <v>1599</v>
      </c>
      <c r="C20" s="24" t="n">
        <v>1445</v>
      </c>
      <c r="D20" s="24" t="n">
        <f aca="false">SUM(B20:C20)</f>
        <v>3044</v>
      </c>
      <c r="E20" s="24" t="n">
        <v>6778</v>
      </c>
      <c r="F20" s="24" t="n">
        <v>7370</v>
      </c>
      <c r="G20" s="24" t="n">
        <f aca="false">SUM(E20:F20)</f>
        <v>14148</v>
      </c>
      <c r="H20" s="24" t="n">
        <v>411</v>
      </c>
      <c r="I20" s="24" t="n">
        <v>856</v>
      </c>
      <c r="J20" s="24" t="n">
        <f aca="false">SUM(H20:I20)</f>
        <v>1267</v>
      </c>
      <c r="K20" s="24" t="n">
        <f aca="false">B20+E20+H20</f>
        <v>8788</v>
      </c>
      <c r="L20" s="24" t="n">
        <f aca="false">C20+F20+I20</f>
        <v>9671</v>
      </c>
      <c r="M20" s="24" t="n">
        <f aca="false">D20+G20+J20</f>
        <v>18459</v>
      </c>
      <c r="N20" s="549" t="n">
        <f aca="false">D20/M20</f>
        <v>0.164906007909421</v>
      </c>
      <c r="O20" s="549" t="n">
        <f aca="false">G20/M20</f>
        <v>0.766455387615797</v>
      </c>
      <c r="P20" s="564" t="n">
        <f aca="false">J20/M20</f>
        <v>0.068638604474782</v>
      </c>
    </row>
    <row r="21" customFormat="false" ht="12.75" hidden="false" customHeight="false" outlineLevel="0" collapsed="false">
      <c r="A21" s="14" t="s">
        <v>21</v>
      </c>
      <c r="B21" s="24" t="n">
        <v>66</v>
      </c>
      <c r="C21" s="24" t="n">
        <v>70</v>
      </c>
      <c r="D21" s="24" t="n">
        <f aca="false">SUM(B21:C21)</f>
        <v>136</v>
      </c>
      <c r="E21" s="24" t="n">
        <v>224</v>
      </c>
      <c r="F21" s="24" t="n">
        <v>269</v>
      </c>
      <c r="G21" s="24" t="n">
        <f aca="false">SUM(E21:F21)</f>
        <v>493</v>
      </c>
      <c r="H21" s="24" t="n">
        <v>9</v>
      </c>
      <c r="I21" s="24" t="n">
        <v>21</v>
      </c>
      <c r="J21" s="24" t="n">
        <f aca="false">SUM(H21:I21)</f>
        <v>30</v>
      </c>
      <c r="K21" s="24" t="n">
        <f aca="false">B21+E21+H21</f>
        <v>299</v>
      </c>
      <c r="L21" s="24" t="n">
        <f aca="false">C21+F21+I21</f>
        <v>360</v>
      </c>
      <c r="M21" s="24" t="n">
        <f aca="false">D21+G21+J21</f>
        <v>659</v>
      </c>
      <c r="N21" s="549" t="n">
        <f aca="false">D21/M21</f>
        <v>0.206373292867982</v>
      </c>
      <c r="O21" s="549" t="n">
        <f aca="false">G21/M21</f>
        <v>0.748103186646434</v>
      </c>
      <c r="P21" s="564" t="n">
        <f aca="false">J21/M21</f>
        <v>0.0455235204855842</v>
      </c>
    </row>
    <row r="22" customFormat="false" ht="12.75" hidden="false" customHeight="false" outlineLevel="0" collapsed="false">
      <c r="A22" s="14" t="s">
        <v>22</v>
      </c>
      <c r="B22" s="24" t="n">
        <v>139</v>
      </c>
      <c r="C22" s="24" t="n">
        <v>134</v>
      </c>
      <c r="D22" s="24" t="n">
        <f aca="false">SUM(B22:C22)</f>
        <v>273</v>
      </c>
      <c r="E22" s="24" t="n">
        <v>577</v>
      </c>
      <c r="F22" s="24" t="n">
        <v>602</v>
      </c>
      <c r="G22" s="24" t="n">
        <f aca="false">SUM(E22:F22)</f>
        <v>1179</v>
      </c>
      <c r="H22" s="24" t="n">
        <v>22</v>
      </c>
      <c r="I22" s="24" t="n">
        <v>56</v>
      </c>
      <c r="J22" s="24" t="n">
        <f aca="false">SUM(H22:I22)</f>
        <v>78</v>
      </c>
      <c r="K22" s="24" t="n">
        <f aca="false">B22+E22+H22</f>
        <v>738</v>
      </c>
      <c r="L22" s="24" t="n">
        <f aca="false">C22+F22+I22</f>
        <v>792</v>
      </c>
      <c r="M22" s="24" t="n">
        <f aca="false">D22+G22+J22</f>
        <v>1530</v>
      </c>
      <c r="N22" s="549" t="n">
        <f aca="false">D22/M22</f>
        <v>0.17843137254902</v>
      </c>
      <c r="O22" s="549" t="n">
        <f aca="false">G22/M22</f>
        <v>0.770588235294118</v>
      </c>
      <c r="P22" s="564" t="n">
        <f aca="false">J22/M22</f>
        <v>0.0509803921568627</v>
      </c>
    </row>
    <row r="23" customFormat="false" ht="22.5" hidden="false" customHeight="false" outlineLevel="0" collapsed="false">
      <c r="A23" s="14" t="s">
        <v>23</v>
      </c>
      <c r="B23" s="24" t="n">
        <v>31</v>
      </c>
      <c r="C23" s="24" t="n">
        <v>36</v>
      </c>
      <c r="D23" s="24" t="n">
        <f aca="false">SUM(B23:C23)</f>
        <v>67</v>
      </c>
      <c r="E23" s="24" t="n">
        <v>109</v>
      </c>
      <c r="F23" s="24" t="n">
        <v>136</v>
      </c>
      <c r="G23" s="24" t="n">
        <f aca="false">SUM(E23:F23)</f>
        <v>245</v>
      </c>
      <c r="H23" s="24" t="n">
        <v>6</v>
      </c>
      <c r="I23" s="24" t="n">
        <v>9</v>
      </c>
      <c r="J23" s="24" t="n">
        <f aca="false">SUM(H23:I23)</f>
        <v>15</v>
      </c>
      <c r="K23" s="24" t="n">
        <f aca="false">B23+E23+H23</f>
        <v>146</v>
      </c>
      <c r="L23" s="24" t="n">
        <f aca="false">C23+F23+I23</f>
        <v>181</v>
      </c>
      <c r="M23" s="24" t="n">
        <f aca="false">D23+G23+J23</f>
        <v>327</v>
      </c>
      <c r="N23" s="549" t="n">
        <f aca="false">D23/M23</f>
        <v>0.204892966360856</v>
      </c>
      <c r="O23" s="549" t="n">
        <f aca="false">G23/M23</f>
        <v>0.749235474006116</v>
      </c>
      <c r="P23" s="564" t="n">
        <f aca="false">J23/M23</f>
        <v>0.0458715596330275</v>
      </c>
    </row>
    <row r="24" customFormat="false" ht="12.75" hidden="false" customHeight="false" outlineLevel="0" collapsed="false">
      <c r="A24" s="14" t="s">
        <v>24</v>
      </c>
      <c r="B24" s="24" t="n">
        <v>52</v>
      </c>
      <c r="C24" s="24" t="n">
        <v>41</v>
      </c>
      <c r="D24" s="24" t="n">
        <f aca="false">SUM(B24:C24)</f>
        <v>93</v>
      </c>
      <c r="E24" s="24" t="n">
        <v>248</v>
      </c>
      <c r="F24" s="24" t="n">
        <v>262</v>
      </c>
      <c r="G24" s="24" t="n">
        <f aca="false">SUM(E24:F24)</f>
        <v>510</v>
      </c>
      <c r="H24" s="24" t="n">
        <v>5</v>
      </c>
      <c r="I24" s="24" t="n">
        <v>21</v>
      </c>
      <c r="J24" s="24" t="n">
        <f aca="false">SUM(H24:I24)</f>
        <v>26</v>
      </c>
      <c r="K24" s="24" t="n">
        <f aca="false">B24+E24+H24</f>
        <v>305</v>
      </c>
      <c r="L24" s="24" t="n">
        <f aca="false">C24+F24+I24</f>
        <v>324</v>
      </c>
      <c r="M24" s="24" t="n">
        <f aca="false">D24+G24+J24</f>
        <v>629</v>
      </c>
      <c r="N24" s="549" t="n">
        <f aca="false">D24/M24</f>
        <v>0.14785373608903</v>
      </c>
      <c r="O24" s="549" t="n">
        <f aca="false">G24/M24</f>
        <v>0.810810810810811</v>
      </c>
      <c r="P24" s="564" t="n">
        <f aca="false">J24/M24</f>
        <v>0.041335453100159</v>
      </c>
    </row>
    <row r="25" customFormat="false" ht="12.75" hidden="false" customHeight="false" outlineLevel="0" collapsed="false">
      <c r="A25" s="538" t="s">
        <v>25</v>
      </c>
      <c r="B25" s="567" t="n">
        <f aca="false">SUM(B7:B24)</f>
        <v>4364</v>
      </c>
      <c r="C25" s="567" t="n">
        <f aca="false">SUM(C7:C24)</f>
        <v>4052</v>
      </c>
      <c r="D25" s="567" t="n">
        <f aca="false">SUM(D7:D24)</f>
        <v>8416</v>
      </c>
      <c r="E25" s="567" t="n">
        <f aca="false">SUM(E7:E24)</f>
        <v>17415</v>
      </c>
      <c r="F25" s="567" t="n">
        <f aca="false">SUM(F7:F24)</f>
        <v>18709</v>
      </c>
      <c r="G25" s="567" t="n">
        <f aca="false">SUM(G7:G24)</f>
        <v>36124</v>
      </c>
      <c r="H25" s="567" t="n">
        <f aca="false">SUM(H7:H24)</f>
        <v>883</v>
      </c>
      <c r="I25" s="567" t="n">
        <f aca="false">SUM(I7:I24)</f>
        <v>1895</v>
      </c>
      <c r="J25" s="567" t="n">
        <f aca="false">SUM(J7:J24)</f>
        <v>2778</v>
      </c>
      <c r="K25" s="567" t="n">
        <f aca="false">SUM(K7:K24)</f>
        <v>22662</v>
      </c>
      <c r="L25" s="567" t="n">
        <f aca="false">SUM(L7:L24)</f>
        <v>24656</v>
      </c>
      <c r="M25" s="567" t="n">
        <f aca="false">SUM(M7:M24)</f>
        <v>47318</v>
      </c>
      <c r="N25" s="554" t="n">
        <f aca="false">D25/M25</f>
        <v>0.177860433661609</v>
      </c>
      <c r="O25" s="554" t="n">
        <f aca="false">G25/M25</f>
        <v>0.763430407033264</v>
      </c>
      <c r="P25" s="568" t="n">
        <f aca="false">J25/M25</f>
        <v>0.058709159305127</v>
      </c>
    </row>
    <row r="26" customFormat="false" ht="12.75" hidden="false" customHeight="false" outlineLevel="0" collapsed="false">
      <c r="A26" s="569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549"/>
      <c r="O26" s="549"/>
      <c r="P26" s="564"/>
    </row>
    <row r="27" customFormat="false" ht="12.75" hidden="false" customHeight="false" outlineLevel="0" collapsed="false">
      <c r="A27" s="540" t="s">
        <v>26</v>
      </c>
      <c r="B27" s="24" t="n">
        <f aca="false">B13+B20+B22</f>
        <v>1965</v>
      </c>
      <c r="C27" s="24" t="n">
        <f aca="false">C13+C20+C22</f>
        <v>1791</v>
      </c>
      <c r="D27" s="24" t="n">
        <f aca="false">D13+D20+D22</f>
        <v>3756</v>
      </c>
      <c r="E27" s="24" t="n">
        <f aca="false">E13+E20+E22</f>
        <v>8494</v>
      </c>
      <c r="F27" s="24" t="n">
        <f aca="false">F13+F20+F22</f>
        <v>9337</v>
      </c>
      <c r="G27" s="24" t="n">
        <f aca="false">G13+G20+G22</f>
        <v>17831</v>
      </c>
      <c r="H27" s="24" t="n">
        <f aca="false">H13+H20+H22</f>
        <v>488</v>
      </c>
      <c r="I27" s="24" t="n">
        <f aca="false">I13+I20+I22</f>
        <v>1039</v>
      </c>
      <c r="J27" s="24" t="n">
        <f aca="false">J13+J20+J22</f>
        <v>1527</v>
      </c>
      <c r="K27" s="24" t="n">
        <f aca="false">B27+E27+H27</f>
        <v>10947</v>
      </c>
      <c r="L27" s="24" t="n">
        <f aca="false">C27+F27+I27</f>
        <v>12167</v>
      </c>
      <c r="M27" s="24" t="n">
        <f aca="false">D27+G27+J27</f>
        <v>23114</v>
      </c>
      <c r="N27" s="549" t="n">
        <f aca="false">D27/M27</f>
        <v>0.16249891840443</v>
      </c>
      <c r="O27" s="549" t="n">
        <f aca="false">G27/M27</f>
        <v>0.77143722419313</v>
      </c>
      <c r="P27" s="564" t="n">
        <f aca="false">J27/M27</f>
        <v>0.0660638574024401</v>
      </c>
    </row>
    <row r="28" customFormat="false" ht="12.75" hidden="false" customHeight="false" outlineLevel="0" collapsed="false">
      <c r="A28" s="14" t="s">
        <v>27</v>
      </c>
      <c r="B28" s="24" t="n">
        <f aca="false">B7+B8+B9+B14+B15+B17+B18+B19+B23</f>
        <v>1297</v>
      </c>
      <c r="C28" s="24" t="n">
        <f aca="false">C7+C8+C9+C14+C15+C17+C18+C19+C23</f>
        <v>1270</v>
      </c>
      <c r="D28" s="24" t="n">
        <f aca="false">D7+D8+D9+D14+D15+D17+D18+D19+D23</f>
        <v>2567</v>
      </c>
      <c r="E28" s="24" t="n">
        <f aca="false">E7+E8+E9+E14+E15+E17+E18+E19+E23</f>
        <v>4843</v>
      </c>
      <c r="F28" s="24" t="n">
        <f aca="false">F7+F8+F9+F14+F15+F17+F18+F19+F23</f>
        <v>5190</v>
      </c>
      <c r="G28" s="24" t="n">
        <f aca="false">G7+G8+G9+G14+G15+G17+G18+G19+G23</f>
        <v>10033</v>
      </c>
      <c r="H28" s="24" t="n">
        <f aca="false">H7+H8+H9+H14+H15+H17+H18+H19+H23</f>
        <v>234</v>
      </c>
      <c r="I28" s="24" t="n">
        <f aca="false">I7+I8+I9+I14+I15+I17+I18+I19+I23</f>
        <v>483</v>
      </c>
      <c r="J28" s="24" t="n">
        <f aca="false">J7+J8+J9+J14+J15+J17+J18+J19+J23</f>
        <v>717</v>
      </c>
      <c r="K28" s="24" t="n">
        <f aca="false">K7+K8+K9+K14+K15+K17+K18+K19+K23</f>
        <v>6374</v>
      </c>
      <c r="L28" s="24" t="n">
        <f aca="false">L7+L8+L9+L14+L15+L17+L18+L19+L23</f>
        <v>6943</v>
      </c>
      <c r="M28" s="24" t="n">
        <f aca="false">M7+M8+M9+M14+M15+M17+M18+M19+M23</f>
        <v>13317</v>
      </c>
      <c r="N28" s="549" t="n">
        <f aca="false">D28/M28</f>
        <v>0.192761132387174</v>
      </c>
      <c r="O28" s="549" t="n">
        <f aca="false">G28/M28</f>
        <v>0.753397912442742</v>
      </c>
      <c r="P28" s="564" t="n">
        <f aca="false">J28/M28</f>
        <v>0.0538409551700834</v>
      </c>
    </row>
    <row r="29" customFormat="false" ht="12.75" hidden="false" customHeight="false" outlineLevel="0" collapsed="false">
      <c r="A29" s="14" t="s">
        <v>28</v>
      </c>
      <c r="B29" s="24" t="n">
        <f aca="false">B10+B11+B16+B21+B24+B12</f>
        <v>1102</v>
      </c>
      <c r="C29" s="24" t="n">
        <f aca="false">C10+C11+C16+C21+C24+C12</f>
        <v>991</v>
      </c>
      <c r="D29" s="24" t="n">
        <f aca="false">D10+D11+D16+D21+D24+D12</f>
        <v>2093</v>
      </c>
      <c r="E29" s="24" t="n">
        <f aca="false">E10+E11+E16+E21+E24+E12</f>
        <v>4078</v>
      </c>
      <c r="F29" s="24" t="n">
        <f aca="false">F10+F11+F16+F21+F24+F12</f>
        <v>4182</v>
      </c>
      <c r="G29" s="24" t="n">
        <f aca="false">G10+G11+G16+G21+G24+G12</f>
        <v>8260</v>
      </c>
      <c r="H29" s="24" t="n">
        <f aca="false">H10+H11+H16+H21+H24+H12</f>
        <v>161</v>
      </c>
      <c r="I29" s="24" t="n">
        <f aca="false">I10+I11+I16+I21+I24+I12</f>
        <v>373</v>
      </c>
      <c r="J29" s="24" t="n">
        <f aca="false">J10+J11+J16+J21+J24+J12</f>
        <v>534</v>
      </c>
      <c r="K29" s="24" t="n">
        <f aca="false">K10+K11+K16+K21+K24+K12</f>
        <v>5341</v>
      </c>
      <c r="L29" s="24" t="n">
        <f aca="false">L10+L11+L16+L21+L24+L12</f>
        <v>5546</v>
      </c>
      <c r="M29" s="24" t="n">
        <f aca="false">M10+M11+M16+M21+M24+M12</f>
        <v>10887</v>
      </c>
      <c r="N29" s="549" t="n">
        <f aca="false">D29/M29</f>
        <v>0.192247634793791</v>
      </c>
      <c r="O29" s="549" t="n">
        <f aca="false">G29/M29</f>
        <v>0.758703040323321</v>
      </c>
      <c r="P29" s="564" t="n">
        <f aca="false">J29/M29</f>
        <v>0.0490493248828878</v>
      </c>
    </row>
    <row r="30" customFormat="false" ht="13.5" hidden="false" customHeight="false" outlineLevel="0" collapsed="false">
      <c r="A30" s="16" t="s">
        <v>25</v>
      </c>
      <c r="B30" s="25" t="n">
        <f aca="false">SUM(B27:B29)</f>
        <v>4364</v>
      </c>
      <c r="C30" s="25" t="n">
        <f aca="false">SUM(C27:C29)</f>
        <v>4052</v>
      </c>
      <c r="D30" s="25" t="n">
        <f aca="false">SUM(D27:D29)</f>
        <v>8416</v>
      </c>
      <c r="E30" s="25" t="n">
        <f aca="false">SUM(E27:E29)</f>
        <v>17415</v>
      </c>
      <c r="F30" s="25" t="n">
        <f aca="false">SUM(F27:F29)</f>
        <v>18709</v>
      </c>
      <c r="G30" s="25" t="n">
        <f aca="false">SUM(G27:G29)</f>
        <v>36124</v>
      </c>
      <c r="H30" s="25" t="n">
        <f aca="false">SUM(H27:H29)</f>
        <v>883</v>
      </c>
      <c r="I30" s="25" t="n">
        <f aca="false">SUM(I27:I29)</f>
        <v>1895</v>
      </c>
      <c r="J30" s="25" t="n">
        <f aca="false">SUM(J27:J29)</f>
        <v>2778</v>
      </c>
      <c r="K30" s="25" t="n">
        <f aca="false">B30+E30+H30</f>
        <v>22662</v>
      </c>
      <c r="L30" s="25" t="n">
        <f aca="false">C30+F30+I30</f>
        <v>24656</v>
      </c>
      <c r="M30" s="25" t="n">
        <f aca="false">D30+G30+J30</f>
        <v>47318</v>
      </c>
      <c r="N30" s="570" t="n">
        <f aca="false">D30/M30</f>
        <v>0.177860433661609</v>
      </c>
      <c r="O30" s="570" t="n">
        <f aca="false">G30/M30</f>
        <v>0.763430407033264</v>
      </c>
      <c r="P30" s="571" t="n">
        <f aca="false">J30/M30</f>
        <v>0.058709159305127</v>
      </c>
    </row>
    <row r="31" customFormat="false" ht="12.75" hidden="false" customHeight="false" outlineLevel="0" collapsed="false">
      <c r="A31" s="543"/>
      <c r="B31" s="544"/>
      <c r="C31" s="544"/>
      <c r="D31" s="544"/>
      <c r="E31" s="544"/>
      <c r="F31" s="544"/>
      <c r="G31" s="544"/>
      <c r="H31" s="544"/>
      <c r="I31" s="544"/>
      <c r="J31" s="544"/>
      <c r="K31" s="544"/>
      <c r="L31" s="544"/>
      <c r="M31" s="544"/>
    </row>
  </sheetData>
  <mergeCells count="8">
    <mergeCell ref="A2:F2"/>
    <mergeCell ref="A3:D3"/>
    <mergeCell ref="A4:L4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2" hidden="false" customHeight="false" outlineLevel="0" collapsed="false">
      <c r="A2" s="54"/>
      <c r="B2" s="54"/>
      <c r="C2" s="54"/>
      <c r="D2" s="54"/>
      <c r="E2" s="54"/>
    </row>
    <row r="3" customFormat="false" ht="35.25" hidden="false" customHeight="tru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1.25" hidden="false" customHeight="false" outlineLevel="0" collapsed="false">
      <c r="A4" s="34" t="s">
        <v>7</v>
      </c>
      <c r="B4" s="35" t="n">
        <v>5762</v>
      </c>
      <c r="C4" s="35" t="n">
        <v>6246</v>
      </c>
      <c r="D4" s="36" t="n">
        <f aca="false">SUM(B4:C4)</f>
        <v>12008</v>
      </c>
      <c r="E4" s="37" t="n">
        <f aca="false">D4/$D$22</f>
        <v>0.0305923055561925</v>
      </c>
      <c r="G4" s="36" t="n">
        <v>10665</v>
      </c>
      <c r="H4" s="36" t="n">
        <f aca="false">D4-G4</f>
        <v>1343</v>
      </c>
      <c r="I4" s="55" t="n">
        <f aca="false">H4/G4</f>
        <v>0.125925925925926</v>
      </c>
    </row>
    <row r="5" customFormat="false" ht="11.25" hidden="false" customHeight="false" outlineLevel="0" collapsed="false">
      <c r="A5" s="38" t="s">
        <v>8</v>
      </c>
      <c r="B5" s="35" t="n">
        <v>8217</v>
      </c>
      <c r="C5" s="35" t="n">
        <v>8593</v>
      </c>
      <c r="D5" s="35" t="n">
        <f aca="false">SUM(B5:C5)</f>
        <v>16810</v>
      </c>
      <c r="E5" s="39" t="n">
        <f aca="false">D5/$D$22</f>
        <v>0.0428261705862421</v>
      </c>
      <c r="G5" s="36" t="n">
        <v>14362</v>
      </c>
      <c r="H5" s="36" t="n">
        <f aca="false">D5-G5</f>
        <v>2448</v>
      </c>
      <c r="I5" s="55" t="n">
        <f aca="false">H5/G5</f>
        <v>0.170449798078262</v>
      </c>
    </row>
    <row r="6" customFormat="false" ht="14.25" hidden="false" customHeight="true" outlineLevel="0" collapsed="false">
      <c r="A6" s="38" t="s">
        <v>9</v>
      </c>
      <c r="B6" s="35" t="n">
        <v>1207</v>
      </c>
      <c r="C6" s="35" t="n">
        <v>1227</v>
      </c>
      <c r="D6" s="36" t="n">
        <f aca="false">SUM(B6:C6)</f>
        <v>2434</v>
      </c>
      <c r="E6" s="37" t="n">
        <f aca="false">D6/$D$22</f>
        <v>0.00620100530677652</v>
      </c>
      <c r="G6" s="36" t="n">
        <v>1864</v>
      </c>
      <c r="H6" s="36" t="n">
        <f aca="false">D6-G6</f>
        <v>570</v>
      </c>
      <c r="I6" s="55" t="n">
        <f aca="false">H6/G6</f>
        <v>0.305793991416309</v>
      </c>
    </row>
    <row r="7" customFormat="false" ht="11.25" hidden="false" customHeight="false" outlineLevel="0" collapsed="false">
      <c r="A7" s="38" t="s">
        <v>10</v>
      </c>
      <c r="B7" s="35" t="n">
        <v>3829</v>
      </c>
      <c r="C7" s="35" t="n">
        <v>3804</v>
      </c>
      <c r="D7" s="36" t="n">
        <f aca="false">SUM(B7:C7)</f>
        <v>7633</v>
      </c>
      <c r="E7" s="37" t="n">
        <f aca="false">D7/$D$22</f>
        <v>0.0194462914982026</v>
      </c>
      <c r="G7" s="36" t="n">
        <v>6742</v>
      </c>
      <c r="H7" s="36" t="n">
        <f aca="false">D7-G7</f>
        <v>891</v>
      </c>
      <c r="I7" s="55" t="n">
        <f aca="false">H7/G7</f>
        <v>0.132156630080095</v>
      </c>
    </row>
    <row r="8" customFormat="false" ht="11.25" hidden="false" customHeight="false" outlineLevel="0" collapsed="false">
      <c r="A8" s="38" t="s">
        <v>11</v>
      </c>
      <c r="B8" s="35" t="n">
        <v>1359</v>
      </c>
      <c r="C8" s="35" t="n">
        <v>1291</v>
      </c>
      <c r="D8" s="36" t="n">
        <f aca="false">SUM(B8:C8)</f>
        <v>2650</v>
      </c>
      <c r="E8" s="37" t="n">
        <f aca="false">D8/$D$22</f>
        <v>0.00675129994369671</v>
      </c>
      <c r="G8" s="36" t="n">
        <v>2412</v>
      </c>
      <c r="H8" s="36" t="n">
        <f aca="false">D8-G8</f>
        <v>238</v>
      </c>
      <c r="I8" s="55" t="n">
        <f aca="false">H8/G8</f>
        <v>0.0986733001658375</v>
      </c>
    </row>
    <row r="9" customFormat="false" ht="11.25" hidden="false" customHeight="false" outlineLevel="0" collapsed="false">
      <c r="A9" s="38" t="s">
        <v>33</v>
      </c>
      <c r="B9" s="35" t="n">
        <v>4692</v>
      </c>
      <c r="C9" s="35" t="n">
        <v>4917</v>
      </c>
      <c r="D9" s="35" t="n">
        <f aca="false">SUM(B9:C9)</f>
        <v>9609</v>
      </c>
      <c r="E9" s="39" t="n">
        <f aca="false">D9/$D$22</f>
        <v>0.0244804683618799</v>
      </c>
      <c r="G9" s="36" t="n">
        <v>7938</v>
      </c>
      <c r="H9" s="36" t="n">
        <f aca="false">D9-G9</f>
        <v>1671</v>
      </c>
      <c r="I9" s="55" t="n">
        <f aca="false">H9/G9</f>
        <v>0.210506424792139</v>
      </c>
    </row>
    <row r="10" customFormat="false" ht="11.25" hidden="false" customHeight="false" outlineLevel="0" collapsed="false">
      <c r="A10" s="40" t="s">
        <v>13</v>
      </c>
      <c r="B10" s="41" t="n">
        <v>13817</v>
      </c>
      <c r="C10" s="41" t="n">
        <v>15213</v>
      </c>
      <c r="D10" s="41" t="n">
        <f aca="false">SUM(B10:C10)</f>
        <v>29030</v>
      </c>
      <c r="E10" s="42" t="n">
        <f aca="false">D10/$D$22</f>
        <v>0.0739585801379303</v>
      </c>
      <c r="G10" s="12"/>
      <c r="H10" s="12"/>
      <c r="I10" s="56"/>
    </row>
    <row r="11" customFormat="false" ht="11.25" hidden="false" customHeight="false" outlineLevel="0" collapsed="false">
      <c r="A11" s="38" t="s">
        <v>14</v>
      </c>
      <c r="B11" s="35" t="n">
        <v>4824</v>
      </c>
      <c r="C11" s="35" t="n">
        <v>4986</v>
      </c>
      <c r="D11" s="36" t="n">
        <f aca="false">SUM(B11:C11)</f>
        <v>9810</v>
      </c>
      <c r="E11" s="37" t="n">
        <f aca="false">D11/$D$22</f>
        <v>0.0249925480934584</v>
      </c>
      <c r="G11" s="36" t="n">
        <v>8370</v>
      </c>
      <c r="H11" s="36" t="n">
        <f aca="false">D11-G11</f>
        <v>1440</v>
      </c>
      <c r="I11" s="55" t="n">
        <f aca="false">H11/G11</f>
        <v>0.172043010752688</v>
      </c>
    </row>
    <row r="12" customFormat="false" ht="11.25" hidden="false" customHeight="false" outlineLevel="0" collapsed="false">
      <c r="A12" s="38" t="s">
        <v>15</v>
      </c>
      <c r="B12" s="35" t="n">
        <v>3616</v>
      </c>
      <c r="C12" s="35" t="n">
        <v>3876</v>
      </c>
      <c r="D12" s="36" t="n">
        <f aca="false">SUM(B12:C12)</f>
        <v>7492</v>
      </c>
      <c r="E12" s="37" t="n">
        <f aca="false">D12/$D$22</f>
        <v>0.0190870713879908</v>
      </c>
      <c r="G12" s="36" t="n">
        <v>6274</v>
      </c>
      <c r="H12" s="36" t="n">
        <f aca="false">D12-G12</f>
        <v>1218</v>
      </c>
      <c r="I12" s="55" t="n">
        <f aca="false">H12/G12</f>
        <v>0.194134523430029</v>
      </c>
    </row>
    <row r="13" s="15" customFormat="true" ht="11.25" hidden="false" customHeight="false" outlineLevel="0" collapsed="false">
      <c r="A13" s="40" t="s">
        <v>16</v>
      </c>
      <c r="B13" s="41" t="n">
        <v>28701</v>
      </c>
      <c r="C13" s="41" t="n">
        <v>30193</v>
      </c>
      <c r="D13" s="41" t="n">
        <f aca="false">SUM(B13:C13)</f>
        <v>58894</v>
      </c>
      <c r="E13" s="42" t="n">
        <f aca="false">D13/$D$22</f>
        <v>0.150041909012858</v>
      </c>
      <c r="G13" s="36" t="n">
        <v>48763</v>
      </c>
      <c r="H13" s="36" t="n">
        <f aca="false">D13-G13</f>
        <v>10131</v>
      </c>
      <c r="I13" s="55" t="n">
        <f aca="false">H13/G13</f>
        <v>0.20775998195353</v>
      </c>
    </row>
    <row r="14" customFormat="false" ht="11.25" hidden="false" customHeight="false" outlineLevel="0" collapsed="false">
      <c r="A14" s="38" t="s">
        <v>17</v>
      </c>
      <c r="B14" s="35" t="n">
        <v>3985</v>
      </c>
      <c r="C14" s="35" t="n">
        <v>4199</v>
      </c>
      <c r="D14" s="36" t="n">
        <f aca="false">SUM(B14:C14)</f>
        <v>8184</v>
      </c>
      <c r="E14" s="39" t="n">
        <f aca="false">D14/$D$22</f>
        <v>0.0208500523544203</v>
      </c>
      <c r="G14" s="36" t="n">
        <v>7202</v>
      </c>
      <c r="H14" s="36" t="n">
        <f aca="false">D14-G14</f>
        <v>982</v>
      </c>
      <c r="I14" s="55" t="n">
        <f aca="false">H14/G14</f>
        <v>0.136351013607331</v>
      </c>
    </row>
    <row r="15" s="15" customFormat="true" ht="11.25" hidden="false" customHeight="false" outlineLevel="0" collapsed="false">
      <c r="A15" s="40" t="s">
        <v>18</v>
      </c>
      <c r="B15" s="41" t="n">
        <v>15485</v>
      </c>
      <c r="C15" s="41" t="n">
        <v>16959</v>
      </c>
      <c r="D15" s="41" t="n">
        <f aca="false">SUM(B15:C15)</f>
        <v>32444</v>
      </c>
      <c r="E15" s="42" t="n">
        <f aca="false">D15/$D$22</f>
        <v>0.0826562925936966</v>
      </c>
      <c r="G15" s="36" t="n">
        <v>28129</v>
      </c>
      <c r="H15" s="36" t="n">
        <f aca="false">D15-G15</f>
        <v>4315</v>
      </c>
      <c r="I15" s="55" t="n">
        <f aca="false">H15/G15</f>
        <v>0.153400405275694</v>
      </c>
    </row>
    <row r="16" customFormat="false" ht="11.25" hidden="false" customHeight="false" outlineLevel="0" collapsed="false">
      <c r="A16" s="38" t="s">
        <v>19</v>
      </c>
      <c r="B16" s="35" t="n">
        <v>5243</v>
      </c>
      <c r="C16" s="35" t="n">
        <v>5344</v>
      </c>
      <c r="D16" s="35" t="n">
        <f aca="false">SUM(B16:C16)</f>
        <v>10587</v>
      </c>
      <c r="E16" s="39" t="n">
        <f aca="false">D16/$D$22</f>
        <v>0.0269720801901574</v>
      </c>
      <c r="G16" s="36" t="n">
        <v>8836</v>
      </c>
      <c r="H16" s="36" t="n">
        <f aca="false">D16-G16</f>
        <v>1751</v>
      </c>
      <c r="I16" s="55" t="n">
        <f aca="false">H16/G16</f>
        <v>0.198166591217746</v>
      </c>
    </row>
    <row r="17" customFormat="false" ht="11.25" hidden="false" customHeight="false" outlineLevel="0" collapsed="false">
      <c r="A17" s="40" t="s">
        <v>20</v>
      </c>
      <c r="B17" s="41" t="n">
        <v>77375</v>
      </c>
      <c r="C17" s="41" t="n">
        <v>82166</v>
      </c>
      <c r="D17" s="41" t="n">
        <f aca="false">SUM(B17:C17)</f>
        <v>159541</v>
      </c>
      <c r="E17" s="42" t="n">
        <f aca="false">D17/$D$22</f>
        <v>0.406456280874459</v>
      </c>
      <c r="F17" s="57"/>
      <c r="G17" s="36" t="n">
        <v>133852</v>
      </c>
      <c r="H17" s="36" t="n">
        <f aca="false">D17-G17</f>
        <v>25689</v>
      </c>
      <c r="I17" s="55" t="n">
        <f aca="false">H17/G17</f>
        <v>0.191920927591668</v>
      </c>
    </row>
    <row r="18" customFormat="false" ht="11.25" hidden="false" customHeight="false" outlineLevel="0" collapsed="false">
      <c r="A18" s="38" t="s">
        <v>21</v>
      </c>
      <c r="B18" s="35" t="n">
        <v>2829</v>
      </c>
      <c r="C18" s="35" t="n">
        <v>2875</v>
      </c>
      <c r="D18" s="36" t="n">
        <f aca="false">SUM(B18:C18)</f>
        <v>5704</v>
      </c>
      <c r="E18" s="39" t="n">
        <f aca="false">D18/$D$22</f>
        <v>0.0145318546712626</v>
      </c>
      <c r="G18" s="36" t="n">
        <v>4841</v>
      </c>
      <c r="H18" s="36" t="n">
        <f aca="false">D18-G18</f>
        <v>863</v>
      </c>
      <c r="I18" s="55" t="n">
        <f aca="false">H18/G18</f>
        <v>0.178268952695724</v>
      </c>
    </row>
    <row r="19" customFormat="false" ht="11.25" hidden="false" customHeight="false" outlineLevel="0" collapsed="false">
      <c r="A19" s="38" t="s">
        <v>22</v>
      </c>
      <c r="B19" s="35" t="n">
        <v>6059</v>
      </c>
      <c r="C19" s="35" t="n">
        <v>6265</v>
      </c>
      <c r="D19" s="36" t="n">
        <f aca="false">SUM(B19:C19)</f>
        <v>12324</v>
      </c>
      <c r="E19" s="37" t="n">
        <f aca="false">D19/$D$22</f>
        <v>0.0313973662287239</v>
      </c>
      <c r="G19" s="36" t="n">
        <v>10356</v>
      </c>
      <c r="H19" s="36" t="n">
        <f aca="false">D19-G19</f>
        <v>1968</v>
      </c>
      <c r="I19" s="55" t="n">
        <f aca="false">H19/G19</f>
        <v>0.190034762456547</v>
      </c>
    </row>
    <row r="20" customFormat="false" ht="22.5" hidden="false" customHeight="false" outlineLevel="0" collapsed="false">
      <c r="A20" s="38" t="s">
        <v>23</v>
      </c>
      <c r="B20" s="35" t="n">
        <v>1447</v>
      </c>
      <c r="C20" s="35" t="n">
        <v>1442</v>
      </c>
      <c r="D20" s="35" t="n">
        <f aca="false">SUM(B20:C20)</f>
        <v>2889</v>
      </c>
      <c r="E20" s="39" t="n">
        <f aca="false">D20/$D$22</f>
        <v>0.00736019076880747</v>
      </c>
      <c r="F20" s="20"/>
      <c r="G20" s="12" t="n">
        <v>2319</v>
      </c>
      <c r="H20" s="12" t="n">
        <f aca="false">D20-G20</f>
        <v>570</v>
      </c>
      <c r="I20" s="56" t="n">
        <f aca="false">H20/G20</f>
        <v>0.245795601552393</v>
      </c>
    </row>
    <row r="21" customFormat="false" ht="11.25" hidden="false" customHeight="false" outlineLevel="0" collapsed="false">
      <c r="A21" s="38" t="s">
        <v>24</v>
      </c>
      <c r="B21" s="35" t="n">
        <v>2168</v>
      </c>
      <c r="C21" s="35" t="n">
        <v>2306</v>
      </c>
      <c r="D21" s="35" t="n">
        <f aca="false">SUM(B21:C21)</f>
        <v>4474</v>
      </c>
      <c r="E21" s="39" t="n">
        <f aca="false">D21/$D$22</f>
        <v>0.0113982324332449</v>
      </c>
      <c r="G21" s="36" t="n">
        <v>3742</v>
      </c>
      <c r="H21" s="36" t="n">
        <f aca="false">D21-G21</f>
        <v>732</v>
      </c>
      <c r="I21" s="55" t="n">
        <f aca="false">H21/G21</f>
        <v>0.195617316942811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90615</v>
      </c>
      <c r="C22" s="44" t="n">
        <f aca="false">SUM(C4:C21)</f>
        <v>201902</v>
      </c>
      <c r="D22" s="44" t="n">
        <f aca="false">SUM(D4:D21)</f>
        <v>392517</v>
      </c>
      <c r="E22" s="45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11.25" hidden="false" customHeight="false" outlineLevel="0" collapsed="false">
      <c r="A24" s="47" t="s">
        <v>26</v>
      </c>
      <c r="B24" s="48" t="n">
        <f aca="false">SUM(B17,B10,B19)</f>
        <v>97251</v>
      </c>
      <c r="C24" s="48" t="n">
        <f aca="false">SUM(C17,C10,C19)</f>
        <v>103644</v>
      </c>
      <c r="D24" s="48" t="n">
        <f aca="false">SUM(B24:C24)</f>
        <v>200895</v>
      </c>
      <c r="E24" s="49" t="n">
        <f aca="false">D24/$D$27</f>
        <v>0.511812227241113</v>
      </c>
      <c r="G24" s="58"/>
      <c r="H24" s="58"/>
      <c r="I24" s="58"/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786</v>
      </c>
      <c r="C25" s="35" t="n">
        <f aca="false">SUM(C4,C5,C6,C11,C12,C14,C15,C16,C20)</f>
        <v>52872</v>
      </c>
      <c r="D25" s="50" t="n">
        <f aca="false">SUM(B25:C25)</f>
        <v>102658</v>
      </c>
      <c r="E25" s="37" t="n">
        <f aca="false">D25/$D$27</f>
        <v>0.261537716837742</v>
      </c>
      <c r="G25" s="58"/>
      <c r="H25" s="58"/>
      <c r="I25" s="58"/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578</v>
      </c>
      <c r="C26" s="35" t="n">
        <f aca="false">SUM(C7,C8,C9,C13,C18,C21)</f>
        <v>45386</v>
      </c>
      <c r="D26" s="50" t="n">
        <f aca="false">SUM(B26:C26)</f>
        <v>88964</v>
      </c>
      <c r="E26" s="37" t="n">
        <f aca="false">D26/$D$27</f>
        <v>0.226650055921145</v>
      </c>
      <c r="G26" s="58"/>
      <c r="H26" s="58"/>
      <c r="I26" s="58"/>
    </row>
    <row r="27" customFormat="false" ht="21.75" hidden="false" customHeight="true" outlineLevel="0" collapsed="false">
      <c r="A27" s="43" t="s">
        <v>25</v>
      </c>
      <c r="B27" s="44" t="n">
        <f aca="false">SUM(B24:B26)</f>
        <v>190615</v>
      </c>
      <c r="C27" s="44" t="n">
        <f aca="false">SUM(C24:C26)</f>
        <v>201902</v>
      </c>
      <c r="D27" s="51" t="n">
        <f aca="false">SUM(B27:C27)</f>
        <v>392517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39" hidden="false" customHeight="true" outlineLevel="0" collapsed="false">
      <c r="A30" s="28"/>
      <c r="B30" s="28"/>
      <c r="C30" s="28"/>
      <c r="D30" s="28"/>
      <c r="E30" s="28"/>
    </row>
    <row r="32" customFormat="false" ht="11.25" hidden="false" customHeight="false" outlineLevel="0" collapsed="false">
      <c r="A32" s="52" t="s">
        <v>30</v>
      </c>
      <c r="B32" s="52"/>
      <c r="C32" s="52"/>
      <c r="D32" s="52"/>
      <c r="E32" s="53" t="n">
        <f aca="false">E10+E13+E15+E17</f>
        <v>0.713113062618944</v>
      </c>
    </row>
    <row r="36" customFormat="false" ht="11.25" hidden="false" customHeight="false" outlineLevel="0" collapsed="false">
      <c r="D36" s="30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4" min="2" style="0" width="5.71"/>
    <col collapsed="false" customWidth="true" hidden="false" outlineLevel="0" max="7" min="5" style="0" width="6.56"/>
    <col collapsed="false" customWidth="true" hidden="false" outlineLevel="0" max="10" min="8" style="0" width="5.71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14"/>
    <col collapsed="false" customWidth="true" hidden="false" outlineLevel="0" max="14" min="14" style="0" width="9.99"/>
    <col collapsed="false" customWidth="true" hidden="false" outlineLevel="0" max="16" min="15" style="0" width="9.7"/>
  </cols>
  <sheetData>
    <row r="1" customFormat="false" ht="12.75" hidden="false" customHeight="false" outlineLevel="0" collapsed="false">
      <c r="A1" s="526" t="s">
        <v>187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s="1" customFormat="true" ht="16.5" hidden="false" customHeight="true" outlineLevel="0" collapsed="false">
      <c r="A4" s="527"/>
      <c r="B4" s="527"/>
      <c r="C4" s="527"/>
      <c r="D4" s="527"/>
      <c r="E4" s="527"/>
      <c r="F4" s="527"/>
      <c r="G4" s="527"/>
      <c r="H4" s="527"/>
      <c r="I4" s="527"/>
      <c r="J4" s="527"/>
      <c r="K4" s="527"/>
      <c r="L4" s="527"/>
    </row>
    <row r="5" customFormat="false" ht="12.75" hidden="false" customHeight="false" outlineLevel="0" collapsed="false">
      <c r="A5" s="572"/>
      <c r="B5" s="529" t="s">
        <v>48</v>
      </c>
      <c r="C5" s="529"/>
      <c r="D5" s="529"/>
      <c r="E5" s="529" t="s">
        <v>165</v>
      </c>
      <c r="F5" s="529"/>
      <c r="G5" s="529"/>
      <c r="H5" s="529" t="s">
        <v>51</v>
      </c>
      <c r="I5" s="529"/>
      <c r="J5" s="529"/>
      <c r="K5" s="529" t="s">
        <v>166</v>
      </c>
      <c r="L5" s="529"/>
      <c r="M5" s="529"/>
      <c r="N5" s="530" t="s">
        <v>186</v>
      </c>
      <c r="O5" s="530"/>
      <c r="P5" s="530"/>
    </row>
    <row r="6" customFormat="false" ht="45" hidden="false" customHeight="false" outlineLevel="0" collapsed="false">
      <c r="A6" s="572"/>
      <c r="B6" s="532" t="s">
        <v>167</v>
      </c>
      <c r="C6" s="532" t="s">
        <v>168</v>
      </c>
      <c r="D6" s="532" t="s">
        <v>166</v>
      </c>
      <c r="E6" s="532" t="s">
        <v>167</v>
      </c>
      <c r="F6" s="532" t="s">
        <v>168</v>
      </c>
      <c r="G6" s="532" t="s">
        <v>166</v>
      </c>
      <c r="H6" s="533" t="s">
        <v>167</v>
      </c>
      <c r="I6" s="533" t="s">
        <v>168</v>
      </c>
      <c r="J6" s="533" t="s">
        <v>166</v>
      </c>
      <c r="K6" s="533" t="s">
        <v>167</v>
      </c>
      <c r="L6" s="533" t="s">
        <v>168</v>
      </c>
      <c r="M6" s="533" t="s">
        <v>166</v>
      </c>
      <c r="N6" s="547" t="s">
        <v>170</v>
      </c>
      <c r="O6" s="547" t="s">
        <v>171</v>
      </c>
      <c r="P6" s="563" t="s">
        <v>172</v>
      </c>
    </row>
    <row r="7" customFormat="false" ht="12.75" hidden="false" customHeight="false" outlineLevel="0" collapsed="false">
      <c r="A7" s="11" t="s">
        <v>7</v>
      </c>
      <c r="B7" s="24" t="n">
        <v>547</v>
      </c>
      <c r="C7" s="24" t="n">
        <v>558</v>
      </c>
      <c r="D7" s="24" t="n">
        <f aca="false">SUM(B7:C7)</f>
        <v>1105</v>
      </c>
      <c r="E7" s="24" t="n">
        <v>2955</v>
      </c>
      <c r="F7" s="24" t="n">
        <v>2891</v>
      </c>
      <c r="G7" s="24" t="n">
        <f aca="false">SUM(E7:F7)</f>
        <v>5846</v>
      </c>
      <c r="H7" s="24" t="n">
        <v>1532</v>
      </c>
      <c r="I7" s="24" t="n">
        <v>1892</v>
      </c>
      <c r="J7" s="24" t="n">
        <f aca="false">SUM(H7:I7)</f>
        <v>3424</v>
      </c>
      <c r="K7" s="24" t="n">
        <f aca="false">B7+E7+H7</f>
        <v>5034</v>
      </c>
      <c r="L7" s="24" t="n">
        <f aca="false">C7+F7+I7</f>
        <v>5341</v>
      </c>
      <c r="M7" s="24" t="n">
        <f aca="false">D7+G7+J7</f>
        <v>10375</v>
      </c>
      <c r="N7" s="549" t="n">
        <f aca="false">D7/M7</f>
        <v>0.106506024096386</v>
      </c>
      <c r="O7" s="549" t="n">
        <f aca="false">G7/M7</f>
        <v>0.563469879518072</v>
      </c>
      <c r="P7" s="564" t="n">
        <f aca="false">J7/M7</f>
        <v>0.330024096385542</v>
      </c>
      <c r="Q7" s="565"/>
    </row>
    <row r="8" customFormat="false" ht="12.75" hidden="false" customHeight="false" outlineLevel="0" collapsed="false">
      <c r="A8" s="14" t="s">
        <v>8</v>
      </c>
      <c r="B8" s="24" t="n">
        <v>784</v>
      </c>
      <c r="C8" s="24" t="n">
        <v>761</v>
      </c>
      <c r="D8" s="24" t="n">
        <f aca="false">SUM(B8:C8)</f>
        <v>1545</v>
      </c>
      <c r="E8" s="24" t="n">
        <v>4333</v>
      </c>
      <c r="F8" s="24" t="n">
        <v>4149</v>
      </c>
      <c r="G8" s="24" t="n">
        <f aca="false">SUM(E8:F8)</f>
        <v>8482</v>
      </c>
      <c r="H8" s="24" t="n">
        <v>1948</v>
      </c>
      <c r="I8" s="24" t="n">
        <v>2464</v>
      </c>
      <c r="J8" s="24" t="n">
        <f aca="false">SUM(H8:I8)</f>
        <v>4412</v>
      </c>
      <c r="K8" s="24" t="n">
        <f aca="false">B8+E8+H8</f>
        <v>7065</v>
      </c>
      <c r="L8" s="24" t="n">
        <f aca="false">C8+F8+I8</f>
        <v>7374</v>
      </c>
      <c r="M8" s="24" t="n">
        <f aca="false">D8+G8+J8</f>
        <v>14439</v>
      </c>
      <c r="N8" s="549" t="n">
        <f aca="false">D8/M8</f>
        <v>0.107001869935591</v>
      </c>
      <c r="O8" s="549" t="n">
        <f aca="false">G8/M8</f>
        <v>0.587436803102708</v>
      </c>
      <c r="P8" s="564" t="n">
        <f aca="false">J8/M8</f>
        <v>0.305561326961701</v>
      </c>
    </row>
    <row r="9" customFormat="false" ht="12.75" hidden="false" customHeight="false" outlineLevel="0" collapsed="false">
      <c r="A9" s="14" t="s">
        <v>9</v>
      </c>
      <c r="B9" s="24" t="n">
        <v>161</v>
      </c>
      <c r="C9" s="24" t="n">
        <v>151</v>
      </c>
      <c r="D9" s="24" t="n">
        <f aca="false">SUM(B9:C9)</f>
        <v>312</v>
      </c>
      <c r="E9" s="24" t="n">
        <v>664</v>
      </c>
      <c r="F9" s="24" t="n">
        <v>647</v>
      </c>
      <c r="G9" s="24" t="n">
        <f aca="false">SUM(E9:F9)</f>
        <v>1311</v>
      </c>
      <c r="H9" s="24" t="n">
        <v>248</v>
      </c>
      <c r="I9" s="24" t="n">
        <v>263</v>
      </c>
      <c r="J9" s="24" t="n">
        <f aca="false">SUM(H9:I9)</f>
        <v>511</v>
      </c>
      <c r="K9" s="24" t="n">
        <f aca="false">B9+E9+H9</f>
        <v>1073</v>
      </c>
      <c r="L9" s="24" t="n">
        <f aca="false">C9+F9+I9</f>
        <v>1061</v>
      </c>
      <c r="M9" s="24" t="n">
        <f aca="false">D9+G9+J9</f>
        <v>2134</v>
      </c>
      <c r="N9" s="549" t="n">
        <f aca="false">D9/M9</f>
        <v>0.146204311152765</v>
      </c>
      <c r="O9" s="549" t="n">
        <f aca="false">G9/M9</f>
        <v>0.614339268978444</v>
      </c>
      <c r="P9" s="564" t="n">
        <f aca="false">J9/M9</f>
        <v>0.239456419868791</v>
      </c>
    </row>
    <row r="10" customFormat="false" ht="12.75" hidden="false" customHeight="false" outlineLevel="0" collapsed="false">
      <c r="A10" s="14" t="s">
        <v>10</v>
      </c>
      <c r="B10" s="24" t="n">
        <v>373</v>
      </c>
      <c r="C10" s="24" t="n">
        <v>322</v>
      </c>
      <c r="D10" s="24" t="n">
        <f aca="false">SUM(B10:C10)</f>
        <v>695</v>
      </c>
      <c r="E10" s="24" t="n">
        <v>1966</v>
      </c>
      <c r="F10" s="24" t="n">
        <v>1857</v>
      </c>
      <c r="G10" s="24" t="n">
        <f aca="false">SUM(E10:F10)</f>
        <v>3823</v>
      </c>
      <c r="H10" s="24" t="n">
        <v>964</v>
      </c>
      <c r="I10" s="24" t="n">
        <v>1087</v>
      </c>
      <c r="J10" s="24" t="n">
        <f aca="false">SUM(H10:I10)</f>
        <v>2051</v>
      </c>
      <c r="K10" s="24" t="n">
        <f aca="false">B10+E10+H10</f>
        <v>3303</v>
      </c>
      <c r="L10" s="24" t="n">
        <f aca="false">C10+F10+I10</f>
        <v>3266</v>
      </c>
      <c r="M10" s="24" t="n">
        <f aca="false">D10+G10+J10</f>
        <v>6569</v>
      </c>
      <c r="N10" s="549" t="n">
        <f aca="false">D10/M10</f>
        <v>0.105799969553966</v>
      </c>
      <c r="O10" s="549" t="n">
        <f aca="false">G10/M10</f>
        <v>0.581975947632821</v>
      </c>
      <c r="P10" s="564" t="n">
        <f aca="false">J10/M10</f>
        <v>0.312224082813214</v>
      </c>
    </row>
    <row r="11" customFormat="false" ht="12.75" hidden="false" customHeight="false" outlineLevel="0" collapsed="false">
      <c r="A11" s="14" t="s">
        <v>11</v>
      </c>
      <c r="B11" s="24" t="n">
        <v>135</v>
      </c>
      <c r="C11" s="24" t="n">
        <v>110</v>
      </c>
      <c r="D11" s="24" t="n">
        <f aca="false">SUM(B11:C11)</f>
        <v>245</v>
      </c>
      <c r="E11" s="24" t="n">
        <v>707</v>
      </c>
      <c r="F11" s="24" t="n">
        <v>631</v>
      </c>
      <c r="G11" s="24" t="n">
        <f aca="false">SUM(E11:F11)</f>
        <v>1338</v>
      </c>
      <c r="H11" s="24" t="n">
        <v>316</v>
      </c>
      <c r="I11" s="24" t="n">
        <v>383</v>
      </c>
      <c r="J11" s="24" t="n">
        <f aca="false">SUM(H11:I11)</f>
        <v>699</v>
      </c>
      <c r="K11" s="24" t="n">
        <f aca="false">B11+E11+H11</f>
        <v>1158</v>
      </c>
      <c r="L11" s="24" t="n">
        <f aca="false">C11+F11+I11</f>
        <v>1124</v>
      </c>
      <c r="M11" s="24" t="n">
        <f aca="false">D11+G11+J11</f>
        <v>2282</v>
      </c>
      <c r="N11" s="549" t="n">
        <f aca="false">D11/M11</f>
        <v>0.107361963190184</v>
      </c>
      <c r="O11" s="549" t="n">
        <f aca="false">G11/M11</f>
        <v>0.586327782646801</v>
      </c>
      <c r="P11" s="564" t="n">
        <f aca="false">J11/M11</f>
        <v>0.306310254163015</v>
      </c>
      <c r="Q11" s="566"/>
    </row>
    <row r="12" customFormat="false" ht="12.75" hidden="false" customHeight="false" outlineLevel="0" collapsed="false">
      <c r="A12" s="14" t="s">
        <v>12</v>
      </c>
      <c r="B12" s="24" t="n">
        <v>527</v>
      </c>
      <c r="C12" s="24" t="n">
        <v>473</v>
      </c>
      <c r="D12" s="24" t="n">
        <f aca="false">SUM(B12:C12)</f>
        <v>1000</v>
      </c>
      <c r="E12" s="24" t="n">
        <v>2515</v>
      </c>
      <c r="F12" s="24" t="n">
        <v>2443</v>
      </c>
      <c r="G12" s="24" t="n">
        <f aca="false">SUM(E12:F12)</f>
        <v>4958</v>
      </c>
      <c r="H12" s="24" t="n">
        <v>1047</v>
      </c>
      <c r="I12" s="24" t="n">
        <v>1225</v>
      </c>
      <c r="J12" s="24" t="n">
        <f aca="false">SUM(H12:I12)</f>
        <v>2272</v>
      </c>
      <c r="K12" s="24" t="n">
        <f aca="false">B12+E12+H12</f>
        <v>4089</v>
      </c>
      <c r="L12" s="24" t="n">
        <f aca="false">C12+F12+I12</f>
        <v>4141</v>
      </c>
      <c r="M12" s="24" t="n">
        <f aca="false">D12+G12+J12</f>
        <v>8230</v>
      </c>
      <c r="N12" s="549" t="n">
        <f aca="false">D12/M12</f>
        <v>0.121506682867558</v>
      </c>
      <c r="O12" s="549" t="n">
        <f aca="false">G12/M12</f>
        <v>0.602430133657351</v>
      </c>
      <c r="P12" s="564" t="n">
        <f aca="false">J12/M12</f>
        <v>0.276063183475091</v>
      </c>
    </row>
    <row r="13" customFormat="false" ht="12.75" hidden="false" customHeight="false" outlineLevel="0" collapsed="false">
      <c r="A13" s="14" t="s">
        <v>13</v>
      </c>
      <c r="B13" s="24" t="n">
        <v>1373</v>
      </c>
      <c r="C13" s="24" t="n">
        <v>1249</v>
      </c>
      <c r="D13" s="24" t="n">
        <f aca="false">SUM(B13:C13)</f>
        <v>2622</v>
      </c>
      <c r="E13" s="24" t="n">
        <v>7976</v>
      </c>
      <c r="F13" s="24" t="n">
        <v>8011</v>
      </c>
      <c r="G13" s="24" t="n">
        <f aca="false">SUM(E13:F13)</f>
        <v>15987</v>
      </c>
      <c r="H13" s="24" t="n">
        <v>3056</v>
      </c>
      <c r="I13" s="24" t="n">
        <v>4028</v>
      </c>
      <c r="J13" s="24" t="n">
        <f aca="false">SUM(H13:I13)</f>
        <v>7084</v>
      </c>
      <c r="K13" s="24" t="n">
        <f aca="false">B13+E13+H13</f>
        <v>12405</v>
      </c>
      <c r="L13" s="24" t="n">
        <f aca="false">C13+F13+I13</f>
        <v>13288</v>
      </c>
      <c r="M13" s="24" t="n">
        <f aca="false">D13+G13+J13</f>
        <v>25693</v>
      </c>
      <c r="N13" s="549" t="n">
        <f aca="false">D13/M13</f>
        <v>0.102051142334488</v>
      </c>
      <c r="O13" s="549" t="n">
        <f aca="false">G13/M13</f>
        <v>0.62223173627058</v>
      </c>
      <c r="P13" s="564" t="n">
        <f aca="false">J13/M13</f>
        <v>0.275717121394933</v>
      </c>
    </row>
    <row r="14" customFormat="false" ht="12.75" hidden="false" customHeight="false" outlineLevel="0" collapsed="false">
      <c r="A14" s="14" t="s">
        <v>14</v>
      </c>
      <c r="B14" s="536" t="n">
        <v>530</v>
      </c>
      <c r="C14" s="536" t="n">
        <v>477</v>
      </c>
      <c r="D14" s="24" t="n">
        <f aca="false">SUM(B14:C14)</f>
        <v>1007</v>
      </c>
      <c r="E14" s="536" t="n">
        <v>2402</v>
      </c>
      <c r="F14" s="536" t="n">
        <v>2306</v>
      </c>
      <c r="G14" s="24" t="n">
        <f aca="false">SUM(E14:F14)</f>
        <v>4708</v>
      </c>
      <c r="H14" s="536" t="n">
        <v>1037</v>
      </c>
      <c r="I14" s="536" t="n">
        <v>1357</v>
      </c>
      <c r="J14" s="24" t="n">
        <f aca="false">SUM(H14:I14)</f>
        <v>2394</v>
      </c>
      <c r="K14" s="536" t="n">
        <f aca="false">B14+E14+H14</f>
        <v>3969</v>
      </c>
      <c r="L14" s="536" t="n">
        <f aca="false">C14+F14+I14</f>
        <v>4140</v>
      </c>
      <c r="M14" s="536" t="n">
        <f aca="false">D14+G14+J14</f>
        <v>8109</v>
      </c>
      <c r="N14" s="549" t="n">
        <f aca="false">D14/M14</f>
        <v>0.124183006535948</v>
      </c>
      <c r="O14" s="549" t="n">
        <f aca="false">G14/M14</f>
        <v>0.580589468491799</v>
      </c>
      <c r="P14" s="564" t="n">
        <f aca="false">J14/M14</f>
        <v>0.295227524972253</v>
      </c>
    </row>
    <row r="15" customFormat="false" ht="12.75" hidden="false" customHeight="false" outlineLevel="0" collapsed="false">
      <c r="A15" s="14" t="s">
        <v>15</v>
      </c>
      <c r="B15" s="24" t="n">
        <v>433</v>
      </c>
      <c r="C15" s="24" t="n">
        <v>429</v>
      </c>
      <c r="D15" s="24" t="n">
        <f aca="false">SUM(B15:C15)</f>
        <v>862</v>
      </c>
      <c r="E15" s="24" t="n">
        <v>1986</v>
      </c>
      <c r="F15" s="24" t="n">
        <v>2003</v>
      </c>
      <c r="G15" s="24" t="n">
        <f aca="false">SUM(E15:F15)</f>
        <v>3989</v>
      </c>
      <c r="H15" s="24" t="n">
        <v>848</v>
      </c>
      <c r="I15" s="24" t="n">
        <v>1050</v>
      </c>
      <c r="J15" s="24" t="n">
        <f aca="false">SUM(H15:I15)</f>
        <v>1898</v>
      </c>
      <c r="K15" s="24" t="n">
        <f aca="false">B15+E15+H15</f>
        <v>3267</v>
      </c>
      <c r="L15" s="24" t="n">
        <f aca="false">C15+F15+I15</f>
        <v>3482</v>
      </c>
      <c r="M15" s="24" t="n">
        <f aca="false">D15+G15+J15</f>
        <v>6749</v>
      </c>
      <c r="N15" s="549" t="n">
        <f aca="false">D15/M15</f>
        <v>0.127722625574159</v>
      </c>
      <c r="O15" s="549" t="n">
        <f aca="false">G15/M15</f>
        <v>0.591050526003852</v>
      </c>
      <c r="P15" s="564" t="n">
        <f aca="false">J15/M15</f>
        <v>0.281226848421988</v>
      </c>
    </row>
    <row r="16" customFormat="false" ht="12.75" hidden="false" customHeight="false" outlineLevel="0" collapsed="false">
      <c r="A16" s="14" t="s">
        <v>16</v>
      </c>
      <c r="B16" s="24" t="n">
        <v>3362</v>
      </c>
      <c r="C16" s="24" t="n">
        <v>3065</v>
      </c>
      <c r="D16" s="24" t="n">
        <f aca="false">SUM(B16:C16)</f>
        <v>6427</v>
      </c>
      <c r="E16" s="24" t="n">
        <v>15589</v>
      </c>
      <c r="F16" s="24" t="n">
        <v>15421</v>
      </c>
      <c r="G16" s="24" t="n">
        <f aca="false">SUM(E16:F16)</f>
        <v>31010</v>
      </c>
      <c r="H16" s="24" t="n">
        <v>6375</v>
      </c>
      <c r="I16" s="24" t="n">
        <v>7924</v>
      </c>
      <c r="J16" s="24" t="n">
        <f aca="false">SUM(H16:I16)</f>
        <v>14299</v>
      </c>
      <c r="K16" s="24" t="n">
        <f aca="false">B16+E16+H16</f>
        <v>25326</v>
      </c>
      <c r="L16" s="24" t="n">
        <f aca="false">C16+F16+I16</f>
        <v>26410</v>
      </c>
      <c r="M16" s="24" t="n">
        <f aca="false">D16+G16+J16</f>
        <v>51736</v>
      </c>
      <c r="N16" s="549" t="n">
        <f aca="false">D16/M16</f>
        <v>0.124226843977115</v>
      </c>
      <c r="O16" s="549" t="n">
        <f aca="false">G16/M16</f>
        <v>0.599389206741921</v>
      </c>
      <c r="P16" s="564" t="n">
        <f aca="false">J16/M16</f>
        <v>0.276383949280965</v>
      </c>
    </row>
    <row r="17" customFormat="false" ht="12.75" hidden="false" customHeight="false" outlineLevel="0" collapsed="false">
      <c r="A17" s="14" t="s">
        <v>17</v>
      </c>
      <c r="B17" s="24" t="n">
        <v>389</v>
      </c>
      <c r="C17" s="24" t="n">
        <v>396</v>
      </c>
      <c r="D17" s="24" t="n">
        <f aca="false">SUM(B17:C17)</f>
        <v>785</v>
      </c>
      <c r="E17" s="24" t="n">
        <v>2107</v>
      </c>
      <c r="F17" s="24" t="n">
        <v>1935</v>
      </c>
      <c r="G17" s="24" t="n">
        <f aca="false">SUM(E17:F17)</f>
        <v>4042</v>
      </c>
      <c r="H17" s="24" t="n">
        <v>942</v>
      </c>
      <c r="I17" s="24" t="n">
        <v>1227</v>
      </c>
      <c r="J17" s="24" t="n">
        <f aca="false">SUM(H17:I17)</f>
        <v>2169</v>
      </c>
      <c r="K17" s="24" t="n">
        <f aca="false">B17+E17+H17</f>
        <v>3438</v>
      </c>
      <c r="L17" s="24" t="n">
        <f aca="false">C17+F17+I17</f>
        <v>3558</v>
      </c>
      <c r="M17" s="24" t="n">
        <f aca="false">D17+G17+J17</f>
        <v>6996</v>
      </c>
      <c r="N17" s="549" t="n">
        <f aca="false">D17/M17</f>
        <v>0.112206975414523</v>
      </c>
      <c r="O17" s="549" t="n">
        <f aca="false">G17/M17</f>
        <v>0.577758719268153</v>
      </c>
      <c r="P17" s="564" t="n">
        <f aca="false">J17/M17</f>
        <v>0.310034305317324</v>
      </c>
    </row>
    <row r="18" customFormat="false" ht="12.75" hidden="false" customHeight="false" outlineLevel="0" collapsed="false">
      <c r="A18" s="14" t="s">
        <v>18</v>
      </c>
      <c r="B18" s="24" t="n">
        <v>1670</v>
      </c>
      <c r="C18" s="24" t="n">
        <v>1535</v>
      </c>
      <c r="D18" s="24" t="n">
        <f aca="false">SUM(B18:C18)</f>
        <v>3205</v>
      </c>
      <c r="E18" s="24" t="n">
        <v>8255</v>
      </c>
      <c r="F18" s="24" t="n">
        <v>8191</v>
      </c>
      <c r="G18" s="24" t="n">
        <f aca="false">SUM(E18:F18)</f>
        <v>16446</v>
      </c>
      <c r="H18" s="24" t="n">
        <v>3683</v>
      </c>
      <c r="I18" s="24" t="n">
        <v>4876</v>
      </c>
      <c r="J18" s="24" t="n">
        <f aca="false">SUM(H18:I18)</f>
        <v>8559</v>
      </c>
      <c r="K18" s="24" t="n">
        <f aca="false">B18+E18+H18</f>
        <v>13608</v>
      </c>
      <c r="L18" s="24" t="n">
        <f aca="false">C18+F18+I18</f>
        <v>14602</v>
      </c>
      <c r="M18" s="24" t="n">
        <f aca="false">D18+G18+J18</f>
        <v>28210</v>
      </c>
      <c r="N18" s="549" t="n">
        <f aca="false">D18/M18</f>
        <v>0.113612194257356</v>
      </c>
      <c r="O18" s="549" t="n">
        <f aca="false">G18/M18</f>
        <v>0.582984757178306</v>
      </c>
      <c r="P18" s="564" t="n">
        <f aca="false">J18/M18</f>
        <v>0.303403048564339</v>
      </c>
    </row>
    <row r="19" customFormat="false" ht="12.75" hidden="false" customHeight="false" outlineLevel="0" collapsed="false">
      <c r="A19" s="14" t="s">
        <v>19</v>
      </c>
      <c r="B19" s="24" t="n">
        <v>585</v>
      </c>
      <c r="C19" s="24" t="n">
        <v>512</v>
      </c>
      <c r="D19" s="24" t="n">
        <f aca="false">SUM(B19:C19)</f>
        <v>1097</v>
      </c>
      <c r="E19" s="24" t="n">
        <v>2607</v>
      </c>
      <c r="F19" s="24" t="n">
        <v>2452</v>
      </c>
      <c r="G19" s="24" t="n">
        <f aca="false">SUM(E19:F19)</f>
        <v>5059</v>
      </c>
      <c r="H19" s="24" t="n">
        <v>1046</v>
      </c>
      <c r="I19" s="24" t="n">
        <v>1353</v>
      </c>
      <c r="J19" s="24" t="n">
        <f aca="false">SUM(H19:I19)</f>
        <v>2399</v>
      </c>
      <c r="K19" s="24" t="n">
        <f aca="false">B19+E19+H19</f>
        <v>4238</v>
      </c>
      <c r="L19" s="24" t="n">
        <f aca="false">C19+F19+I19</f>
        <v>4317</v>
      </c>
      <c r="M19" s="24" t="n">
        <f aca="false">D19+G19+J19</f>
        <v>8555</v>
      </c>
      <c r="N19" s="549" t="n">
        <f aca="false">D19/M19</f>
        <v>0.12822910578609</v>
      </c>
      <c r="O19" s="549" t="n">
        <f aca="false">G19/M19</f>
        <v>0.59135008766803</v>
      </c>
      <c r="P19" s="564" t="n">
        <f aca="false">J19/M19</f>
        <v>0.28042080654588</v>
      </c>
    </row>
    <row r="20" customFormat="false" ht="12.75" hidden="false" customHeight="false" outlineLevel="0" collapsed="false">
      <c r="A20" s="14" t="s">
        <v>20</v>
      </c>
      <c r="B20" s="24" t="n">
        <v>7987</v>
      </c>
      <c r="C20" s="24" t="n">
        <v>7632</v>
      </c>
      <c r="D20" s="24" t="n">
        <f aca="false">SUM(B20:C20)</f>
        <v>15619</v>
      </c>
      <c r="E20" s="24" t="n">
        <v>42639</v>
      </c>
      <c r="F20" s="24" t="n">
        <v>42302</v>
      </c>
      <c r="G20" s="24" t="n">
        <f aca="false">SUM(E20:F20)</f>
        <v>84941</v>
      </c>
      <c r="H20" s="24" t="n">
        <v>16681</v>
      </c>
      <c r="I20" s="24" t="n">
        <v>21593</v>
      </c>
      <c r="J20" s="24" t="n">
        <f aca="false">SUM(H20:I20)</f>
        <v>38274</v>
      </c>
      <c r="K20" s="24" t="n">
        <f aca="false">B20+E20+H20</f>
        <v>67307</v>
      </c>
      <c r="L20" s="24" t="n">
        <f aca="false">C20+F20+I20</f>
        <v>71527</v>
      </c>
      <c r="M20" s="24" t="n">
        <f aca="false">D20+G20+J20</f>
        <v>138834</v>
      </c>
      <c r="N20" s="549" t="n">
        <f aca="false">D20/M20</f>
        <v>0.112501260498149</v>
      </c>
      <c r="O20" s="549" t="n">
        <f aca="false">G20/M20</f>
        <v>0.611816990074477</v>
      </c>
      <c r="P20" s="564" t="n">
        <f aca="false">J20/M20</f>
        <v>0.275681749427374</v>
      </c>
    </row>
    <row r="21" customFormat="false" ht="12.75" hidden="false" customHeight="false" outlineLevel="0" collapsed="false">
      <c r="A21" s="14" t="s">
        <v>21</v>
      </c>
      <c r="B21" s="24" t="n">
        <v>326</v>
      </c>
      <c r="C21" s="24" t="n">
        <v>277</v>
      </c>
      <c r="D21" s="24" t="n">
        <f aca="false">SUM(B21:C21)</f>
        <v>603</v>
      </c>
      <c r="E21" s="24" t="n">
        <v>1561</v>
      </c>
      <c r="F21" s="24" t="n">
        <v>1505</v>
      </c>
      <c r="G21" s="24" t="n">
        <f aca="false">SUM(E21:F21)</f>
        <v>3066</v>
      </c>
      <c r="H21" s="24" t="n">
        <v>646</v>
      </c>
      <c r="I21" s="24" t="n">
        <v>735</v>
      </c>
      <c r="J21" s="24" t="n">
        <f aca="false">SUM(H21:I21)</f>
        <v>1381</v>
      </c>
      <c r="K21" s="24" t="n">
        <f aca="false">B21+E21+H21</f>
        <v>2533</v>
      </c>
      <c r="L21" s="24" t="n">
        <f aca="false">C21+F21+I21</f>
        <v>2517</v>
      </c>
      <c r="M21" s="24" t="n">
        <f aca="false">D21+G21+J21</f>
        <v>5050</v>
      </c>
      <c r="N21" s="549" t="n">
        <f aca="false">D21/M21</f>
        <v>0.119405940594059</v>
      </c>
      <c r="O21" s="549" t="n">
        <f aca="false">G21/M21</f>
        <v>0.607128712871287</v>
      </c>
      <c r="P21" s="564" t="n">
        <f aca="false">J21/M21</f>
        <v>0.273465346534654</v>
      </c>
    </row>
    <row r="22" customFormat="false" ht="12.75" hidden="false" customHeight="false" outlineLevel="0" collapsed="false">
      <c r="A22" s="14" t="s">
        <v>22</v>
      </c>
      <c r="B22" s="24" t="n">
        <v>662</v>
      </c>
      <c r="C22" s="24" t="n">
        <v>625</v>
      </c>
      <c r="D22" s="24" t="n">
        <f aca="false">SUM(B22:C22)</f>
        <v>1287</v>
      </c>
      <c r="E22" s="24" t="n">
        <v>3234</v>
      </c>
      <c r="F22" s="24" t="n">
        <v>3065</v>
      </c>
      <c r="G22" s="24" t="n">
        <f aca="false">SUM(E22:F22)</f>
        <v>6299</v>
      </c>
      <c r="H22" s="24" t="n">
        <v>1414</v>
      </c>
      <c r="I22" s="24" t="n">
        <v>1716</v>
      </c>
      <c r="J22" s="24" t="n">
        <f aca="false">SUM(H22:I22)</f>
        <v>3130</v>
      </c>
      <c r="K22" s="24" t="n">
        <f aca="false">B22+E22+H22</f>
        <v>5310</v>
      </c>
      <c r="L22" s="24" t="n">
        <f aca="false">C22+F22+I22</f>
        <v>5406</v>
      </c>
      <c r="M22" s="24" t="n">
        <f aca="false">D22+G22+J22</f>
        <v>10716</v>
      </c>
      <c r="N22" s="549" t="n">
        <f aca="false">D22/M22</f>
        <v>0.12010078387458</v>
      </c>
      <c r="O22" s="549" t="n">
        <f aca="false">G22/M22</f>
        <v>0.587812616648003</v>
      </c>
      <c r="P22" s="564" t="n">
        <f aca="false">J22/M22</f>
        <v>0.292086599477417</v>
      </c>
    </row>
    <row r="23" customFormat="false" ht="22.5" hidden="false" customHeight="false" outlineLevel="0" collapsed="false">
      <c r="A23" s="14" t="s">
        <v>23</v>
      </c>
      <c r="B23" s="24" t="n">
        <v>191</v>
      </c>
      <c r="C23" s="24" t="n">
        <v>153</v>
      </c>
      <c r="D23" s="24" t="n">
        <f aca="false">SUM(B23:C23)</f>
        <v>344</v>
      </c>
      <c r="E23" s="24" t="n">
        <v>840</v>
      </c>
      <c r="F23" s="24" t="n">
        <v>809</v>
      </c>
      <c r="G23" s="24" t="n">
        <f aca="false">SUM(E23:F23)</f>
        <v>1649</v>
      </c>
      <c r="H23" s="24" t="n">
        <v>260</v>
      </c>
      <c r="I23" s="24" t="n">
        <v>332</v>
      </c>
      <c r="J23" s="24" t="n">
        <f aca="false">SUM(H23:I23)</f>
        <v>592</v>
      </c>
      <c r="K23" s="24" t="n">
        <f aca="false">B23+E23+H23</f>
        <v>1291</v>
      </c>
      <c r="L23" s="24" t="n">
        <f aca="false">C23+F23+I23</f>
        <v>1294</v>
      </c>
      <c r="M23" s="24" t="n">
        <f aca="false">D23+G23+J23</f>
        <v>2585</v>
      </c>
      <c r="N23" s="549" t="n">
        <f aca="false">D23/M23</f>
        <v>0.133075435203095</v>
      </c>
      <c r="O23" s="549" t="n">
        <f aca="false">G23/M23</f>
        <v>0.637911025145068</v>
      </c>
      <c r="P23" s="564" t="n">
        <f aca="false">J23/M23</f>
        <v>0.229013539651838</v>
      </c>
    </row>
    <row r="24" customFormat="false" ht="12.75" hidden="false" customHeight="false" outlineLevel="0" collapsed="false">
      <c r="A24" s="14" t="s">
        <v>24</v>
      </c>
      <c r="B24" s="24" t="n">
        <v>228</v>
      </c>
      <c r="C24" s="24" t="n">
        <v>239</v>
      </c>
      <c r="D24" s="24" t="n">
        <f aca="false">SUM(B24:C24)</f>
        <v>467</v>
      </c>
      <c r="E24" s="24" t="n">
        <v>1160</v>
      </c>
      <c r="F24" s="24" t="n">
        <v>1135</v>
      </c>
      <c r="G24" s="24" t="n">
        <f aca="false">SUM(E24:F24)</f>
        <v>2295</v>
      </c>
      <c r="H24" s="24" t="n">
        <v>493</v>
      </c>
      <c r="I24" s="24" t="n">
        <v>603</v>
      </c>
      <c r="J24" s="24" t="n">
        <f aca="false">SUM(H24:I24)</f>
        <v>1096</v>
      </c>
      <c r="K24" s="24" t="n">
        <f aca="false">B24+E24+H24</f>
        <v>1881</v>
      </c>
      <c r="L24" s="24" t="n">
        <f aca="false">C24+F24+I24</f>
        <v>1977</v>
      </c>
      <c r="M24" s="24" t="n">
        <f aca="false">D24+G24+J24</f>
        <v>3858</v>
      </c>
      <c r="N24" s="549" t="n">
        <f aca="false">D24/M24</f>
        <v>0.121047174701918</v>
      </c>
      <c r="O24" s="549" t="n">
        <f aca="false">G24/M24</f>
        <v>0.594867807153966</v>
      </c>
      <c r="P24" s="564" t="n">
        <f aca="false">J24/M24</f>
        <v>0.284085018144116</v>
      </c>
    </row>
    <row r="25" customFormat="false" ht="12.75" hidden="false" customHeight="false" outlineLevel="0" collapsed="false">
      <c r="A25" s="538" t="s">
        <v>25</v>
      </c>
      <c r="B25" s="567" t="n">
        <f aca="false">SUM(B7:B24)</f>
        <v>20263</v>
      </c>
      <c r="C25" s="567" t="n">
        <f aca="false">SUM(C7:C24)</f>
        <v>18964</v>
      </c>
      <c r="D25" s="567" t="n">
        <f aca="false">SUM(D7:D24)</f>
        <v>39227</v>
      </c>
      <c r="E25" s="567" t="n">
        <f aca="false">SUM(E7:E24)</f>
        <v>103496</v>
      </c>
      <c r="F25" s="567" t="n">
        <f aca="false">SUM(F7:F24)</f>
        <v>101753</v>
      </c>
      <c r="G25" s="567" t="n">
        <f aca="false">SUM(G7:G24)</f>
        <v>205249</v>
      </c>
      <c r="H25" s="567" t="n">
        <f aca="false">SUM(H7:H24)</f>
        <v>42536</v>
      </c>
      <c r="I25" s="567" t="n">
        <f aca="false">SUM(I7:I24)</f>
        <v>54108</v>
      </c>
      <c r="J25" s="567" t="n">
        <f aca="false">SUM(J7:J24)</f>
        <v>96644</v>
      </c>
      <c r="K25" s="567" t="n">
        <f aca="false">SUM(K7:K24)</f>
        <v>166295</v>
      </c>
      <c r="L25" s="567" t="n">
        <f aca="false">SUM(L7:L24)</f>
        <v>174825</v>
      </c>
      <c r="M25" s="567" t="n">
        <f aca="false">SUM(M7:M24)</f>
        <v>341120</v>
      </c>
      <c r="N25" s="554" t="n">
        <f aca="false">D25/M25</f>
        <v>0.11499472326454</v>
      </c>
      <c r="O25" s="554" t="n">
        <f aca="false">G25/M25</f>
        <v>0.601691486866792</v>
      </c>
      <c r="P25" s="568" t="n">
        <f aca="false">J25/M25</f>
        <v>0.283313789868668</v>
      </c>
    </row>
    <row r="26" customFormat="false" ht="12.75" hidden="false" customHeight="false" outlineLevel="0" collapsed="false">
      <c r="A26" s="569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549"/>
      <c r="O26" s="549"/>
      <c r="P26" s="564"/>
    </row>
    <row r="27" customFormat="false" ht="12.75" hidden="false" customHeight="false" outlineLevel="0" collapsed="false">
      <c r="A27" s="540" t="s">
        <v>26</v>
      </c>
      <c r="B27" s="24" t="n">
        <f aca="false">B13+B20+B22</f>
        <v>10022</v>
      </c>
      <c r="C27" s="24" t="n">
        <f aca="false">C13+C20+C22</f>
        <v>9506</v>
      </c>
      <c r="D27" s="24" t="n">
        <f aca="false">D13+D20+D22</f>
        <v>19528</v>
      </c>
      <c r="E27" s="24" t="n">
        <f aca="false">E13+E20+E22</f>
        <v>53849</v>
      </c>
      <c r="F27" s="24" t="n">
        <f aca="false">F13+F20+F22</f>
        <v>53378</v>
      </c>
      <c r="G27" s="24" t="n">
        <f aca="false">G13+G20+G22</f>
        <v>107227</v>
      </c>
      <c r="H27" s="24" t="n">
        <f aca="false">H13+H20+H22</f>
        <v>21151</v>
      </c>
      <c r="I27" s="24" t="n">
        <f aca="false">I13+I20+I22</f>
        <v>27337</v>
      </c>
      <c r="J27" s="24" t="n">
        <f aca="false">J13+J20+J22</f>
        <v>48488</v>
      </c>
      <c r="K27" s="24" t="n">
        <f aca="false">B27+E27+H27</f>
        <v>85022</v>
      </c>
      <c r="L27" s="24" t="n">
        <f aca="false">C27+F27+I27</f>
        <v>90221</v>
      </c>
      <c r="M27" s="24" t="n">
        <f aca="false">D27+G27+J27</f>
        <v>175243</v>
      </c>
      <c r="N27" s="549" t="n">
        <f aca="false">D27/M27</f>
        <v>0.111433837585524</v>
      </c>
      <c r="O27" s="549" t="n">
        <f aca="false">G27/M27</f>
        <v>0.611876080642308</v>
      </c>
      <c r="P27" s="564" t="n">
        <f aca="false">J27/M27</f>
        <v>0.276690081772168</v>
      </c>
    </row>
    <row r="28" customFormat="false" ht="12.75" hidden="false" customHeight="false" outlineLevel="0" collapsed="false">
      <c r="A28" s="14" t="s">
        <v>27</v>
      </c>
      <c r="B28" s="24" t="n">
        <f aca="false">B7+B8+B9+B14+B15+B17+B18+B19+B23</f>
        <v>5290</v>
      </c>
      <c r="C28" s="24" t="n">
        <f aca="false">C7+C8+C9+C14+C15+C17+C18+C19+C23</f>
        <v>4972</v>
      </c>
      <c r="D28" s="24" t="n">
        <f aca="false">D7+D8+D9+D14+D15+D17+D18+D19+D23</f>
        <v>10262</v>
      </c>
      <c r="E28" s="24" t="n">
        <f aca="false">E7+E8+E9+E14+E15+E17+E18+E19+E23</f>
        <v>26149</v>
      </c>
      <c r="F28" s="24" t="n">
        <f aca="false">F7+F8+F9+F14+F15+F17+F18+F19+F23</f>
        <v>25383</v>
      </c>
      <c r="G28" s="24" t="n">
        <f aca="false">G7+G8+G9+G14+G15+G17+G18+G19+G23</f>
        <v>51532</v>
      </c>
      <c r="H28" s="24" t="n">
        <f aca="false">H7+H8+H9+H14+H15+H17+H18+H19+H23</f>
        <v>11544</v>
      </c>
      <c r="I28" s="24" t="n">
        <f aca="false">I7+I8+I9+I14+I15+I17+I18+I19+I23</f>
        <v>14814</v>
      </c>
      <c r="J28" s="24" t="n">
        <f aca="false">J7+J8+J9+J14+J15+J17+J18+J19+J23</f>
        <v>26358</v>
      </c>
      <c r="K28" s="24" t="n">
        <f aca="false">K7+K8+K9+K14+K15+K17+K18+K19+K23</f>
        <v>42983</v>
      </c>
      <c r="L28" s="24" t="n">
        <f aca="false">L7+L8+L9+L14+L15+L17+L18+L19+L23</f>
        <v>45169</v>
      </c>
      <c r="M28" s="24" t="n">
        <f aca="false">M7+M8+M9+M14+M15+M17+M18+M19+M23</f>
        <v>88152</v>
      </c>
      <c r="N28" s="549" t="n">
        <f aca="false">D28/M28</f>
        <v>0.116412560123423</v>
      </c>
      <c r="O28" s="549" t="n">
        <f aca="false">G28/M28</f>
        <v>0.584581177965333</v>
      </c>
      <c r="P28" s="564" t="n">
        <f aca="false">J28/M28</f>
        <v>0.299006261911244</v>
      </c>
    </row>
    <row r="29" customFormat="false" ht="12.75" hidden="false" customHeight="false" outlineLevel="0" collapsed="false">
      <c r="A29" s="14" t="s">
        <v>28</v>
      </c>
      <c r="B29" s="24" t="n">
        <f aca="false">B10+B11+B16+B21+B24+B12</f>
        <v>4951</v>
      </c>
      <c r="C29" s="24" t="n">
        <f aca="false">C10+C11+C16+C21+C24+C12</f>
        <v>4486</v>
      </c>
      <c r="D29" s="24" t="n">
        <f aca="false">D10+D11+D16+D21+D24+D12</f>
        <v>9437</v>
      </c>
      <c r="E29" s="24" t="n">
        <f aca="false">E10+E11+E16+E21+E24+E12</f>
        <v>23498</v>
      </c>
      <c r="F29" s="24" t="n">
        <f aca="false">F10+F11+F16+F21+F24+F12</f>
        <v>22992</v>
      </c>
      <c r="G29" s="24" t="n">
        <f aca="false">G10+G11+G16+G21+G24+G12</f>
        <v>46490</v>
      </c>
      <c r="H29" s="24" t="n">
        <f aca="false">H10+H11+H16+H21+H24+H12</f>
        <v>9841</v>
      </c>
      <c r="I29" s="24" t="n">
        <f aca="false">I10+I11+I16+I21+I24+I12</f>
        <v>11957</v>
      </c>
      <c r="J29" s="24" t="n">
        <f aca="false">J10+J11+J16+J21+J24+J12</f>
        <v>21798</v>
      </c>
      <c r="K29" s="24" t="n">
        <f aca="false">K10+K11+K16+K21+K24+K12</f>
        <v>38290</v>
      </c>
      <c r="L29" s="24" t="n">
        <f aca="false">L10+L11+L16+L21+L24+L12</f>
        <v>39435</v>
      </c>
      <c r="M29" s="24" t="n">
        <f aca="false">M10+M11+M16+M21+M24+M12</f>
        <v>77725</v>
      </c>
      <c r="N29" s="549" t="n">
        <f aca="false">D29/M29</f>
        <v>0.121415246059826</v>
      </c>
      <c r="O29" s="549" t="n">
        <f aca="false">G29/M29</f>
        <v>0.598134448375684</v>
      </c>
      <c r="P29" s="564" t="n">
        <f aca="false">J29/M29</f>
        <v>0.28045030556449</v>
      </c>
    </row>
    <row r="30" customFormat="false" ht="13.5" hidden="false" customHeight="false" outlineLevel="0" collapsed="false">
      <c r="A30" s="16" t="s">
        <v>25</v>
      </c>
      <c r="B30" s="25" t="n">
        <f aca="false">SUM(B27:B29)</f>
        <v>20263</v>
      </c>
      <c r="C30" s="25" t="n">
        <f aca="false">SUM(C27:C29)</f>
        <v>18964</v>
      </c>
      <c r="D30" s="25" t="n">
        <f aca="false">SUM(D27:D29)</f>
        <v>39227</v>
      </c>
      <c r="E30" s="25" t="n">
        <f aca="false">SUM(E27:E29)</f>
        <v>103496</v>
      </c>
      <c r="F30" s="25" t="n">
        <f aca="false">SUM(F27:F29)</f>
        <v>101753</v>
      </c>
      <c r="G30" s="25" t="n">
        <f aca="false">SUM(G27:G29)</f>
        <v>205249</v>
      </c>
      <c r="H30" s="25" t="n">
        <f aca="false">SUM(H27:H29)</f>
        <v>42536</v>
      </c>
      <c r="I30" s="25" t="n">
        <f aca="false">SUM(I27:I29)</f>
        <v>54108</v>
      </c>
      <c r="J30" s="25" t="n">
        <f aca="false">SUM(J27:J29)</f>
        <v>96644</v>
      </c>
      <c r="K30" s="25" t="n">
        <f aca="false">B30+E30+H30</f>
        <v>166295</v>
      </c>
      <c r="L30" s="25" t="n">
        <f aca="false">C30+F30+I30</f>
        <v>174825</v>
      </c>
      <c r="M30" s="25" t="n">
        <f aca="false">D30+G30+J30</f>
        <v>341120</v>
      </c>
      <c r="N30" s="570" t="n">
        <f aca="false">D30/M30</f>
        <v>0.11499472326454</v>
      </c>
      <c r="O30" s="570" t="n">
        <f aca="false">G30/M30</f>
        <v>0.601691486866792</v>
      </c>
      <c r="P30" s="571" t="n">
        <f aca="false">J30/M30</f>
        <v>0.283313789868668</v>
      </c>
    </row>
    <row r="31" customFormat="false" ht="12.75" hidden="false" customHeight="false" outlineLevel="0" collapsed="false">
      <c r="A31" s="543"/>
      <c r="B31" s="544"/>
      <c r="C31" s="544"/>
      <c r="D31" s="544"/>
      <c r="E31" s="544"/>
      <c r="F31" s="544"/>
      <c r="G31" s="544"/>
      <c r="H31" s="544"/>
      <c r="I31" s="544"/>
      <c r="J31" s="544"/>
      <c r="K31" s="544"/>
      <c r="L31" s="544"/>
      <c r="M31" s="544"/>
    </row>
  </sheetData>
  <mergeCells count="9">
    <mergeCell ref="A2:F2"/>
    <mergeCell ref="A3:D3"/>
    <mergeCell ref="A4:L4"/>
    <mergeCell ref="A5:A6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7.85"/>
    <col collapsed="false" customWidth="true" hidden="false" outlineLevel="0" max="3" min="3" style="179" width="8.56"/>
    <col collapsed="false" customWidth="true" hidden="false" outlineLevel="0" max="4" min="4" style="179" width="7.7"/>
    <col collapsed="false" customWidth="true" hidden="false" outlineLevel="0" max="5" min="5" style="179" width="8.56"/>
    <col collapsed="false" customWidth="true" hidden="false" outlineLevel="0" max="6" min="6" style="179" width="8.41"/>
    <col collapsed="false" customWidth="true" hidden="false" outlineLevel="0" max="7" min="7" style="179" width="8.99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11.13"/>
    <col collapsed="false" customWidth="true" hidden="false" outlineLevel="0" max="11" min="11" style="179" width="7.14"/>
    <col collapsed="false" customWidth="true" hidden="false" outlineLevel="0" max="12" min="12" style="179" width="6.41"/>
    <col collapsed="false" customWidth="true" hidden="false" outlineLevel="0" max="13" min="13" style="179" width="8.56"/>
    <col collapsed="false" customWidth="true" hidden="false" outlineLevel="0" max="14" min="14" style="179" width="5.85"/>
    <col collapsed="false" customWidth="true" hidden="false" outlineLevel="0" max="15" min="15" style="179" width="6.7"/>
    <col collapsed="false" customWidth="true" hidden="false" outlineLevel="0" max="16" min="16" style="179" width="8.56"/>
    <col collapsed="false" customWidth="true" hidden="false" outlineLevel="0" max="17" min="17" style="179" width="5.85"/>
    <col collapsed="false" customWidth="true" hidden="false" outlineLevel="0" max="18" min="18" style="179" width="6.56"/>
    <col collapsed="false" customWidth="false" hidden="false" outlineLevel="0" max="19" min="19" style="179" width="9.14"/>
    <col collapsed="false" customWidth="true" hidden="false" outlineLevel="0" max="20" min="20" style="179" width="5.99"/>
    <col collapsed="false" customWidth="false" hidden="false" outlineLevel="0" max="257" min="21" style="179" width="9.14"/>
  </cols>
  <sheetData>
    <row r="1" customFormat="false" ht="12.75" hidden="false" customHeight="true" outlineLevel="0" collapsed="false">
      <c r="A1" s="573" t="s">
        <v>188</v>
      </c>
      <c r="B1" s="573"/>
      <c r="C1" s="573"/>
      <c r="D1" s="573"/>
      <c r="E1" s="573"/>
      <c r="F1" s="573"/>
      <c r="G1" s="573"/>
      <c r="H1" s="573"/>
      <c r="I1" s="573"/>
      <c r="J1" s="573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" customFormat="true" ht="12" hidden="false" customHeight="false" outlineLevel="0" collapsed="false"/>
    <row r="5" customFormat="false" ht="12.75" hidden="false" customHeight="true" outlineLevel="0" collapsed="false">
      <c r="A5" s="574"/>
      <c r="B5" s="575" t="s">
        <v>189</v>
      </c>
      <c r="C5" s="575"/>
      <c r="D5" s="575"/>
      <c r="E5" s="575" t="s">
        <v>190</v>
      </c>
      <c r="F5" s="575"/>
      <c r="G5" s="575"/>
      <c r="H5" s="576" t="s">
        <v>191</v>
      </c>
      <c r="I5" s="576"/>
      <c r="J5" s="576"/>
    </row>
    <row r="6" customFormat="false" ht="12.75" hidden="false" customHeight="false" outlineLevel="0" collapsed="false">
      <c r="A6" s="574"/>
      <c r="B6" s="577" t="s">
        <v>3</v>
      </c>
      <c r="C6" s="577" t="s">
        <v>4</v>
      </c>
      <c r="D6" s="577" t="s">
        <v>5</v>
      </c>
      <c r="E6" s="577" t="s">
        <v>3</v>
      </c>
      <c r="F6" s="577" t="s">
        <v>4</v>
      </c>
      <c r="G6" s="577" t="s">
        <v>5</v>
      </c>
      <c r="H6" s="577" t="s">
        <v>3</v>
      </c>
      <c r="I6" s="577" t="s">
        <v>4</v>
      </c>
      <c r="J6" s="578" t="s">
        <v>5</v>
      </c>
    </row>
    <row r="7" s="425" customFormat="true" ht="12.75" hidden="false" customHeight="false" outlineLevel="0" collapsed="false">
      <c r="A7" s="579" t="s">
        <v>7</v>
      </c>
      <c r="B7" s="580" t="n">
        <v>29</v>
      </c>
      <c r="C7" s="580" t="n">
        <v>23</v>
      </c>
      <c r="D7" s="580" t="n">
        <f aca="false">SUM(B7:C7)</f>
        <v>52</v>
      </c>
      <c r="E7" s="580" t="n">
        <v>87</v>
      </c>
      <c r="F7" s="580" t="n">
        <v>112</v>
      </c>
      <c r="G7" s="580" t="n">
        <f aca="false">SUM(E7:F7)</f>
        <v>199</v>
      </c>
      <c r="H7" s="580" t="n">
        <f aca="false">B7-E7</f>
        <v>-58</v>
      </c>
      <c r="I7" s="580" t="n">
        <f aca="false">C7-F7</f>
        <v>-89</v>
      </c>
      <c r="J7" s="581" t="n">
        <f aca="false">D7-G7</f>
        <v>-147</v>
      </c>
      <c r="L7" s="582"/>
    </row>
    <row r="8" customFormat="false" ht="12.75" hidden="false" customHeight="false" outlineLevel="0" collapsed="false">
      <c r="A8" s="583" t="s">
        <v>8</v>
      </c>
      <c r="B8" s="580" t="n">
        <v>51</v>
      </c>
      <c r="C8" s="580" t="n">
        <v>45</v>
      </c>
      <c r="D8" s="580" t="n">
        <f aca="false">SUM(B8:C8)</f>
        <v>96</v>
      </c>
      <c r="E8" s="580" t="n">
        <v>113</v>
      </c>
      <c r="F8" s="580" t="n">
        <v>117</v>
      </c>
      <c r="G8" s="580" t="n">
        <f aca="false">SUM(E8:F8)</f>
        <v>230</v>
      </c>
      <c r="H8" s="580" t="n">
        <f aca="false">B8-E8</f>
        <v>-62</v>
      </c>
      <c r="I8" s="580" t="n">
        <f aca="false">C8-F8</f>
        <v>-72</v>
      </c>
      <c r="J8" s="581" t="n">
        <f aca="false">D8-G8</f>
        <v>-134</v>
      </c>
      <c r="L8" s="253"/>
    </row>
    <row r="9" customFormat="false" ht="12.75" hidden="false" customHeight="false" outlineLevel="0" collapsed="false">
      <c r="A9" s="584" t="s">
        <v>9</v>
      </c>
      <c r="B9" s="94" t="n">
        <v>9</v>
      </c>
      <c r="C9" s="94" t="n">
        <v>13</v>
      </c>
      <c r="D9" s="94" t="n">
        <f aca="false">SUM(B9:C9)</f>
        <v>22</v>
      </c>
      <c r="E9" s="94" t="n">
        <v>12</v>
      </c>
      <c r="F9" s="94" t="n">
        <v>12</v>
      </c>
      <c r="G9" s="580" t="n">
        <f aca="false">SUM(E9:F9)</f>
        <v>24</v>
      </c>
      <c r="H9" s="94" t="n">
        <f aca="false">B9-E9</f>
        <v>-3</v>
      </c>
      <c r="I9" s="94" t="n">
        <f aca="false">C9-F9</f>
        <v>1</v>
      </c>
      <c r="J9" s="585" t="n">
        <f aca="false">D9-G9</f>
        <v>-2</v>
      </c>
      <c r="L9" s="253"/>
    </row>
    <row r="10" customFormat="false" ht="12.75" hidden="false" customHeight="false" outlineLevel="0" collapsed="false">
      <c r="A10" s="584" t="s">
        <v>10</v>
      </c>
      <c r="B10" s="94" t="n">
        <v>14</v>
      </c>
      <c r="C10" s="94" t="n">
        <v>17</v>
      </c>
      <c r="D10" s="94" t="n">
        <f aca="false">SUM(B10:C10)</f>
        <v>31</v>
      </c>
      <c r="E10" s="94" t="n">
        <v>51</v>
      </c>
      <c r="F10" s="94" t="n">
        <v>56</v>
      </c>
      <c r="G10" s="580" t="n">
        <f aca="false">SUM(E10:F10)</f>
        <v>107</v>
      </c>
      <c r="H10" s="94" t="n">
        <f aca="false">B10-E10</f>
        <v>-37</v>
      </c>
      <c r="I10" s="94" t="n">
        <f aca="false">C10-F10</f>
        <v>-39</v>
      </c>
      <c r="J10" s="585" t="n">
        <f aca="false">D10-G10</f>
        <v>-76</v>
      </c>
      <c r="L10" s="253"/>
    </row>
    <row r="11" customFormat="false" ht="12.75" hidden="false" customHeight="false" outlineLevel="0" collapsed="false">
      <c r="A11" s="584" t="s">
        <v>11</v>
      </c>
      <c r="B11" s="586" t="n">
        <v>5</v>
      </c>
      <c r="C11" s="586" t="n">
        <v>6</v>
      </c>
      <c r="D11" s="94" t="n">
        <f aca="false">SUM(B11:C11)</f>
        <v>11</v>
      </c>
      <c r="E11" s="586" t="n">
        <v>23</v>
      </c>
      <c r="F11" s="586" t="n">
        <v>24</v>
      </c>
      <c r="G11" s="580" t="n">
        <f aca="false">SUM(E11:F11)</f>
        <v>47</v>
      </c>
      <c r="H11" s="94" t="n">
        <f aca="false">B11-E11</f>
        <v>-18</v>
      </c>
      <c r="I11" s="94" t="n">
        <f aca="false">C11-F11</f>
        <v>-18</v>
      </c>
      <c r="J11" s="585" t="n">
        <f aca="false">D11-G11</f>
        <v>-36</v>
      </c>
      <c r="L11" s="253"/>
    </row>
    <row r="12" customFormat="false" ht="12.75" hidden="false" customHeight="false" outlineLevel="0" collapsed="false">
      <c r="A12" s="584" t="s">
        <v>12</v>
      </c>
      <c r="B12" s="94" t="n">
        <v>29</v>
      </c>
      <c r="C12" s="94" t="n">
        <v>38</v>
      </c>
      <c r="D12" s="94" t="n">
        <f aca="false">SUM(B12:C12)</f>
        <v>67</v>
      </c>
      <c r="E12" s="94" t="n">
        <v>56</v>
      </c>
      <c r="F12" s="94" t="n">
        <v>48</v>
      </c>
      <c r="G12" s="580" t="n">
        <f aca="false">SUM(E12:F12)</f>
        <v>104</v>
      </c>
      <c r="H12" s="94" t="n">
        <f aca="false">B12-E12</f>
        <v>-27</v>
      </c>
      <c r="I12" s="94" t="n">
        <f aca="false">C12-F12</f>
        <v>-10</v>
      </c>
      <c r="J12" s="585" t="n">
        <f aca="false">D12-G12</f>
        <v>-37</v>
      </c>
      <c r="L12" s="253"/>
    </row>
    <row r="13" customFormat="false" ht="12.75" hidden="false" customHeight="false" outlineLevel="0" collapsed="false">
      <c r="A13" s="584" t="s">
        <v>13</v>
      </c>
      <c r="B13" s="94" t="n">
        <f aca="false">70+2</f>
        <v>72</v>
      </c>
      <c r="C13" s="94" t="n">
        <f aca="false">72+5</f>
        <v>77</v>
      </c>
      <c r="D13" s="94" t="n">
        <f aca="false">SUM(B13:C13)</f>
        <v>149</v>
      </c>
      <c r="E13" s="94" t="n">
        <f aca="false">160+5</f>
        <v>165</v>
      </c>
      <c r="F13" s="94" t="n">
        <f aca="false">193+3</f>
        <v>196</v>
      </c>
      <c r="G13" s="580" t="n">
        <f aca="false">SUM(E13:F13)</f>
        <v>361</v>
      </c>
      <c r="H13" s="94" t="n">
        <f aca="false">B13-E13</f>
        <v>-93</v>
      </c>
      <c r="I13" s="94" t="n">
        <f aca="false">C13-F13</f>
        <v>-119</v>
      </c>
      <c r="J13" s="585" t="n">
        <f aca="false">D13-G13</f>
        <v>-212</v>
      </c>
      <c r="L13" s="253"/>
    </row>
    <row r="14" customFormat="false" ht="12.75" hidden="false" customHeight="false" outlineLevel="0" collapsed="false">
      <c r="A14" s="584" t="s">
        <v>14</v>
      </c>
      <c r="B14" s="587" t="n">
        <v>47</v>
      </c>
      <c r="C14" s="587" t="n">
        <v>27</v>
      </c>
      <c r="D14" s="94" t="n">
        <f aca="false">SUM(B14:C14)</f>
        <v>74</v>
      </c>
      <c r="E14" s="94" t="n">
        <v>63</v>
      </c>
      <c r="F14" s="94" t="n">
        <v>55</v>
      </c>
      <c r="G14" s="580" t="n">
        <f aca="false">SUM(E14:F14)</f>
        <v>118</v>
      </c>
      <c r="H14" s="94" t="n">
        <f aca="false">B14-E14</f>
        <v>-16</v>
      </c>
      <c r="I14" s="94" t="n">
        <f aca="false">C14-F14</f>
        <v>-28</v>
      </c>
      <c r="J14" s="585" t="n">
        <f aca="false">D14-G14</f>
        <v>-44</v>
      </c>
      <c r="L14" s="253"/>
    </row>
    <row r="15" customFormat="false" ht="12.75" hidden="false" customHeight="false" outlineLevel="0" collapsed="false">
      <c r="A15" s="584" t="s">
        <v>15</v>
      </c>
      <c r="B15" s="94" t="n">
        <v>31</v>
      </c>
      <c r="C15" s="94" t="n">
        <v>24</v>
      </c>
      <c r="D15" s="94" t="n">
        <f aca="false">SUM(B15:C15)</f>
        <v>55</v>
      </c>
      <c r="E15" s="94" t="n">
        <v>46</v>
      </c>
      <c r="F15" s="94" t="n">
        <v>59</v>
      </c>
      <c r="G15" s="580" t="n">
        <f aca="false">SUM(E15:F15)</f>
        <v>105</v>
      </c>
      <c r="H15" s="94" t="n">
        <f aca="false">B15-E15</f>
        <v>-15</v>
      </c>
      <c r="I15" s="94" t="n">
        <f aca="false">C15-F15</f>
        <v>-35</v>
      </c>
      <c r="J15" s="585" t="n">
        <f aca="false">D15-G15</f>
        <v>-50</v>
      </c>
      <c r="L15" s="253"/>
    </row>
    <row r="16" customFormat="false" ht="12.75" hidden="false" customHeight="false" outlineLevel="0" collapsed="false">
      <c r="A16" s="584" t="s">
        <v>16</v>
      </c>
      <c r="B16" s="94" t="n">
        <v>215</v>
      </c>
      <c r="C16" s="94" t="n">
        <v>196</v>
      </c>
      <c r="D16" s="94" t="n">
        <f aca="false">SUM(B16:C16)</f>
        <v>411</v>
      </c>
      <c r="E16" s="94" t="n">
        <v>350</v>
      </c>
      <c r="F16" s="94" t="n">
        <f aca="false">419+1</f>
        <v>420</v>
      </c>
      <c r="G16" s="580" t="n">
        <f aca="false">SUM(E16:F16)</f>
        <v>770</v>
      </c>
      <c r="H16" s="94" t="n">
        <f aca="false">B16-E16</f>
        <v>-135</v>
      </c>
      <c r="I16" s="94" t="n">
        <f aca="false">C16-F16</f>
        <v>-224</v>
      </c>
      <c r="J16" s="585" t="n">
        <f aca="false">D16-G16</f>
        <v>-359</v>
      </c>
      <c r="L16" s="253"/>
    </row>
    <row r="17" s="589" customFormat="true" ht="11.25" hidden="false" customHeight="true" outlineLevel="0" collapsed="false">
      <c r="A17" s="588" t="s">
        <v>17</v>
      </c>
      <c r="B17" s="94" t="n">
        <v>32</v>
      </c>
      <c r="C17" s="94" t="n">
        <v>33</v>
      </c>
      <c r="D17" s="94" t="n">
        <f aca="false">SUM(B17:C17)</f>
        <v>65</v>
      </c>
      <c r="E17" s="84" t="n">
        <v>63</v>
      </c>
      <c r="F17" s="84" t="n">
        <v>61</v>
      </c>
      <c r="G17" s="580" t="n">
        <f aca="false">SUM(E17:F17)</f>
        <v>124</v>
      </c>
      <c r="H17" s="94" t="n">
        <f aca="false">B17-E17</f>
        <v>-31</v>
      </c>
      <c r="I17" s="94" t="n">
        <f aca="false">C17-F17</f>
        <v>-28</v>
      </c>
      <c r="J17" s="585" t="n">
        <f aca="false">D17-G17</f>
        <v>-59</v>
      </c>
      <c r="L17" s="590"/>
    </row>
    <row r="18" customFormat="false" ht="12.75" hidden="false" customHeight="false" outlineLevel="0" collapsed="false">
      <c r="A18" s="584" t="s">
        <v>18</v>
      </c>
      <c r="B18" s="591" t="n">
        <v>99</v>
      </c>
      <c r="C18" s="591" t="n">
        <v>101</v>
      </c>
      <c r="D18" s="94" t="n">
        <f aca="false">SUM(B18:C18)</f>
        <v>200</v>
      </c>
      <c r="E18" s="591" t="n">
        <v>207</v>
      </c>
      <c r="F18" s="591" t="n">
        <v>275</v>
      </c>
      <c r="G18" s="580" t="n">
        <f aca="false">SUM(E18:F18)</f>
        <v>482</v>
      </c>
      <c r="H18" s="94" t="n">
        <f aca="false">B18-E18</f>
        <v>-108</v>
      </c>
      <c r="I18" s="94" t="n">
        <f aca="false">C18-F18</f>
        <v>-174</v>
      </c>
      <c r="J18" s="585" t="n">
        <f aca="false">D18-G18</f>
        <v>-282</v>
      </c>
      <c r="L18" s="253"/>
    </row>
    <row r="19" customFormat="false" ht="12.75" hidden="false" customHeight="false" outlineLevel="0" collapsed="false">
      <c r="A19" s="592" t="s">
        <v>19</v>
      </c>
      <c r="B19" s="591" t="n">
        <v>40</v>
      </c>
      <c r="C19" s="591" t="n">
        <v>47</v>
      </c>
      <c r="D19" s="94" t="n">
        <f aca="false">SUM(B19:C19)</f>
        <v>87</v>
      </c>
      <c r="E19" s="591" t="n">
        <v>61</v>
      </c>
      <c r="F19" s="591" t="n">
        <v>69</v>
      </c>
      <c r="G19" s="580" t="n">
        <f aca="false">SUM(E19:F19)</f>
        <v>130</v>
      </c>
      <c r="H19" s="94" t="n">
        <f aca="false">B19-E19</f>
        <v>-21</v>
      </c>
      <c r="I19" s="94" t="n">
        <f aca="false">C19-F19</f>
        <v>-22</v>
      </c>
      <c r="J19" s="585" t="n">
        <f aca="false">D19-G19</f>
        <v>-43</v>
      </c>
      <c r="L19" s="253"/>
    </row>
    <row r="20" customFormat="false" ht="12.75" hidden="false" customHeight="false" outlineLevel="0" collapsed="false">
      <c r="A20" s="584" t="s">
        <v>20</v>
      </c>
      <c r="B20" s="580" t="n">
        <v>457</v>
      </c>
      <c r="C20" s="580" t="n">
        <v>470</v>
      </c>
      <c r="D20" s="580" t="n">
        <f aca="false">SUM(B20:C20)</f>
        <v>927</v>
      </c>
      <c r="E20" s="580" t="n">
        <v>1011</v>
      </c>
      <c r="F20" s="580" t="n">
        <v>1112</v>
      </c>
      <c r="G20" s="580" t="n">
        <f aca="false">SUM(E20:F20)</f>
        <v>2123</v>
      </c>
      <c r="H20" s="580" t="n">
        <f aca="false">B20-E20</f>
        <v>-554</v>
      </c>
      <c r="I20" s="580" t="n">
        <f aca="false">C20-F20</f>
        <v>-642</v>
      </c>
      <c r="J20" s="581" t="n">
        <f aca="false">D20-G20</f>
        <v>-1196</v>
      </c>
      <c r="L20" s="253"/>
      <c r="P20" s="245"/>
      <c r="Q20" s="245"/>
    </row>
    <row r="21" customFormat="false" ht="12.75" hidden="false" customHeight="false" outlineLevel="0" collapsed="false">
      <c r="A21" s="584" t="s">
        <v>21</v>
      </c>
      <c r="B21" s="94" t="n">
        <v>19</v>
      </c>
      <c r="C21" s="94" t="n">
        <v>25</v>
      </c>
      <c r="D21" s="94" t="n">
        <f aca="false">SUM(B21:C21)</f>
        <v>44</v>
      </c>
      <c r="E21" s="94" t="n">
        <v>36</v>
      </c>
      <c r="F21" s="94" t="n">
        <v>31</v>
      </c>
      <c r="G21" s="580" t="n">
        <f aca="false">SUM(E21:F21)</f>
        <v>67</v>
      </c>
      <c r="H21" s="94" t="n">
        <f aca="false">B21-E21</f>
        <v>-17</v>
      </c>
      <c r="I21" s="94" t="n">
        <f aca="false">C21-F21</f>
        <v>-6</v>
      </c>
      <c r="J21" s="585" t="n">
        <f aca="false">D21-G21</f>
        <v>-23</v>
      </c>
      <c r="L21" s="253"/>
      <c r="P21" s="245"/>
      <c r="Q21" s="245"/>
    </row>
    <row r="22" customFormat="false" ht="12.75" hidden="false" customHeight="false" outlineLevel="0" collapsed="false">
      <c r="A22" s="584" t="s">
        <v>22</v>
      </c>
      <c r="B22" s="580" t="n">
        <v>41</v>
      </c>
      <c r="C22" s="580" t="n">
        <v>41</v>
      </c>
      <c r="D22" s="580" t="n">
        <f aca="false">SUM(B22:C22)</f>
        <v>82</v>
      </c>
      <c r="E22" s="580" t="n">
        <f aca="false">88+3</f>
        <v>91</v>
      </c>
      <c r="F22" s="580" t="n">
        <f aca="false">104+1</f>
        <v>105</v>
      </c>
      <c r="G22" s="580" t="n">
        <f aca="false">SUM(E22:F22)</f>
        <v>196</v>
      </c>
      <c r="H22" s="580" t="n">
        <f aca="false">B22-E22</f>
        <v>-50</v>
      </c>
      <c r="I22" s="580" t="n">
        <f aca="false">C22-F22</f>
        <v>-64</v>
      </c>
      <c r="J22" s="581" t="n">
        <f aca="false">D22-G22</f>
        <v>-114</v>
      </c>
      <c r="L22" s="253"/>
    </row>
    <row r="23" customFormat="false" ht="25.5" hidden="false" customHeight="false" outlineLevel="0" collapsed="false">
      <c r="A23" s="593" t="s">
        <v>23</v>
      </c>
      <c r="B23" s="94" t="n">
        <v>11</v>
      </c>
      <c r="C23" s="94" t="n">
        <v>10</v>
      </c>
      <c r="D23" s="94" t="n">
        <f aca="false">SUM(B23:C23)</f>
        <v>21</v>
      </c>
      <c r="E23" s="94" t="n">
        <v>15</v>
      </c>
      <c r="F23" s="94" t="n">
        <v>12</v>
      </c>
      <c r="G23" s="580" t="n">
        <f aca="false">SUM(E23:F23)</f>
        <v>27</v>
      </c>
      <c r="H23" s="94" t="n">
        <f aca="false">B23-E23</f>
        <v>-4</v>
      </c>
      <c r="I23" s="94" t="n">
        <f aca="false">C23-F23</f>
        <v>-2</v>
      </c>
      <c r="J23" s="585" t="n">
        <f aca="false">D23-G23</f>
        <v>-6</v>
      </c>
      <c r="L23" s="253"/>
    </row>
    <row r="24" customFormat="false" ht="12.75" hidden="false" customHeight="false" outlineLevel="0" collapsed="false">
      <c r="A24" s="584" t="s">
        <v>24</v>
      </c>
      <c r="B24" s="94" t="n">
        <v>23</v>
      </c>
      <c r="C24" s="94" t="n">
        <v>12</v>
      </c>
      <c r="D24" s="94" t="n">
        <f aca="false">SUM(B24:C24)</f>
        <v>35</v>
      </c>
      <c r="E24" s="94" t="n">
        <v>27</v>
      </c>
      <c r="F24" s="94" t="n">
        <v>38</v>
      </c>
      <c r="G24" s="580" t="n">
        <f aca="false">SUM(E24:F24)</f>
        <v>65</v>
      </c>
      <c r="H24" s="94" t="n">
        <f aca="false">B24-E24</f>
        <v>-4</v>
      </c>
      <c r="I24" s="94" t="n">
        <f aca="false">C24-F24</f>
        <v>-26</v>
      </c>
      <c r="J24" s="585" t="n">
        <f aca="false">D24-G24</f>
        <v>-30</v>
      </c>
      <c r="L24" s="253"/>
    </row>
    <row r="25" s="597" customFormat="true" ht="12.75" hidden="false" customHeight="false" outlineLevel="0" collapsed="false">
      <c r="A25" s="594" t="s">
        <v>5</v>
      </c>
      <c r="B25" s="595" t="n">
        <f aca="false">SUM(B7:B24)</f>
        <v>1224</v>
      </c>
      <c r="C25" s="595" t="n">
        <f aca="false">SUM(C7:C24)</f>
        <v>1205</v>
      </c>
      <c r="D25" s="595" t="n">
        <f aca="false">SUM(D7:D24)</f>
        <v>2429</v>
      </c>
      <c r="E25" s="595" t="n">
        <f aca="false">SUM(E7:E24)</f>
        <v>2477</v>
      </c>
      <c r="F25" s="595" t="n">
        <f aca="false">SUM(F7:F24)</f>
        <v>2802</v>
      </c>
      <c r="G25" s="595" t="n">
        <f aca="false">SUM(G7:G24)</f>
        <v>5279</v>
      </c>
      <c r="H25" s="595" t="n">
        <f aca="false">B25-E25</f>
        <v>-1253</v>
      </c>
      <c r="I25" s="595" t="n">
        <f aca="false">C25-F25</f>
        <v>-1597</v>
      </c>
      <c r="J25" s="596" t="n">
        <f aca="false">D25-G25</f>
        <v>-2850</v>
      </c>
      <c r="L25" s="598"/>
    </row>
    <row r="26" customFormat="false" ht="12.75" hidden="false" customHeight="false" outlineLevel="0" collapsed="false">
      <c r="A26" s="599"/>
      <c r="B26" s="253"/>
      <c r="C26" s="253"/>
      <c r="D26" s="253"/>
      <c r="E26" s="253"/>
      <c r="F26" s="253"/>
      <c r="G26" s="253"/>
      <c r="H26" s="253"/>
      <c r="I26" s="253"/>
      <c r="J26" s="600"/>
      <c r="L26" s="253"/>
    </row>
    <row r="27" customFormat="false" ht="12.75" hidden="false" customHeight="false" outlineLevel="0" collapsed="false">
      <c r="A27" s="593" t="str">
        <f aca="false">'Mov naturale 2012 distret'!A8</f>
        <v>Distretto di Ravenna</v>
      </c>
      <c r="B27" s="601" t="n">
        <f aca="false">B13+B20+B22</f>
        <v>570</v>
      </c>
      <c r="C27" s="601" t="n">
        <f aca="false">C13+C20+C22</f>
        <v>588</v>
      </c>
      <c r="D27" s="601" t="n">
        <f aca="false">D13+D20+D22</f>
        <v>1158</v>
      </c>
      <c r="E27" s="601" t="n">
        <f aca="false">E13+E20+E22</f>
        <v>1267</v>
      </c>
      <c r="F27" s="601" t="n">
        <f aca="false">F13+F20+F22</f>
        <v>1413</v>
      </c>
      <c r="G27" s="601" t="n">
        <f aca="false">G13+G20+G22</f>
        <v>2680</v>
      </c>
      <c r="H27" s="601" t="n">
        <f aca="false">H13+H20+H22</f>
        <v>-697</v>
      </c>
      <c r="I27" s="601" t="n">
        <f aca="false">I13+I20+I22</f>
        <v>-825</v>
      </c>
      <c r="J27" s="602" t="n">
        <f aca="false">J13+J20+J22</f>
        <v>-1522</v>
      </c>
    </row>
    <row r="28" customFormat="false" ht="12.75" hidden="false" customHeight="false" outlineLevel="0" collapsed="false">
      <c r="A28" s="593" t="str">
        <f aca="false">'Mov naturale 2012 distret'!A18</f>
        <v>Distretto di Lugo</v>
      </c>
      <c r="B28" s="601" t="n">
        <f aca="false">B7+B8+B9+B14+B15+B18+B19+B23+B17</f>
        <v>349</v>
      </c>
      <c r="C28" s="601" t="n">
        <f aca="false">C7+C8+C9+C14+C15+C18+C19+C23+C17</f>
        <v>323</v>
      </c>
      <c r="D28" s="601" t="n">
        <f aca="false">D7+D8+D9+D14+D15+D18+D19+D23+D17</f>
        <v>672</v>
      </c>
      <c r="E28" s="601" t="n">
        <f aca="false">E7+E8+E9+E14+E15+E18+E19+E23+E17</f>
        <v>667</v>
      </c>
      <c r="F28" s="601" t="n">
        <f aca="false">F7+F8+F9+F14+F15+F18+F19+F23+F17</f>
        <v>772</v>
      </c>
      <c r="G28" s="601" t="n">
        <f aca="false">G7+G8+G9+G14+G15+G18+G19+G23+G17</f>
        <v>1439</v>
      </c>
      <c r="H28" s="601" t="n">
        <f aca="false">H7+H8+H9+H14+H15+H18+H19+H23+H17</f>
        <v>-318</v>
      </c>
      <c r="I28" s="601" t="n">
        <f aca="false">I7+I8+I9+I14+I15+I18+I19+I23+I17</f>
        <v>-449</v>
      </c>
      <c r="J28" s="602" t="n">
        <f aca="false">J7+J8+J9+J14+J15+J18+J19+J23+J17</f>
        <v>-767</v>
      </c>
    </row>
    <row r="29" customFormat="false" ht="14.25" hidden="false" customHeight="true" outlineLevel="0" collapsed="false">
      <c r="A29" s="593" t="str">
        <f aca="false">'Mov naturale 2012 distret'!A25</f>
        <v>Distretto di Faenza</v>
      </c>
      <c r="B29" s="601" t="n">
        <f aca="false">B10+B11+B12+B16+B21+B24</f>
        <v>305</v>
      </c>
      <c r="C29" s="601" t="n">
        <f aca="false">C10+C11+C12+C16+C21+C24</f>
        <v>294</v>
      </c>
      <c r="D29" s="601" t="n">
        <f aca="false">D10+D11+D12+D16+D21+D24</f>
        <v>599</v>
      </c>
      <c r="E29" s="601" t="n">
        <f aca="false">E10+E11+E12+E16+E21+E24</f>
        <v>543</v>
      </c>
      <c r="F29" s="601" t="n">
        <f aca="false">F10+F11+F12+F16+F21+F24</f>
        <v>617</v>
      </c>
      <c r="G29" s="601" t="n">
        <f aca="false">G10+G11+G12+G16+G21+G24</f>
        <v>1160</v>
      </c>
      <c r="H29" s="601" t="n">
        <f aca="false">H10+H11+H12+H16+H21+H24</f>
        <v>-238</v>
      </c>
      <c r="I29" s="601" t="n">
        <f aca="false">I10+I11+I12+I16+I21+I24</f>
        <v>-323</v>
      </c>
      <c r="J29" s="602" t="n">
        <f aca="false">J10+J11+J12+J16+J21+J24</f>
        <v>-561</v>
      </c>
    </row>
    <row r="30" customFormat="false" ht="13.5" hidden="false" customHeight="false" outlineLevel="0" collapsed="false">
      <c r="A30" s="603" t="str">
        <f aca="false">'Mov naturale 2012 distret'!A26</f>
        <v>Totale</v>
      </c>
      <c r="B30" s="604" t="n">
        <f aca="false">SUM(B27:B29)</f>
        <v>1224</v>
      </c>
      <c r="C30" s="604" t="n">
        <f aca="false">SUM(C27:C29)</f>
        <v>1205</v>
      </c>
      <c r="D30" s="604" t="n">
        <f aca="false">SUM(D27:D29)</f>
        <v>2429</v>
      </c>
      <c r="E30" s="604" t="n">
        <f aca="false">SUM(E27:E29)</f>
        <v>2477</v>
      </c>
      <c r="F30" s="604" t="n">
        <f aca="false">SUM(F27:F29)</f>
        <v>2802</v>
      </c>
      <c r="G30" s="604" t="n">
        <f aca="false">SUM(G27:G29)</f>
        <v>5279</v>
      </c>
      <c r="H30" s="604" t="n">
        <f aca="false">SUM(H27:H29)</f>
        <v>-1253</v>
      </c>
      <c r="I30" s="604" t="n">
        <f aca="false">SUM(I27:I29)</f>
        <v>-1597</v>
      </c>
      <c r="J30" s="605" t="n">
        <f aca="false">SUM(J27:J29)</f>
        <v>-2850</v>
      </c>
    </row>
    <row r="31" customFormat="false" ht="12.75" hidden="false" customHeight="false" outlineLevel="0" collapsed="false">
      <c r="B31" s="245"/>
      <c r="C31" s="245"/>
      <c r="D31" s="245"/>
      <c r="E31" s="245"/>
      <c r="F31" s="245"/>
      <c r="G31" s="245"/>
      <c r="H31" s="245"/>
      <c r="I31" s="245"/>
      <c r="J31" s="245"/>
    </row>
    <row r="32" customFormat="false" ht="12.75" hidden="false" customHeight="false" outlineLevel="0" collapsed="false">
      <c r="A32" s="179" t="s">
        <v>192</v>
      </c>
    </row>
    <row r="42" customFormat="false" ht="9.75" hidden="false" customHeight="true" outlineLevel="0" collapsed="false"/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7.7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6.41"/>
    <col collapsed="false" customWidth="true" hidden="false" outlineLevel="0" max="13" min="13" style="179" width="8.56"/>
    <col collapsed="false" customWidth="true" hidden="false" outlineLevel="0" max="14" min="14" style="179" width="5.85"/>
    <col collapsed="false" customWidth="true" hidden="false" outlineLevel="0" max="15" min="15" style="179" width="6.7"/>
    <col collapsed="false" customWidth="true" hidden="false" outlineLevel="0" max="16" min="16" style="179" width="8.56"/>
    <col collapsed="false" customWidth="true" hidden="false" outlineLevel="0" max="17" min="17" style="179" width="5.85"/>
    <col collapsed="false" customWidth="true" hidden="false" outlineLevel="0" max="18" min="18" style="179" width="6.56"/>
    <col collapsed="false" customWidth="false" hidden="false" outlineLevel="0" max="19" min="19" style="179" width="9.14"/>
    <col collapsed="false" customWidth="true" hidden="false" outlineLevel="0" max="20" min="20" style="179" width="5.99"/>
    <col collapsed="false" customWidth="false" hidden="false" outlineLevel="0" max="257" min="21" style="179" width="9.14"/>
  </cols>
  <sheetData>
    <row r="1" customFormat="false" ht="12.75" hidden="false" customHeight="true" outlineLevel="0" collapsed="false">
      <c r="A1" s="573" t="s">
        <v>193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8" hidden="false" customHeight="false" outlineLevel="0" collapsed="false">
      <c r="A2" s="606"/>
      <c r="E2" s="606"/>
    </row>
    <row r="3" customFormat="false" ht="13.5" hidden="false" customHeight="false" outlineLevel="0" collapsed="false"/>
    <row r="4" customFormat="false" ht="12.75" hidden="false" customHeight="true" outlineLevel="0" collapsed="false">
      <c r="A4" s="574"/>
      <c r="B4" s="575" t="s">
        <v>189</v>
      </c>
      <c r="C4" s="575"/>
      <c r="D4" s="575"/>
      <c r="E4" s="575" t="s">
        <v>190</v>
      </c>
      <c r="F4" s="575"/>
      <c r="G4" s="575"/>
      <c r="H4" s="576" t="s">
        <v>191</v>
      </c>
      <c r="I4" s="576"/>
      <c r="J4" s="576"/>
    </row>
    <row r="5" customFormat="false" ht="12.75" hidden="false" customHeight="false" outlineLevel="0" collapsed="false">
      <c r="A5" s="574"/>
      <c r="B5" s="607" t="s">
        <v>3</v>
      </c>
      <c r="C5" s="607" t="s">
        <v>4</v>
      </c>
      <c r="D5" s="607" t="s">
        <v>5</v>
      </c>
      <c r="E5" s="607" t="s">
        <v>3</v>
      </c>
      <c r="F5" s="607" t="s">
        <v>4</v>
      </c>
      <c r="G5" s="607" t="s">
        <v>5</v>
      </c>
      <c r="H5" s="607" t="s">
        <v>3</v>
      </c>
      <c r="I5" s="607" t="s">
        <v>4</v>
      </c>
      <c r="J5" s="608" t="s">
        <v>5</v>
      </c>
    </row>
    <row r="6" s="425" customFormat="true" ht="12.75" hidden="false" customHeight="false" outlineLevel="0" collapsed="false">
      <c r="A6" s="579" t="s">
        <v>7</v>
      </c>
      <c r="B6" s="580" t="n">
        <v>39</v>
      </c>
      <c r="C6" s="580" t="n">
        <v>35</v>
      </c>
      <c r="D6" s="580" t="n">
        <f aca="false">SUM(B6:C6)</f>
        <v>74</v>
      </c>
      <c r="E6" s="580" t="n">
        <v>73</v>
      </c>
      <c r="F6" s="580" t="n">
        <v>98</v>
      </c>
      <c r="G6" s="580" t="n">
        <f aca="false">SUM(E6:F6)</f>
        <v>171</v>
      </c>
      <c r="H6" s="580" t="n">
        <f aca="false">B6-E6</f>
        <v>-34</v>
      </c>
      <c r="I6" s="580" t="n">
        <f aca="false">C6-F6</f>
        <v>-63</v>
      </c>
      <c r="J6" s="581" t="n">
        <f aca="false">D6-G6</f>
        <v>-97</v>
      </c>
      <c r="L6" s="582"/>
    </row>
    <row r="7" customFormat="false" ht="12.75" hidden="false" customHeight="false" outlineLevel="0" collapsed="false">
      <c r="A7" s="583" t="s">
        <v>8</v>
      </c>
      <c r="B7" s="580" t="n">
        <v>52</v>
      </c>
      <c r="C7" s="580" t="n">
        <v>72</v>
      </c>
      <c r="D7" s="580" t="n">
        <f aca="false">SUM(B7:C7)</f>
        <v>124</v>
      </c>
      <c r="E7" s="580" t="n">
        <v>116</v>
      </c>
      <c r="F7" s="580" t="n">
        <v>116</v>
      </c>
      <c r="G7" s="580" t="n">
        <f aca="false">SUM(E7:F7)</f>
        <v>232</v>
      </c>
      <c r="H7" s="580" t="n">
        <f aca="false">B7-E7</f>
        <v>-64</v>
      </c>
      <c r="I7" s="580" t="n">
        <f aca="false">C7-F7</f>
        <v>-44</v>
      </c>
      <c r="J7" s="581" t="n">
        <f aca="false">D7-G7</f>
        <v>-108</v>
      </c>
      <c r="L7" s="253"/>
    </row>
    <row r="8" customFormat="false" ht="12.75" hidden="false" customHeight="false" outlineLevel="0" collapsed="false">
      <c r="A8" s="584" t="s">
        <v>9</v>
      </c>
      <c r="B8" s="94" t="n">
        <v>6</v>
      </c>
      <c r="C8" s="94" t="n">
        <v>12</v>
      </c>
      <c r="D8" s="94" t="n">
        <f aca="false">SUM(B8:C8)</f>
        <v>18</v>
      </c>
      <c r="E8" s="94" t="n">
        <v>6</v>
      </c>
      <c r="F8" s="94" t="n">
        <v>16</v>
      </c>
      <c r="G8" s="94" t="n">
        <f aca="false">SUM(E8:F8)</f>
        <v>22</v>
      </c>
      <c r="H8" s="94" t="n">
        <f aca="false">B8-E8</f>
        <v>0</v>
      </c>
      <c r="I8" s="94" t="n">
        <f aca="false">C8-F8</f>
        <v>-4</v>
      </c>
      <c r="J8" s="585" t="n">
        <f aca="false">D8-G8</f>
        <v>-4</v>
      </c>
      <c r="L8" s="253"/>
    </row>
    <row r="9" customFormat="false" ht="12.75" hidden="false" customHeight="false" outlineLevel="0" collapsed="false">
      <c r="A9" s="584" t="s">
        <v>10</v>
      </c>
      <c r="B9" s="94" t="n">
        <v>19</v>
      </c>
      <c r="C9" s="94" t="n">
        <v>19</v>
      </c>
      <c r="D9" s="94" t="n">
        <f aca="false">SUM(B9:C9)</f>
        <v>38</v>
      </c>
      <c r="E9" s="94" t="n">
        <v>39</v>
      </c>
      <c r="F9" s="94" t="n">
        <v>61</v>
      </c>
      <c r="G9" s="94" t="n">
        <f aca="false">SUM(E9:F9)</f>
        <v>100</v>
      </c>
      <c r="H9" s="94" t="n">
        <f aca="false">B9-E9</f>
        <v>-20</v>
      </c>
      <c r="I9" s="94" t="n">
        <f aca="false">C9-F9</f>
        <v>-42</v>
      </c>
      <c r="J9" s="585" t="n">
        <f aca="false">D9-G9</f>
        <v>-62</v>
      </c>
      <c r="L9" s="253"/>
    </row>
    <row r="10" customFormat="false" ht="12.75" hidden="false" customHeight="false" outlineLevel="0" collapsed="false">
      <c r="A10" s="584" t="s">
        <v>11</v>
      </c>
      <c r="B10" s="586" t="n">
        <v>11</v>
      </c>
      <c r="C10" s="586" t="n">
        <v>4</v>
      </c>
      <c r="D10" s="94" t="n">
        <f aca="false">SUM(B10:C10)</f>
        <v>15</v>
      </c>
      <c r="E10" s="586" t="n">
        <v>16</v>
      </c>
      <c r="F10" s="586" t="n">
        <v>17</v>
      </c>
      <c r="G10" s="94" t="n">
        <f aca="false">SUM(E10:F10)</f>
        <v>33</v>
      </c>
      <c r="H10" s="94" t="n">
        <f aca="false">B10-E10</f>
        <v>-5</v>
      </c>
      <c r="I10" s="94" t="n">
        <f aca="false">C10-F10</f>
        <v>-13</v>
      </c>
      <c r="J10" s="585" t="n">
        <f aca="false">D10-G10</f>
        <v>-18</v>
      </c>
      <c r="L10" s="253"/>
    </row>
    <row r="11" customFormat="false" ht="12.75" hidden="false" customHeight="false" outlineLevel="0" collapsed="false">
      <c r="A11" s="584" t="s">
        <v>33</v>
      </c>
      <c r="B11" s="94" t="n">
        <v>49</v>
      </c>
      <c r="C11" s="94" t="n">
        <v>35</v>
      </c>
      <c r="D11" s="94" t="n">
        <f aca="false">SUM(B11:C11)</f>
        <v>84</v>
      </c>
      <c r="E11" s="94" t="n">
        <v>55</v>
      </c>
      <c r="F11" s="94" t="n">
        <v>56</v>
      </c>
      <c r="G11" s="94" t="n">
        <f aca="false">SUM(E11:F11)</f>
        <v>111</v>
      </c>
      <c r="H11" s="94" t="n">
        <f aca="false">B11-E11</f>
        <v>-6</v>
      </c>
      <c r="I11" s="94" t="n">
        <f aca="false">C11-F11</f>
        <v>-21</v>
      </c>
      <c r="J11" s="585" t="n">
        <f aca="false">D11-G11</f>
        <v>-27</v>
      </c>
      <c r="L11" s="253"/>
    </row>
    <row r="12" customFormat="false" ht="12.75" hidden="false" customHeight="false" outlineLevel="0" collapsed="false">
      <c r="A12" s="584" t="s">
        <v>13</v>
      </c>
      <c r="B12" s="94" t="n">
        <v>87</v>
      </c>
      <c r="C12" s="94" t="n">
        <v>71</v>
      </c>
      <c r="D12" s="94" t="n">
        <f aca="false">SUM(B12:C12)</f>
        <v>158</v>
      </c>
      <c r="E12" s="94" t="n">
        <v>151</v>
      </c>
      <c r="F12" s="94" t="n">
        <v>184</v>
      </c>
      <c r="G12" s="94" t="n">
        <f aca="false">SUM(E12:F12)</f>
        <v>335</v>
      </c>
      <c r="H12" s="94" t="n">
        <f aca="false">B12-E12</f>
        <v>-64</v>
      </c>
      <c r="I12" s="94" t="n">
        <f aca="false">C12-F12</f>
        <v>-113</v>
      </c>
      <c r="J12" s="585" t="n">
        <f aca="false">D12-G12</f>
        <v>-177</v>
      </c>
      <c r="L12" s="253"/>
    </row>
    <row r="13" customFormat="false" ht="12.75" hidden="false" customHeight="false" outlineLevel="0" collapsed="false">
      <c r="A13" s="584" t="s">
        <v>14</v>
      </c>
      <c r="B13" s="94" t="n">
        <v>43</v>
      </c>
      <c r="C13" s="94" t="n">
        <v>35</v>
      </c>
      <c r="D13" s="94" t="n">
        <f aca="false">SUM(B13:C13)</f>
        <v>78</v>
      </c>
      <c r="E13" s="94" t="n">
        <v>58</v>
      </c>
      <c r="F13" s="94" t="n">
        <v>70</v>
      </c>
      <c r="G13" s="94" t="n">
        <f aca="false">SUM(E13:F13)</f>
        <v>128</v>
      </c>
      <c r="H13" s="94" t="n">
        <f aca="false">B13-E13</f>
        <v>-15</v>
      </c>
      <c r="I13" s="94" t="n">
        <f aca="false">C13-F13</f>
        <v>-35</v>
      </c>
      <c r="J13" s="585" t="n">
        <f aca="false">D13-G13</f>
        <v>-50</v>
      </c>
      <c r="L13" s="253"/>
    </row>
    <row r="14" customFormat="false" ht="12.75" hidden="false" customHeight="false" outlineLevel="0" collapsed="false">
      <c r="A14" s="584" t="s">
        <v>15</v>
      </c>
      <c r="B14" s="94" t="n">
        <v>31</v>
      </c>
      <c r="C14" s="94" t="n">
        <v>32</v>
      </c>
      <c r="D14" s="94" t="n">
        <f aca="false">SUM(B14:C14)</f>
        <v>63</v>
      </c>
      <c r="E14" s="94" t="n">
        <v>43</v>
      </c>
      <c r="F14" s="94" t="n">
        <v>47</v>
      </c>
      <c r="G14" s="94" t="n">
        <f aca="false">SUM(E14:F14)</f>
        <v>90</v>
      </c>
      <c r="H14" s="94" t="n">
        <f aca="false">B14-E14</f>
        <v>-12</v>
      </c>
      <c r="I14" s="94" t="n">
        <f aca="false">C14-F14</f>
        <v>-15</v>
      </c>
      <c r="J14" s="585" t="n">
        <f aca="false">D14-G14</f>
        <v>-27</v>
      </c>
      <c r="L14" s="253"/>
    </row>
    <row r="15" customFormat="false" ht="12.75" hidden="false" customHeight="false" outlineLevel="0" collapsed="false">
      <c r="A15" s="584" t="s">
        <v>16</v>
      </c>
      <c r="B15" s="94" t="n">
        <v>254</v>
      </c>
      <c r="C15" s="94" t="n">
        <v>206</v>
      </c>
      <c r="D15" s="94" t="n">
        <f aca="false">SUM(B15:C15)</f>
        <v>460</v>
      </c>
      <c r="E15" s="94" t="n">
        <v>352</v>
      </c>
      <c r="F15" s="94" t="n">
        <v>359</v>
      </c>
      <c r="G15" s="94" t="n">
        <f aca="false">SUM(E15:F15)</f>
        <v>711</v>
      </c>
      <c r="H15" s="94" t="n">
        <f aca="false">B15-E15</f>
        <v>-98</v>
      </c>
      <c r="I15" s="94" t="n">
        <f aca="false">C15-F15</f>
        <v>-153</v>
      </c>
      <c r="J15" s="585" t="n">
        <f aca="false">D15-G15</f>
        <v>-251</v>
      </c>
      <c r="L15" s="253"/>
    </row>
    <row r="16" s="589" customFormat="true" ht="11.25" hidden="false" customHeight="true" outlineLevel="0" collapsed="false">
      <c r="A16" s="588" t="s">
        <v>17</v>
      </c>
      <c r="B16" s="94" t="n">
        <v>44</v>
      </c>
      <c r="C16" s="94" t="n">
        <v>20</v>
      </c>
      <c r="D16" s="94" t="n">
        <f aca="false">SUM(B16:C16)</f>
        <v>64</v>
      </c>
      <c r="E16" s="84" t="n">
        <v>51</v>
      </c>
      <c r="F16" s="84" t="n">
        <v>51</v>
      </c>
      <c r="G16" s="89" t="n">
        <f aca="false">SUM(E16:F16)</f>
        <v>102</v>
      </c>
      <c r="H16" s="94" t="n">
        <f aca="false">B16-E16</f>
        <v>-7</v>
      </c>
      <c r="I16" s="94" t="n">
        <f aca="false">C16-F16</f>
        <v>-31</v>
      </c>
      <c r="J16" s="585" t="n">
        <f aca="false">D16-G16</f>
        <v>-38</v>
      </c>
      <c r="L16" s="590"/>
    </row>
    <row r="17" customFormat="false" ht="12.75" hidden="false" customHeight="false" outlineLevel="0" collapsed="false">
      <c r="A17" s="584" t="s">
        <v>18</v>
      </c>
      <c r="B17" s="591" t="n">
        <v>120</v>
      </c>
      <c r="C17" s="591" t="n">
        <v>102</v>
      </c>
      <c r="D17" s="94" t="n">
        <f aca="false">SUM(B17:C17)</f>
        <v>222</v>
      </c>
      <c r="E17" s="591" t="n">
        <v>216</v>
      </c>
      <c r="F17" s="591" t="n">
        <v>257</v>
      </c>
      <c r="G17" s="94" t="n">
        <f aca="false">SUM(E17:F17)</f>
        <v>473</v>
      </c>
      <c r="H17" s="94" t="n">
        <f aca="false">B17-E17</f>
        <v>-96</v>
      </c>
      <c r="I17" s="94" t="n">
        <f aca="false">C17-F17</f>
        <v>-155</v>
      </c>
      <c r="J17" s="585" t="n">
        <f aca="false">D17-G17</f>
        <v>-251</v>
      </c>
      <c r="L17" s="253"/>
    </row>
    <row r="18" customFormat="false" ht="12.75" hidden="false" customHeight="false" outlineLevel="0" collapsed="false">
      <c r="A18" s="592" t="s">
        <v>19</v>
      </c>
      <c r="B18" s="609" t="n">
        <v>37</v>
      </c>
      <c r="C18" s="609" t="n">
        <v>39</v>
      </c>
      <c r="D18" s="609" t="n">
        <f aca="false">SUM(B18:C18)</f>
        <v>76</v>
      </c>
      <c r="E18" s="586" t="n">
        <v>58</v>
      </c>
      <c r="F18" s="586" t="n">
        <v>67</v>
      </c>
      <c r="G18" s="94" t="n">
        <f aca="false">SUM(E18:F18)</f>
        <v>125</v>
      </c>
      <c r="H18" s="94" t="n">
        <f aca="false">B18-E18</f>
        <v>-21</v>
      </c>
      <c r="I18" s="94" t="n">
        <f aca="false">C18-F18</f>
        <v>-28</v>
      </c>
      <c r="J18" s="585" t="n">
        <f aca="false">D18-G18</f>
        <v>-49</v>
      </c>
      <c r="L18" s="253"/>
    </row>
    <row r="19" customFormat="false" ht="12.75" hidden="false" customHeight="false" outlineLevel="0" collapsed="false">
      <c r="A19" s="584" t="s">
        <v>20</v>
      </c>
      <c r="B19" s="94" t="n">
        <v>529</v>
      </c>
      <c r="C19" s="94" t="n">
        <v>547</v>
      </c>
      <c r="D19" s="609" t="n">
        <f aca="false">SUM(B19:C19)</f>
        <v>1076</v>
      </c>
      <c r="E19" s="94" t="n">
        <v>831</v>
      </c>
      <c r="F19" s="94" t="n">
        <v>922</v>
      </c>
      <c r="G19" s="94" t="n">
        <f aca="false">SUM(E19:F19)</f>
        <v>1753</v>
      </c>
      <c r="H19" s="94" t="n">
        <f aca="false">B19-E19</f>
        <v>-302</v>
      </c>
      <c r="I19" s="94" t="n">
        <f aca="false">C19-F19</f>
        <v>-375</v>
      </c>
      <c r="J19" s="585" t="n">
        <f aca="false">D19-G19</f>
        <v>-677</v>
      </c>
      <c r="L19" s="253"/>
    </row>
    <row r="20" customFormat="false" ht="12.75" hidden="false" customHeight="false" outlineLevel="0" collapsed="false">
      <c r="A20" s="584" t="s">
        <v>21</v>
      </c>
      <c r="B20" s="94" t="n">
        <v>29</v>
      </c>
      <c r="C20" s="94" t="n">
        <v>21</v>
      </c>
      <c r="D20" s="609" t="n">
        <f aca="false">SUM(B20:C20)</f>
        <v>50</v>
      </c>
      <c r="E20" s="94" t="n">
        <v>31</v>
      </c>
      <c r="F20" s="94" t="n">
        <v>47</v>
      </c>
      <c r="G20" s="94" t="n">
        <f aca="false">SUM(E20:F20)</f>
        <v>78</v>
      </c>
      <c r="H20" s="94" t="n">
        <f aca="false">B20-E20</f>
        <v>-2</v>
      </c>
      <c r="I20" s="94" t="n">
        <f aca="false">C20-F20</f>
        <v>-26</v>
      </c>
      <c r="J20" s="585" t="n">
        <f aca="false">D20-G20</f>
        <v>-28</v>
      </c>
      <c r="L20" s="253"/>
    </row>
    <row r="21" customFormat="false" ht="12.75" hidden="false" customHeight="false" outlineLevel="0" collapsed="false">
      <c r="A21" s="584" t="s">
        <v>22</v>
      </c>
      <c r="B21" s="94" t="n">
        <v>44</v>
      </c>
      <c r="C21" s="94" t="n">
        <v>48</v>
      </c>
      <c r="D21" s="94" t="n">
        <f aca="false">SUM(B21:C21)</f>
        <v>92</v>
      </c>
      <c r="E21" s="94" t="n">
        <v>81</v>
      </c>
      <c r="F21" s="94" t="n">
        <v>83</v>
      </c>
      <c r="G21" s="94" t="n">
        <f aca="false">SUM(E21:F21)</f>
        <v>164</v>
      </c>
      <c r="H21" s="94" t="n">
        <f aca="false">B21-E21</f>
        <v>-37</v>
      </c>
      <c r="I21" s="94" t="n">
        <f aca="false">C21-F21</f>
        <v>-35</v>
      </c>
      <c r="J21" s="585" t="n">
        <f aca="false">D21-G21</f>
        <v>-72</v>
      </c>
      <c r="L21" s="253"/>
    </row>
    <row r="22" customFormat="false" ht="25.5" hidden="false" customHeight="false" outlineLevel="0" collapsed="false">
      <c r="A22" s="593" t="s">
        <v>23</v>
      </c>
      <c r="B22" s="94" t="n">
        <v>15</v>
      </c>
      <c r="C22" s="94" t="n">
        <v>13</v>
      </c>
      <c r="D22" s="94" t="n">
        <f aca="false">SUM(B22:C22)</f>
        <v>28</v>
      </c>
      <c r="E22" s="94" t="n">
        <v>19</v>
      </c>
      <c r="F22" s="94" t="n">
        <v>9</v>
      </c>
      <c r="G22" s="94" t="n">
        <f aca="false">SUM(E22:F22)</f>
        <v>28</v>
      </c>
      <c r="H22" s="94" t="n">
        <f aca="false">B22-E22</f>
        <v>-4</v>
      </c>
      <c r="I22" s="94" t="n">
        <f aca="false">C22-F22</f>
        <v>4</v>
      </c>
      <c r="J22" s="585" t="n">
        <f aca="false">D22-G22</f>
        <v>0</v>
      </c>
      <c r="L22" s="253"/>
    </row>
    <row r="23" customFormat="false" ht="12.75" hidden="false" customHeight="false" outlineLevel="0" collapsed="false">
      <c r="A23" s="584" t="s">
        <v>24</v>
      </c>
      <c r="B23" s="94" t="n">
        <v>9</v>
      </c>
      <c r="C23" s="94" t="n">
        <v>15</v>
      </c>
      <c r="D23" s="94" t="n">
        <f aca="false">SUM(B23:C23)</f>
        <v>24</v>
      </c>
      <c r="E23" s="94" t="n">
        <v>19</v>
      </c>
      <c r="F23" s="94" t="n">
        <v>25</v>
      </c>
      <c r="G23" s="94" t="n">
        <f aca="false">SUM(E23:F23)</f>
        <v>44</v>
      </c>
      <c r="H23" s="94" t="n">
        <f aca="false">B23-E23</f>
        <v>-10</v>
      </c>
      <c r="I23" s="94" t="n">
        <f aca="false">C23-F23</f>
        <v>-10</v>
      </c>
      <c r="J23" s="585" t="n">
        <f aca="false">D23-G23</f>
        <v>-20</v>
      </c>
      <c r="L23" s="253"/>
    </row>
    <row r="24" s="597" customFormat="true" ht="12.75" hidden="false" customHeight="false" outlineLevel="0" collapsed="false">
      <c r="A24" s="594" t="s">
        <v>5</v>
      </c>
      <c r="B24" s="595" t="n">
        <f aca="false">SUM(B6:B23)</f>
        <v>1418</v>
      </c>
      <c r="C24" s="595" t="n">
        <f aca="false">SUM(C6:C23)</f>
        <v>1326</v>
      </c>
      <c r="D24" s="595" t="n">
        <f aca="false">SUM(D6:D23)</f>
        <v>2744</v>
      </c>
      <c r="E24" s="595" t="n">
        <f aca="false">SUM(E6:E23)</f>
        <v>2215</v>
      </c>
      <c r="F24" s="595" t="n">
        <f aca="false">SUM(F6:F23)</f>
        <v>2485</v>
      </c>
      <c r="G24" s="595" t="n">
        <f aca="false">SUM(G6:G23)</f>
        <v>4700</v>
      </c>
      <c r="H24" s="595" t="n">
        <f aca="false">B24-E24</f>
        <v>-797</v>
      </c>
      <c r="I24" s="595" t="n">
        <f aca="false">C24-F24</f>
        <v>-1159</v>
      </c>
      <c r="J24" s="596" t="n">
        <f aca="false">D24-G24</f>
        <v>-1956</v>
      </c>
      <c r="L24" s="598"/>
    </row>
    <row r="25" customFormat="false" ht="12.75" hidden="false" customHeight="false" outlineLevel="0" collapsed="false">
      <c r="A25" s="599"/>
      <c r="B25" s="253"/>
      <c r="C25" s="253"/>
      <c r="D25" s="253"/>
      <c r="E25" s="253"/>
      <c r="F25" s="253"/>
      <c r="G25" s="253"/>
      <c r="H25" s="253"/>
      <c r="I25" s="253"/>
      <c r="J25" s="600"/>
      <c r="L25" s="253"/>
    </row>
    <row r="26" customFormat="false" ht="12.75" hidden="false" customHeight="false" outlineLevel="0" collapsed="false">
      <c r="A26" s="593" t="str">
        <f aca="false">'Mov naturale 2012 distret'!A8</f>
        <v>Distretto di Ravenna</v>
      </c>
      <c r="B26" s="601" t="n">
        <f aca="false">'Mov naturale 2017 distret'!B8</f>
        <v>660</v>
      </c>
      <c r="C26" s="601" t="n">
        <f aca="false">'Mov naturale 2017 distret'!C8</f>
        <v>666</v>
      </c>
      <c r="D26" s="601" t="n">
        <f aca="false">'Mov naturale 2017 distret'!D8</f>
        <v>1326</v>
      </c>
      <c r="E26" s="601" t="n">
        <f aca="false">'Mov naturale 2017 distret'!E8</f>
        <v>1063</v>
      </c>
      <c r="F26" s="601" t="n">
        <f aca="false">'Mov naturale 2017 distret'!F8</f>
        <v>1189</v>
      </c>
      <c r="G26" s="601" t="n">
        <f aca="false">'Mov naturale 2017 distret'!G8</f>
        <v>2252</v>
      </c>
      <c r="H26" s="601" t="n">
        <f aca="false">'Mov naturale 2017 distret'!H8</f>
        <v>-403</v>
      </c>
      <c r="I26" s="601" t="n">
        <f aca="false">'Mov naturale 2017 distret'!I8</f>
        <v>-523</v>
      </c>
      <c r="J26" s="601" t="n">
        <f aca="false">'Mov naturale 2017 distret'!J8</f>
        <v>-926</v>
      </c>
    </row>
    <row r="27" customFormat="false" ht="12.75" hidden="false" customHeight="false" outlineLevel="0" collapsed="false">
      <c r="A27" s="593" t="str">
        <f aca="false">'Mov naturale 2012 distret'!A18</f>
        <v>Distretto di Lugo</v>
      </c>
      <c r="B27" s="601" t="n">
        <f aca="false">'Mov naturale 2017 distret'!B18</f>
        <v>387</v>
      </c>
      <c r="C27" s="601" t="n">
        <f aca="false">'Mov naturale 2017 distret'!C18</f>
        <v>360</v>
      </c>
      <c r="D27" s="601" t="n">
        <f aca="false">'Mov naturale 2017 distret'!D18</f>
        <v>747</v>
      </c>
      <c r="E27" s="601" t="n">
        <f aca="false">'Mov naturale 2017 distret'!E18</f>
        <v>640</v>
      </c>
      <c r="F27" s="601" t="n">
        <f aca="false">'Mov naturale 2017 distret'!F18</f>
        <v>731</v>
      </c>
      <c r="G27" s="601" t="n">
        <f aca="false">'Mov naturale 2017 distret'!G18</f>
        <v>1371</v>
      </c>
      <c r="H27" s="601" t="n">
        <f aca="false">'Mov naturale 2017 distret'!H18</f>
        <v>-253</v>
      </c>
      <c r="I27" s="601" t="n">
        <f aca="false">'Mov naturale 2017 distret'!I18</f>
        <v>-371</v>
      </c>
      <c r="J27" s="601" t="n">
        <f aca="false">'Mov naturale 2017 distret'!J18</f>
        <v>-624</v>
      </c>
    </row>
    <row r="28" customFormat="false" ht="14.25" hidden="false" customHeight="true" outlineLevel="0" collapsed="false">
      <c r="A28" s="593" t="str">
        <f aca="false">'Mov naturale 2012 distret'!A25</f>
        <v>Distretto di Faenza</v>
      </c>
      <c r="B28" s="601" t="n">
        <f aca="false">'Mov naturale 2017 distret'!B25</f>
        <v>371</v>
      </c>
      <c r="C28" s="601" t="n">
        <f aca="false">'Mov naturale 2017 distret'!C25</f>
        <v>300</v>
      </c>
      <c r="D28" s="601" t="n">
        <f aca="false">'Mov naturale 2017 distret'!D25</f>
        <v>671</v>
      </c>
      <c r="E28" s="601" t="n">
        <f aca="false">'Mov naturale 2017 distret'!E25</f>
        <v>512</v>
      </c>
      <c r="F28" s="601" t="n">
        <f aca="false">'Mov naturale 2017 distret'!F25</f>
        <v>565</v>
      </c>
      <c r="G28" s="601" t="n">
        <f aca="false">'Mov naturale 2017 distret'!G25</f>
        <v>1077</v>
      </c>
      <c r="H28" s="601" t="n">
        <f aca="false">'Mov naturale 2017 distret'!H25</f>
        <v>-141</v>
      </c>
      <c r="I28" s="601" t="n">
        <f aca="false">'Mov naturale 2017 distret'!I25</f>
        <v>-265</v>
      </c>
      <c r="J28" s="601" t="n">
        <f aca="false">'Mov naturale 2017 distret'!J25</f>
        <v>-406</v>
      </c>
    </row>
    <row r="29" customFormat="false" ht="13.5" hidden="false" customHeight="false" outlineLevel="0" collapsed="false">
      <c r="A29" s="603" t="str">
        <f aca="false">'Mov naturale 2012 distret'!A26</f>
        <v>Totale</v>
      </c>
      <c r="B29" s="604" t="n">
        <f aca="false">'Mov naturale 2017 distret'!B26</f>
        <v>1418</v>
      </c>
      <c r="C29" s="604" t="n">
        <f aca="false">'Mov naturale 2017 distret'!C26</f>
        <v>1326</v>
      </c>
      <c r="D29" s="604" t="n">
        <f aca="false">'Mov naturale 2017 distret'!D26</f>
        <v>2744</v>
      </c>
      <c r="E29" s="604" t="n">
        <f aca="false">'Mov naturale 2017 distret'!E26</f>
        <v>2215</v>
      </c>
      <c r="F29" s="604" t="n">
        <f aca="false">'Mov naturale 2017 distret'!F26</f>
        <v>2485</v>
      </c>
      <c r="G29" s="604" t="n">
        <f aca="false">'Mov naturale 2017 distret'!G26</f>
        <v>4700</v>
      </c>
      <c r="H29" s="604" t="n">
        <f aca="false">'Mov naturale 2017 distret'!H26</f>
        <v>-797</v>
      </c>
      <c r="I29" s="604" t="n">
        <f aca="false">'Mov naturale 2017 distret'!I26</f>
        <v>-1159</v>
      </c>
      <c r="J29" s="604" t="n">
        <f aca="false">'Mov naturale 2017 distret'!J26</f>
        <v>-1956</v>
      </c>
    </row>
    <row r="30" customFormat="false" ht="12.75" hidden="false" customHeight="false" outlineLevel="0" collapsed="false">
      <c r="B30" s="245"/>
      <c r="C30" s="245"/>
      <c r="D30" s="245"/>
      <c r="E30" s="245"/>
      <c r="F30" s="245"/>
      <c r="G30" s="245"/>
      <c r="H30" s="245"/>
      <c r="I30" s="245"/>
      <c r="J30" s="245"/>
    </row>
    <row r="31" customFormat="false" ht="12.75" hidden="false" customHeight="false" outlineLevel="0" collapsed="false">
      <c r="A31" s="179" t="s">
        <v>192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6.41"/>
    <col collapsed="false" customWidth="true" hidden="false" outlineLevel="0" max="13" min="13" style="179" width="8.56"/>
    <col collapsed="false" customWidth="true" hidden="false" outlineLevel="0" max="14" min="14" style="179" width="5.85"/>
    <col collapsed="false" customWidth="true" hidden="false" outlineLevel="0" max="15" min="15" style="179" width="6.7"/>
    <col collapsed="false" customWidth="true" hidden="false" outlineLevel="0" max="16" min="16" style="179" width="8.56"/>
    <col collapsed="false" customWidth="true" hidden="false" outlineLevel="0" max="17" min="17" style="179" width="5.85"/>
    <col collapsed="false" customWidth="true" hidden="false" outlineLevel="0" max="18" min="18" style="179" width="6.56"/>
    <col collapsed="false" customWidth="false" hidden="false" outlineLevel="0" max="19" min="19" style="179" width="9.14"/>
    <col collapsed="false" customWidth="true" hidden="false" outlineLevel="0" max="20" min="20" style="179" width="5.99"/>
    <col collapsed="false" customWidth="false" hidden="false" outlineLevel="0" max="257" min="21" style="179" width="9.14"/>
  </cols>
  <sheetData>
    <row r="1" customFormat="false" ht="12.75" hidden="false" customHeight="true" outlineLevel="0" collapsed="false">
      <c r="A1" s="573" t="s">
        <v>194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8" hidden="false" customHeight="false" outlineLevel="0" collapsed="false">
      <c r="A2" s="606"/>
      <c r="E2" s="606"/>
    </row>
    <row r="3" customFormat="false" ht="13.5" hidden="false" customHeight="false" outlineLevel="0" collapsed="false"/>
    <row r="4" customFormat="false" ht="12.75" hidden="false" customHeight="true" outlineLevel="0" collapsed="false">
      <c r="A4" s="574"/>
      <c r="B4" s="575" t="s">
        <v>189</v>
      </c>
      <c r="C4" s="575"/>
      <c r="D4" s="575"/>
      <c r="E4" s="575" t="s">
        <v>190</v>
      </c>
      <c r="F4" s="575"/>
      <c r="G4" s="575"/>
      <c r="H4" s="576" t="s">
        <v>191</v>
      </c>
      <c r="I4" s="576"/>
      <c r="J4" s="576"/>
    </row>
    <row r="5" customFormat="false" ht="12.75" hidden="false" customHeight="false" outlineLevel="0" collapsed="false">
      <c r="A5" s="574"/>
      <c r="B5" s="607" t="s">
        <v>3</v>
      </c>
      <c r="C5" s="607" t="s">
        <v>4</v>
      </c>
      <c r="D5" s="607" t="s">
        <v>5</v>
      </c>
      <c r="E5" s="607" t="s">
        <v>3</v>
      </c>
      <c r="F5" s="607" t="s">
        <v>4</v>
      </c>
      <c r="G5" s="607" t="s">
        <v>5</v>
      </c>
      <c r="H5" s="607" t="s">
        <v>3</v>
      </c>
      <c r="I5" s="607" t="s">
        <v>4</v>
      </c>
      <c r="J5" s="608" t="s">
        <v>5</v>
      </c>
    </row>
    <row r="6" s="425" customFormat="true" ht="12.75" hidden="false" customHeight="false" outlineLevel="0" collapsed="false">
      <c r="A6" s="610" t="s">
        <v>7</v>
      </c>
      <c r="B6" s="94" t="n">
        <v>34</v>
      </c>
      <c r="C6" s="94" t="n">
        <v>46</v>
      </c>
      <c r="D6" s="94" t="n">
        <f aca="false">SUM(B6:C6)</f>
        <v>80</v>
      </c>
      <c r="E6" s="94" t="n">
        <v>75</v>
      </c>
      <c r="F6" s="94" t="n">
        <v>92</v>
      </c>
      <c r="G6" s="94" t="n">
        <f aca="false">SUM(E6:F6)</f>
        <v>167</v>
      </c>
      <c r="H6" s="94" t="n">
        <f aca="false">B6-E6</f>
        <v>-41</v>
      </c>
      <c r="I6" s="94" t="n">
        <f aca="false">C6-F6</f>
        <v>-46</v>
      </c>
      <c r="J6" s="585" t="n">
        <f aca="false">D6-G6</f>
        <v>-87</v>
      </c>
      <c r="L6" s="582"/>
    </row>
    <row r="7" customFormat="false" ht="12.75" hidden="false" customHeight="false" outlineLevel="0" collapsed="false">
      <c r="A7" s="584" t="s">
        <v>8</v>
      </c>
      <c r="B7" s="94" t="n">
        <v>59</v>
      </c>
      <c r="C7" s="94" t="n">
        <v>47</v>
      </c>
      <c r="D7" s="94" t="n">
        <f aca="false">SUM(B7:C7)</f>
        <v>106</v>
      </c>
      <c r="E7" s="94" t="n">
        <v>95</v>
      </c>
      <c r="F7" s="94" t="n">
        <v>98</v>
      </c>
      <c r="G7" s="94" t="n">
        <f aca="false">SUM(E7:F7)</f>
        <v>193</v>
      </c>
      <c r="H7" s="94" t="n">
        <f aca="false">B7-E7</f>
        <v>-36</v>
      </c>
      <c r="I7" s="94" t="n">
        <f aca="false">C7-F7</f>
        <v>-51</v>
      </c>
      <c r="J7" s="585" t="n">
        <f aca="false">D7-G7</f>
        <v>-87</v>
      </c>
      <c r="L7" s="253"/>
    </row>
    <row r="8" customFormat="false" ht="12.75" hidden="false" customHeight="false" outlineLevel="0" collapsed="false">
      <c r="A8" s="584" t="s">
        <v>9</v>
      </c>
      <c r="B8" s="94" t="n">
        <v>14</v>
      </c>
      <c r="C8" s="94" t="n">
        <v>14</v>
      </c>
      <c r="D8" s="94" t="n">
        <f aca="false">SUM(B8:C8)</f>
        <v>28</v>
      </c>
      <c r="E8" s="94" t="n">
        <v>18</v>
      </c>
      <c r="F8" s="94" t="n">
        <v>13</v>
      </c>
      <c r="G8" s="94" t="n">
        <f aca="false">SUM(E8:F8)</f>
        <v>31</v>
      </c>
      <c r="H8" s="94" t="n">
        <f aca="false">B8-E8</f>
        <v>-4</v>
      </c>
      <c r="I8" s="94" t="n">
        <f aca="false">C8-F8</f>
        <v>1</v>
      </c>
      <c r="J8" s="585" t="n">
        <f aca="false">D8-G8</f>
        <v>-3</v>
      </c>
      <c r="L8" s="253"/>
    </row>
    <row r="9" customFormat="false" ht="12.75" hidden="false" customHeight="false" outlineLevel="0" collapsed="false">
      <c r="A9" s="584" t="s">
        <v>10</v>
      </c>
      <c r="B9" s="94" t="n">
        <v>22</v>
      </c>
      <c r="C9" s="94" t="n">
        <v>22</v>
      </c>
      <c r="D9" s="94" t="n">
        <f aca="false">SUM(B9:C9)</f>
        <v>44</v>
      </c>
      <c r="E9" s="94" t="n">
        <v>49</v>
      </c>
      <c r="F9" s="94" t="n">
        <v>63</v>
      </c>
      <c r="G9" s="94" t="n">
        <f aca="false">SUM(E9:F9)</f>
        <v>112</v>
      </c>
      <c r="H9" s="94" t="n">
        <f aca="false">B9-E9</f>
        <v>-27</v>
      </c>
      <c r="I9" s="94" t="n">
        <f aca="false">C9-F9</f>
        <v>-41</v>
      </c>
      <c r="J9" s="585" t="n">
        <f aca="false">D9-G9</f>
        <v>-68</v>
      </c>
      <c r="L9" s="253"/>
    </row>
    <row r="10" customFormat="false" ht="12.75" hidden="false" customHeight="false" outlineLevel="0" collapsed="false">
      <c r="A10" s="584" t="s">
        <v>11</v>
      </c>
      <c r="B10" s="586" t="n">
        <v>12</v>
      </c>
      <c r="C10" s="586" t="n">
        <v>9</v>
      </c>
      <c r="D10" s="94" t="n">
        <f aca="false">SUM(B10:C10)</f>
        <v>21</v>
      </c>
      <c r="E10" s="586" t="n">
        <v>18</v>
      </c>
      <c r="F10" s="586" t="n">
        <v>14</v>
      </c>
      <c r="G10" s="94" t="n">
        <f aca="false">SUM(E10:F10)</f>
        <v>32</v>
      </c>
      <c r="H10" s="94" t="n">
        <f aca="false">B10-E10</f>
        <v>-6</v>
      </c>
      <c r="I10" s="94" t="n">
        <f aca="false">C10-F10</f>
        <v>-5</v>
      </c>
      <c r="J10" s="585" t="n">
        <f aca="false">D10-G10</f>
        <v>-11</v>
      </c>
      <c r="L10" s="253"/>
    </row>
    <row r="11" customFormat="false" ht="12.75" hidden="false" customHeight="false" outlineLevel="0" collapsed="false">
      <c r="A11" s="584" t="s">
        <v>33</v>
      </c>
      <c r="B11" s="94" t="n">
        <v>53</v>
      </c>
      <c r="C11" s="94" t="n">
        <v>35</v>
      </c>
      <c r="D11" s="94" t="n">
        <f aca="false">SUM(B11:C11)</f>
        <v>88</v>
      </c>
      <c r="E11" s="94" t="n">
        <v>56</v>
      </c>
      <c r="F11" s="94" t="n">
        <v>47</v>
      </c>
      <c r="G11" s="94" t="n">
        <f aca="false">SUM(E11:F11)</f>
        <v>103</v>
      </c>
      <c r="H11" s="94" t="n">
        <f aca="false">B11-E11</f>
        <v>-3</v>
      </c>
      <c r="I11" s="94" t="n">
        <f aca="false">C11-F11</f>
        <v>-12</v>
      </c>
      <c r="J11" s="585" t="n">
        <f aca="false">D11-G11</f>
        <v>-15</v>
      </c>
      <c r="L11" s="253"/>
    </row>
    <row r="12" customFormat="false" ht="12.75" hidden="false" customHeight="false" outlineLevel="0" collapsed="false">
      <c r="A12" s="584" t="s">
        <v>13</v>
      </c>
      <c r="B12" s="94" t="n">
        <v>95</v>
      </c>
      <c r="C12" s="94" t="n">
        <v>82</v>
      </c>
      <c r="D12" s="94" t="n">
        <f aca="false">SUM(B12:C12)</f>
        <v>177</v>
      </c>
      <c r="E12" s="94" t="n">
        <v>157</v>
      </c>
      <c r="F12" s="94" t="n">
        <v>192</v>
      </c>
      <c r="G12" s="94" t="n">
        <f aca="false">SUM(E12:F12)</f>
        <v>349</v>
      </c>
      <c r="H12" s="94" t="n">
        <f aca="false">B12-E12</f>
        <v>-62</v>
      </c>
      <c r="I12" s="94" t="n">
        <f aca="false">C12-F12</f>
        <v>-110</v>
      </c>
      <c r="J12" s="585" t="n">
        <f aca="false">D12-G12</f>
        <v>-172</v>
      </c>
      <c r="L12" s="253"/>
    </row>
    <row r="13" customFormat="false" ht="12.75" hidden="false" customHeight="false" outlineLevel="0" collapsed="false">
      <c r="A13" s="584" t="s">
        <v>14</v>
      </c>
      <c r="B13" s="94" t="n">
        <v>37</v>
      </c>
      <c r="C13" s="94" t="n">
        <v>38</v>
      </c>
      <c r="D13" s="94" t="n">
        <f aca="false">SUM(B13:C13)</f>
        <v>75</v>
      </c>
      <c r="E13" s="94" t="n">
        <v>68</v>
      </c>
      <c r="F13" s="94" t="n">
        <v>74</v>
      </c>
      <c r="G13" s="94" t="n">
        <f aca="false">SUM(E13:F13)</f>
        <v>142</v>
      </c>
      <c r="H13" s="94" t="n">
        <f aca="false">B13-E13</f>
        <v>-31</v>
      </c>
      <c r="I13" s="94" t="n">
        <f aca="false">C13-F13</f>
        <v>-36</v>
      </c>
      <c r="J13" s="585" t="n">
        <f aca="false">D13-G13</f>
        <v>-67</v>
      </c>
      <c r="L13" s="253"/>
    </row>
    <row r="14" customFormat="false" ht="12.75" hidden="false" customHeight="false" outlineLevel="0" collapsed="false">
      <c r="A14" s="584" t="s">
        <v>15</v>
      </c>
      <c r="B14" s="94" t="n">
        <v>31</v>
      </c>
      <c r="C14" s="94" t="n">
        <v>30</v>
      </c>
      <c r="D14" s="94" t="n">
        <f aca="false">SUM(B14:C14)</f>
        <v>61</v>
      </c>
      <c r="E14" s="94" t="n">
        <v>55</v>
      </c>
      <c r="F14" s="94" t="n">
        <v>38</v>
      </c>
      <c r="G14" s="94" t="n">
        <f aca="false">SUM(E14:F14)</f>
        <v>93</v>
      </c>
      <c r="H14" s="94" t="n">
        <f aca="false">B14-E14</f>
        <v>-24</v>
      </c>
      <c r="I14" s="94" t="n">
        <f aca="false">C14-F14</f>
        <v>-8</v>
      </c>
      <c r="J14" s="585" t="n">
        <f aca="false">D14-G14</f>
        <v>-32</v>
      </c>
      <c r="L14" s="253"/>
    </row>
    <row r="15" customFormat="false" ht="12.75" hidden="false" customHeight="false" outlineLevel="0" collapsed="false">
      <c r="A15" s="584" t="s">
        <v>16</v>
      </c>
      <c r="B15" s="94" t="n">
        <v>238</v>
      </c>
      <c r="C15" s="94" t="n">
        <v>230</v>
      </c>
      <c r="D15" s="94" t="n">
        <f aca="false">SUM(B15:C15)</f>
        <v>468</v>
      </c>
      <c r="E15" s="94" t="n">
        <v>298</v>
      </c>
      <c r="F15" s="94" t="n">
        <v>336</v>
      </c>
      <c r="G15" s="94" t="n">
        <f aca="false">SUM(E15:F15)</f>
        <v>634</v>
      </c>
      <c r="H15" s="94" t="n">
        <f aca="false">B15-E15</f>
        <v>-60</v>
      </c>
      <c r="I15" s="94" t="n">
        <f aca="false">C15-F15</f>
        <v>-106</v>
      </c>
      <c r="J15" s="585" t="n">
        <f aca="false">D15-G15</f>
        <v>-166</v>
      </c>
      <c r="L15" s="253"/>
    </row>
    <row r="16" s="589" customFormat="true" ht="11.25" hidden="false" customHeight="true" outlineLevel="0" collapsed="false">
      <c r="A16" s="588" t="s">
        <v>17</v>
      </c>
      <c r="B16" s="94" t="n">
        <v>33</v>
      </c>
      <c r="C16" s="94" t="n">
        <v>42</v>
      </c>
      <c r="D16" s="94" t="n">
        <f aca="false">SUM(B16:C16)</f>
        <v>75</v>
      </c>
      <c r="E16" s="84" t="n">
        <v>42</v>
      </c>
      <c r="F16" s="84" t="n">
        <v>53</v>
      </c>
      <c r="G16" s="89" t="n">
        <f aca="false">SUM(E16:F16)</f>
        <v>95</v>
      </c>
      <c r="H16" s="94" t="n">
        <f aca="false">B16-E16</f>
        <v>-9</v>
      </c>
      <c r="I16" s="94" t="n">
        <f aca="false">C16-F16</f>
        <v>-11</v>
      </c>
      <c r="J16" s="585" t="n">
        <f aca="false">D16-G16</f>
        <v>-20</v>
      </c>
      <c r="L16" s="590"/>
    </row>
    <row r="17" customFormat="false" ht="12.75" hidden="false" customHeight="false" outlineLevel="0" collapsed="false">
      <c r="A17" s="584" t="s">
        <v>18</v>
      </c>
      <c r="B17" s="591" t="n">
        <v>122</v>
      </c>
      <c r="C17" s="591" t="n">
        <v>117</v>
      </c>
      <c r="D17" s="94" t="n">
        <f aca="false">SUM(B17:C17)</f>
        <v>239</v>
      </c>
      <c r="E17" s="591" t="n">
        <v>204</v>
      </c>
      <c r="F17" s="591" t="n">
        <v>220</v>
      </c>
      <c r="G17" s="94" t="n">
        <f aca="false">SUM(E17:F17)</f>
        <v>424</v>
      </c>
      <c r="H17" s="94" t="n">
        <f aca="false">B17-E17</f>
        <v>-82</v>
      </c>
      <c r="I17" s="94" t="n">
        <f aca="false">C17-F17</f>
        <v>-103</v>
      </c>
      <c r="J17" s="585" t="n">
        <f aca="false">D17-G17</f>
        <v>-185</v>
      </c>
      <c r="L17" s="253"/>
    </row>
    <row r="18" customFormat="false" ht="12.75" hidden="false" customHeight="false" outlineLevel="0" collapsed="false">
      <c r="A18" s="592" t="s">
        <v>19</v>
      </c>
      <c r="B18" s="609" t="n">
        <v>54</v>
      </c>
      <c r="C18" s="609" t="n">
        <v>41</v>
      </c>
      <c r="D18" s="609" t="n">
        <f aca="false">SUM(B18:C18)</f>
        <v>95</v>
      </c>
      <c r="E18" s="586" t="n">
        <v>53</v>
      </c>
      <c r="F18" s="586" t="n">
        <v>71</v>
      </c>
      <c r="G18" s="94" t="n">
        <f aca="false">SUM(E18:F18)</f>
        <v>124</v>
      </c>
      <c r="H18" s="94" t="n">
        <f aca="false">B18-E18</f>
        <v>1</v>
      </c>
      <c r="I18" s="94" t="n">
        <f aca="false">C18-F18</f>
        <v>-30</v>
      </c>
      <c r="J18" s="585" t="n">
        <f aca="false">D18-G18</f>
        <v>-29</v>
      </c>
      <c r="L18" s="253"/>
    </row>
    <row r="19" customFormat="false" ht="12.75" hidden="false" customHeight="false" outlineLevel="0" collapsed="false">
      <c r="A19" s="584" t="s">
        <v>20</v>
      </c>
      <c r="B19" s="94" t="n">
        <v>554</v>
      </c>
      <c r="C19" s="94" t="n">
        <v>509</v>
      </c>
      <c r="D19" s="94" t="n">
        <f aca="false">SUM(B19:C19)</f>
        <v>1063</v>
      </c>
      <c r="E19" s="94" t="n">
        <v>832</v>
      </c>
      <c r="F19" s="94" t="n">
        <v>908</v>
      </c>
      <c r="G19" s="94" t="n">
        <f aca="false">SUM(E19:F19)</f>
        <v>1740</v>
      </c>
      <c r="H19" s="94" t="n">
        <f aca="false">B19-E19</f>
        <v>-278</v>
      </c>
      <c r="I19" s="94" t="n">
        <f aca="false">C19-F19</f>
        <v>-399</v>
      </c>
      <c r="J19" s="585" t="n">
        <f aca="false">D19-G19</f>
        <v>-677</v>
      </c>
      <c r="L19" s="253"/>
    </row>
    <row r="20" customFormat="false" ht="12.75" hidden="false" customHeight="false" outlineLevel="0" collapsed="false">
      <c r="A20" s="584" t="s">
        <v>21</v>
      </c>
      <c r="B20" s="94" t="n">
        <v>26</v>
      </c>
      <c r="C20" s="94" t="n">
        <v>18</v>
      </c>
      <c r="D20" s="94" t="n">
        <f aca="false">SUM(B20:C20)</f>
        <v>44</v>
      </c>
      <c r="E20" s="94" t="n">
        <v>33</v>
      </c>
      <c r="F20" s="94" t="n">
        <v>35</v>
      </c>
      <c r="G20" s="94" t="n">
        <f aca="false">SUM(E20:F20)</f>
        <v>68</v>
      </c>
      <c r="H20" s="94" t="n">
        <f aca="false">B20-E20</f>
        <v>-7</v>
      </c>
      <c r="I20" s="94" t="n">
        <f aca="false">C20-F20</f>
        <v>-17</v>
      </c>
      <c r="J20" s="585" t="n">
        <f aca="false">D20-G20</f>
        <v>-24</v>
      </c>
      <c r="L20" s="253"/>
    </row>
    <row r="21" customFormat="false" ht="12.75" hidden="false" customHeight="false" outlineLevel="0" collapsed="false">
      <c r="A21" s="584" t="s">
        <v>22</v>
      </c>
      <c r="B21" s="94" t="n">
        <v>52</v>
      </c>
      <c r="C21" s="94" t="n">
        <v>43</v>
      </c>
      <c r="D21" s="94" t="n">
        <f aca="false">SUM(B21:C21)</f>
        <v>95</v>
      </c>
      <c r="E21" s="94" t="n">
        <v>70</v>
      </c>
      <c r="F21" s="94" t="n">
        <v>86</v>
      </c>
      <c r="G21" s="94" t="n">
        <f aca="false">SUM(E21:F21)</f>
        <v>156</v>
      </c>
      <c r="H21" s="94" t="n">
        <f aca="false">B21-E21</f>
        <v>-18</v>
      </c>
      <c r="I21" s="94" t="n">
        <f aca="false">C21-F21</f>
        <v>-43</v>
      </c>
      <c r="J21" s="585" t="n">
        <f aca="false">D21-G21</f>
        <v>-61</v>
      </c>
      <c r="L21" s="253"/>
    </row>
    <row r="22" customFormat="false" ht="25.5" hidden="false" customHeight="false" outlineLevel="0" collapsed="false">
      <c r="A22" s="593" t="s">
        <v>23</v>
      </c>
      <c r="B22" s="94" t="n">
        <v>12</v>
      </c>
      <c r="C22" s="94" t="n">
        <v>10</v>
      </c>
      <c r="D22" s="94" t="n">
        <f aca="false">SUM(B22:C22)</f>
        <v>22</v>
      </c>
      <c r="E22" s="94" t="n">
        <v>13</v>
      </c>
      <c r="F22" s="94" t="n">
        <v>8</v>
      </c>
      <c r="G22" s="94" t="n">
        <f aca="false">SUM(E22:F22)</f>
        <v>21</v>
      </c>
      <c r="H22" s="94" t="n">
        <f aca="false">B22-E22</f>
        <v>-1</v>
      </c>
      <c r="I22" s="94" t="n">
        <f aca="false">C22-F22</f>
        <v>2</v>
      </c>
      <c r="J22" s="585" t="n">
        <f aca="false">D22-G22</f>
        <v>1</v>
      </c>
      <c r="L22" s="253"/>
    </row>
    <row r="23" customFormat="false" ht="12.75" hidden="false" customHeight="false" outlineLevel="0" collapsed="false">
      <c r="A23" s="584" t="s">
        <v>24</v>
      </c>
      <c r="B23" s="94" t="n">
        <v>20</v>
      </c>
      <c r="C23" s="94" t="n">
        <v>12</v>
      </c>
      <c r="D23" s="94" t="n">
        <f aca="false">SUM(B23:C23)</f>
        <v>32</v>
      </c>
      <c r="E23" s="94" t="n">
        <v>27</v>
      </c>
      <c r="F23" s="94" t="n">
        <v>22</v>
      </c>
      <c r="G23" s="94" t="n">
        <f aca="false">SUM(E23:F23)</f>
        <v>49</v>
      </c>
      <c r="H23" s="94" t="n">
        <f aca="false">B23-E23</f>
        <v>-7</v>
      </c>
      <c r="I23" s="94" t="n">
        <f aca="false">C23-F23</f>
        <v>-10</v>
      </c>
      <c r="J23" s="585" t="n">
        <f aca="false">D23-G23</f>
        <v>-17</v>
      </c>
      <c r="L23" s="253"/>
    </row>
    <row r="24" s="597" customFormat="true" ht="12.75" hidden="false" customHeight="false" outlineLevel="0" collapsed="false">
      <c r="A24" s="594" t="s">
        <v>5</v>
      </c>
      <c r="B24" s="595" t="n">
        <f aca="false">SUM(B6:B23)</f>
        <v>1468</v>
      </c>
      <c r="C24" s="595" t="n">
        <f aca="false">SUM(C6:C23)</f>
        <v>1345</v>
      </c>
      <c r="D24" s="595" t="n">
        <f aca="false">SUM(D6:D23)</f>
        <v>2813</v>
      </c>
      <c r="E24" s="595" t="n">
        <f aca="false">SUM(E6:E23)</f>
        <v>2163</v>
      </c>
      <c r="F24" s="595" t="n">
        <f aca="false">SUM(F6:F23)</f>
        <v>2370</v>
      </c>
      <c r="G24" s="595" t="n">
        <f aca="false">SUM(G6:G23)</f>
        <v>4533</v>
      </c>
      <c r="H24" s="595" t="n">
        <f aca="false">B24-E24</f>
        <v>-695</v>
      </c>
      <c r="I24" s="595" t="n">
        <f aca="false">C24-F24</f>
        <v>-1025</v>
      </c>
      <c r="J24" s="596" t="n">
        <f aca="false">D24-G24</f>
        <v>-1720</v>
      </c>
      <c r="L24" s="598"/>
    </row>
    <row r="25" customFormat="false" ht="12.75" hidden="false" customHeight="false" outlineLevel="0" collapsed="false">
      <c r="A25" s="599"/>
      <c r="B25" s="253"/>
      <c r="C25" s="253"/>
      <c r="D25" s="253"/>
      <c r="E25" s="253"/>
      <c r="F25" s="253"/>
      <c r="G25" s="253"/>
      <c r="H25" s="253"/>
      <c r="I25" s="253"/>
      <c r="J25" s="600"/>
      <c r="L25" s="253"/>
    </row>
    <row r="26" customFormat="false" ht="12.75" hidden="false" customHeight="false" outlineLevel="0" collapsed="false">
      <c r="A26" s="593" t="str">
        <f aca="false">'Mov naturale 2012 distret'!A8</f>
        <v>Distretto di Ravenna</v>
      </c>
      <c r="B26" s="601" t="n">
        <f aca="false">'Mov naturale 16 distretto'!B8</f>
        <v>701</v>
      </c>
      <c r="C26" s="601" t="n">
        <f aca="false">'Mov naturale 16 distretto'!C8</f>
        <v>634</v>
      </c>
      <c r="D26" s="601" t="n">
        <f aca="false">'Mov naturale 16 distretto'!D8</f>
        <v>1335</v>
      </c>
      <c r="E26" s="601" t="n">
        <f aca="false">'Mov naturale 16 distretto'!E8</f>
        <v>1059</v>
      </c>
      <c r="F26" s="601" t="n">
        <f aca="false">'Mov naturale 16 distretto'!F8</f>
        <v>1186</v>
      </c>
      <c r="G26" s="601" t="n">
        <f aca="false">'Mov naturale 16 distretto'!G8</f>
        <v>2245</v>
      </c>
      <c r="H26" s="601" t="n">
        <f aca="false">'Mov naturale 16 distretto'!H8</f>
        <v>-358</v>
      </c>
      <c r="I26" s="601" t="n">
        <f aca="false">'Mov naturale 16 distretto'!I8</f>
        <v>-552</v>
      </c>
      <c r="J26" s="601" t="n">
        <f aca="false">'Mov naturale 16 distretto'!J8</f>
        <v>-910</v>
      </c>
    </row>
    <row r="27" customFormat="false" ht="12.75" hidden="false" customHeight="false" outlineLevel="0" collapsed="false">
      <c r="A27" s="593" t="str">
        <f aca="false">'Mov naturale 2012 distret'!A18</f>
        <v>Distretto di Lugo</v>
      </c>
      <c r="B27" s="601" t="n">
        <f aca="false">'Mov naturale 16 distretto'!B18</f>
        <v>396</v>
      </c>
      <c r="C27" s="601" t="n">
        <f aca="false">'Mov naturale 16 distretto'!C18</f>
        <v>385</v>
      </c>
      <c r="D27" s="601" t="n">
        <f aca="false">'Mov naturale 16 distretto'!D18</f>
        <v>781</v>
      </c>
      <c r="E27" s="601" t="n">
        <f aca="false">'Mov naturale 16 distretto'!E18</f>
        <v>623</v>
      </c>
      <c r="F27" s="601" t="n">
        <f aca="false">'Mov naturale 16 distretto'!F18</f>
        <v>667</v>
      </c>
      <c r="G27" s="601" t="n">
        <f aca="false">'Mov naturale 16 distretto'!G18</f>
        <v>1290</v>
      </c>
      <c r="H27" s="601" t="n">
        <f aca="false">'Mov naturale 16 distretto'!H18</f>
        <v>-227</v>
      </c>
      <c r="I27" s="601" t="n">
        <f aca="false">'Mov naturale 16 distretto'!I18</f>
        <v>-282</v>
      </c>
      <c r="J27" s="601" t="n">
        <f aca="false">'Mov naturale 16 distretto'!J18</f>
        <v>-509</v>
      </c>
    </row>
    <row r="28" customFormat="false" ht="14.25" hidden="false" customHeight="true" outlineLevel="0" collapsed="false">
      <c r="A28" s="593" t="str">
        <f aca="false">'Mov naturale 2012 distret'!A25</f>
        <v>Distretto di Faenza</v>
      </c>
      <c r="B28" s="601" t="n">
        <f aca="false">'Mov naturale 16 distretto'!B25</f>
        <v>371</v>
      </c>
      <c r="C28" s="601" t="n">
        <f aca="false">'Mov naturale 16 distretto'!C25</f>
        <v>326</v>
      </c>
      <c r="D28" s="601" t="n">
        <f aca="false">'Mov naturale 16 distretto'!D25</f>
        <v>697</v>
      </c>
      <c r="E28" s="601" t="n">
        <f aca="false">'Mov naturale 16 distretto'!E25</f>
        <v>481</v>
      </c>
      <c r="F28" s="601" t="n">
        <f aca="false">'Mov naturale 16 distretto'!F25</f>
        <v>517</v>
      </c>
      <c r="G28" s="601" t="n">
        <f aca="false">'Mov naturale 16 distretto'!G25</f>
        <v>998</v>
      </c>
      <c r="H28" s="601" t="n">
        <f aca="false">'Mov naturale 16 distretto'!H25</f>
        <v>-110</v>
      </c>
      <c r="I28" s="601" t="n">
        <f aca="false">'Mov naturale 16 distretto'!I25</f>
        <v>-191</v>
      </c>
      <c r="J28" s="601" t="n">
        <f aca="false">'Mov naturale 16 distretto'!J25</f>
        <v>-301</v>
      </c>
    </row>
    <row r="29" customFormat="false" ht="13.5" hidden="false" customHeight="false" outlineLevel="0" collapsed="false">
      <c r="A29" s="603" t="str">
        <f aca="false">'Mov naturale 2012 distret'!A26</f>
        <v>Totale</v>
      </c>
      <c r="B29" s="604" t="n">
        <f aca="false">'Mov naturale 16 distretto'!B26</f>
        <v>1468</v>
      </c>
      <c r="C29" s="604" t="n">
        <f aca="false">'Mov naturale 16 distretto'!C26</f>
        <v>1345</v>
      </c>
      <c r="D29" s="604" t="n">
        <f aca="false">'Mov naturale 16 distretto'!D26</f>
        <v>2813</v>
      </c>
      <c r="E29" s="604" t="n">
        <f aca="false">'Mov naturale 16 distretto'!E26</f>
        <v>2163</v>
      </c>
      <c r="F29" s="604" t="n">
        <f aca="false">'Mov naturale 16 distretto'!F26</f>
        <v>2370</v>
      </c>
      <c r="G29" s="604" t="n">
        <f aca="false">'Mov naturale 16 distretto'!G26</f>
        <v>4533</v>
      </c>
      <c r="H29" s="604" t="n">
        <f aca="false">'Mov naturale 16 distretto'!H26</f>
        <v>-695</v>
      </c>
      <c r="I29" s="604" t="n">
        <f aca="false">'Mov naturale 16 distretto'!I26</f>
        <v>-1025</v>
      </c>
      <c r="J29" s="604" t="n">
        <f aca="false">'Mov naturale 16 distretto'!J26</f>
        <v>-1720</v>
      </c>
    </row>
    <row r="30" customFormat="false" ht="12.75" hidden="false" customHeight="false" outlineLevel="0" collapsed="false">
      <c r="B30" s="245"/>
      <c r="C30" s="245"/>
      <c r="D30" s="245"/>
      <c r="E30" s="245"/>
      <c r="F30" s="245"/>
      <c r="G30" s="245"/>
      <c r="H30" s="245"/>
      <c r="I30" s="245"/>
      <c r="J30" s="245"/>
    </row>
    <row r="31" customFormat="false" ht="12.75" hidden="false" customHeight="false" outlineLevel="0" collapsed="false">
      <c r="A31" s="179" t="s">
        <v>192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6.41"/>
    <col collapsed="false" customWidth="true" hidden="false" outlineLevel="0" max="13" min="13" style="179" width="8.56"/>
    <col collapsed="false" customWidth="true" hidden="false" outlineLevel="0" max="14" min="14" style="179" width="5.85"/>
    <col collapsed="false" customWidth="true" hidden="false" outlineLevel="0" max="15" min="15" style="179" width="6.7"/>
    <col collapsed="false" customWidth="true" hidden="false" outlineLevel="0" max="16" min="16" style="179" width="8.56"/>
    <col collapsed="false" customWidth="true" hidden="false" outlineLevel="0" max="17" min="17" style="179" width="5.85"/>
    <col collapsed="false" customWidth="true" hidden="false" outlineLevel="0" max="18" min="18" style="179" width="6.56"/>
    <col collapsed="false" customWidth="false" hidden="false" outlineLevel="0" max="19" min="19" style="179" width="9.14"/>
    <col collapsed="false" customWidth="true" hidden="false" outlineLevel="0" max="20" min="20" style="179" width="5.99"/>
    <col collapsed="false" customWidth="false" hidden="false" outlineLevel="0" max="257" min="21" style="179" width="9.14"/>
  </cols>
  <sheetData>
    <row r="1" customFormat="false" ht="12.75" hidden="false" customHeight="true" outlineLevel="0" collapsed="false">
      <c r="A1" s="573" t="s">
        <v>195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8" hidden="false" customHeight="false" outlineLevel="0" collapsed="false">
      <c r="A2" s="606"/>
      <c r="E2" s="606"/>
    </row>
    <row r="3" customFormat="false" ht="13.5" hidden="false" customHeight="false" outlineLevel="0" collapsed="false"/>
    <row r="4" customFormat="false" ht="12.75" hidden="false" customHeight="true" outlineLevel="0" collapsed="false">
      <c r="A4" s="574"/>
      <c r="B4" s="575" t="s">
        <v>189</v>
      </c>
      <c r="C4" s="575"/>
      <c r="D4" s="575"/>
      <c r="E4" s="575" t="s">
        <v>190</v>
      </c>
      <c r="F4" s="575"/>
      <c r="G4" s="575"/>
      <c r="H4" s="576" t="s">
        <v>191</v>
      </c>
      <c r="I4" s="576"/>
      <c r="J4" s="576"/>
    </row>
    <row r="5" customFormat="false" ht="12.75" hidden="false" customHeight="false" outlineLevel="0" collapsed="false">
      <c r="A5" s="574"/>
      <c r="B5" s="607" t="s">
        <v>3</v>
      </c>
      <c r="C5" s="607" t="s">
        <v>4</v>
      </c>
      <c r="D5" s="607" t="s">
        <v>5</v>
      </c>
      <c r="E5" s="607" t="s">
        <v>3</v>
      </c>
      <c r="F5" s="607" t="s">
        <v>4</v>
      </c>
      <c r="G5" s="607" t="s">
        <v>5</v>
      </c>
      <c r="H5" s="607" t="s">
        <v>3</v>
      </c>
      <c r="I5" s="607" t="s">
        <v>4</v>
      </c>
      <c r="J5" s="608" t="s">
        <v>5</v>
      </c>
    </row>
    <row r="6" s="425" customFormat="true" ht="12.75" hidden="false" customHeight="false" outlineLevel="0" collapsed="false">
      <c r="A6" s="610" t="s">
        <v>7</v>
      </c>
      <c r="B6" s="94" t="n">
        <v>39</v>
      </c>
      <c r="C6" s="94" t="n">
        <v>33</v>
      </c>
      <c r="D6" s="94" t="n">
        <f aca="false">SUM(B6:C6)</f>
        <v>72</v>
      </c>
      <c r="E6" s="94" t="n">
        <v>71</v>
      </c>
      <c r="F6" s="94" t="n">
        <v>99</v>
      </c>
      <c r="G6" s="94" t="n">
        <f aca="false">SUM(E6:F6)</f>
        <v>170</v>
      </c>
      <c r="H6" s="94" t="n">
        <f aca="false">B6-E6</f>
        <v>-32</v>
      </c>
      <c r="I6" s="94" t="n">
        <f aca="false">C6-F6</f>
        <v>-66</v>
      </c>
      <c r="J6" s="585" t="n">
        <f aca="false">D6-G6</f>
        <v>-98</v>
      </c>
      <c r="L6" s="582"/>
    </row>
    <row r="7" customFormat="false" ht="12.75" hidden="false" customHeight="false" outlineLevel="0" collapsed="false">
      <c r="A7" s="584" t="s">
        <v>8</v>
      </c>
      <c r="B7" s="94" t="n">
        <v>62</v>
      </c>
      <c r="C7" s="94" t="n">
        <v>64</v>
      </c>
      <c r="D7" s="94" t="n">
        <f aca="false">SUM(B7:C7)</f>
        <v>126</v>
      </c>
      <c r="E7" s="94" t="n">
        <v>111</v>
      </c>
      <c r="F7" s="94" t="n">
        <v>121</v>
      </c>
      <c r="G7" s="94" t="n">
        <f aca="false">SUM(E7:F7)</f>
        <v>232</v>
      </c>
      <c r="H7" s="94" t="n">
        <f aca="false">B7-E7</f>
        <v>-49</v>
      </c>
      <c r="I7" s="94" t="n">
        <f aca="false">C7-F7</f>
        <v>-57</v>
      </c>
      <c r="J7" s="585" t="n">
        <f aca="false">D7-G7</f>
        <v>-106</v>
      </c>
      <c r="L7" s="253"/>
    </row>
    <row r="8" customFormat="false" ht="12.75" hidden="false" customHeight="false" outlineLevel="0" collapsed="false">
      <c r="A8" s="584" t="s">
        <v>9</v>
      </c>
      <c r="B8" s="94" t="n">
        <v>12</v>
      </c>
      <c r="C8" s="94" t="n">
        <v>14</v>
      </c>
      <c r="D8" s="94" t="n">
        <f aca="false">SUM(B8:C8)</f>
        <v>26</v>
      </c>
      <c r="E8" s="94" t="n">
        <v>11</v>
      </c>
      <c r="F8" s="94" t="n">
        <v>15</v>
      </c>
      <c r="G8" s="94" t="n">
        <f aca="false">SUM(E8:F8)</f>
        <v>26</v>
      </c>
      <c r="H8" s="94" t="n">
        <f aca="false">B8-E8</f>
        <v>1</v>
      </c>
      <c r="I8" s="94" t="n">
        <f aca="false">C8-F8</f>
        <v>-1</v>
      </c>
      <c r="J8" s="585" t="n">
        <f aca="false">D8-G8</f>
        <v>0</v>
      </c>
      <c r="L8" s="253"/>
    </row>
    <row r="9" customFormat="false" ht="12.75" hidden="false" customHeight="false" outlineLevel="0" collapsed="false">
      <c r="A9" s="584" t="s">
        <v>10</v>
      </c>
      <c r="B9" s="94" t="n">
        <v>33</v>
      </c>
      <c r="C9" s="94" t="n">
        <v>20</v>
      </c>
      <c r="D9" s="94" t="n">
        <f aca="false">SUM(B9:C9)</f>
        <v>53</v>
      </c>
      <c r="E9" s="94" t="n">
        <v>50</v>
      </c>
      <c r="F9" s="94" t="n">
        <v>59</v>
      </c>
      <c r="G9" s="94" t="n">
        <f aca="false">SUM(E9:F9)</f>
        <v>109</v>
      </c>
      <c r="H9" s="94" t="n">
        <f aca="false">B9-E9</f>
        <v>-17</v>
      </c>
      <c r="I9" s="94" t="n">
        <f aca="false">C9-F9</f>
        <v>-39</v>
      </c>
      <c r="J9" s="585" t="n">
        <f aca="false">D9-G9</f>
        <v>-56</v>
      </c>
      <c r="L9" s="253"/>
    </row>
    <row r="10" customFormat="false" ht="12.75" hidden="false" customHeight="false" outlineLevel="0" collapsed="false">
      <c r="A10" s="584" t="s">
        <v>11</v>
      </c>
      <c r="B10" s="586" t="n">
        <v>6</v>
      </c>
      <c r="C10" s="586" t="n">
        <v>7</v>
      </c>
      <c r="D10" s="94" t="n">
        <f aca="false">SUM(B10:C10)</f>
        <v>13</v>
      </c>
      <c r="E10" s="586" t="n">
        <v>23</v>
      </c>
      <c r="F10" s="586" t="n">
        <v>15</v>
      </c>
      <c r="G10" s="94" t="n">
        <f aca="false">SUM(E10:F10)</f>
        <v>38</v>
      </c>
      <c r="H10" s="94" t="n">
        <f aca="false">B10-E10</f>
        <v>-17</v>
      </c>
      <c r="I10" s="94" t="n">
        <f aca="false">C10-F10</f>
        <v>-8</v>
      </c>
      <c r="J10" s="585" t="n">
        <f aca="false">D10-G10</f>
        <v>-25</v>
      </c>
      <c r="L10" s="253"/>
    </row>
    <row r="11" customFormat="false" ht="12.75" hidden="false" customHeight="false" outlineLevel="0" collapsed="false">
      <c r="A11" s="584" t="s">
        <v>33</v>
      </c>
      <c r="B11" s="94" t="n">
        <v>47</v>
      </c>
      <c r="C11" s="94" t="n">
        <v>36</v>
      </c>
      <c r="D11" s="94" t="n">
        <f aca="false">SUM(B11:C11)</f>
        <v>83</v>
      </c>
      <c r="E11" s="94" t="n">
        <v>45</v>
      </c>
      <c r="F11" s="94" t="n">
        <v>59</v>
      </c>
      <c r="G11" s="94" t="n">
        <f aca="false">SUM(E11:F11)</f>
        <v>104</v>
      </c>
      <c r="H11" s="94" t="n">
        <f aca="false">B11-E11</f>
        <v>2</v>
      </c>
      <c r="I11" s="94" t="n">
        <f aca="false">C11-F11</f>
        <v>-23</v>
      </c>
      <c r="J11" s="585" t="n">
        <f aca="false">D11-G11</f>
        <v>-21</v>
      </c>
      <c r="L11" s="253"/>
    </row>
    <row r="12" customFormat="false" ht="12.75" hidden="false" customHeight="false" outlineLevel="0" collapsed="false">
      <c r="A12" s="584" t="s">
        <v>13</v>
      </c>
      <c r="B12" s="94" t="n">
        <v>102</v>
      </c>
      <c r="C12" s="94" t="n">
        <v>92</v>
      </c>
      <c r="D12" s="94" t="n">
        <f aca="false">SUM(B12:C12)</f>
        <v>194</v>
      </c>
      <c r="E12" s="94" t="n">
        <v>159</v>
      </c>
      <c r="F12" s="94" t="n">
        <v>182</v>
      </c>
      <c r="G12" s="94" t="n">
        <f aca="false">SUM(E12:F12)</f>
        <v>341</v>
      </c>
      <c r="H12" s="94" t="n">
        <f aca="false">B12-E12</f>
        <v>-57</v>
      </c>
      <c r="I12" s="94" t="n">
        <f aca="false">C12-F12</f>
        <v>-90</v>
      </c>
      <c r="J12" s="585" t="n">
        <f aca="false">D12-G12</f>
        <v>-147</v>
      </c>
      <c r="L12" s="253"/>
    </row>
    <row r="13" customFormat="false" ht="12.75" hidden="false" customHeight="false" outlineLevel="0" collapsed="false">
      <c r="A13" s="584" t="s">
        <v>14</v>
      </c>
      <c r="B13" s="94" t="n">
        <v>56</v>
      </c>
      <c r="C13" s="94" t="n">
        <v>38</v>
      </c>
      <c r="D13" s="94" t="n">
        <f aca="false">SUM(B13:C13)</f>
        <v>94</v>
      </c>
      <c r="E13" s="94" t="n">
        <v>58</v>
      </c>
      <c r="F13" s="94" t="n">
        <v>66</v>
      </c>
      <c r="G13" s="94" t="n">
        <f aca="false">SUM(E13:F13)</f>
        <v>124</v>
      </c>
      <c r="H13" s="94" t="n">
        <f aca="false">B13-E13</f>
        <v>-2</v>
      </c>
      <c r="I13" s="94" t="n">
        <f aca="false">C13-F13</f>
        <v>-28</v>
      </c>
      <c r="J13" s="585" t="n">
        <f aca="false">D13-G13</f>
        <v>-30</v>
      </c>
      <c r="L13" s="253"/>
    </row>
    <row r="14" customFormat="false" ht="12.75" hidden="false" customHeight="false" outlineLevel="0" collapsed="false">
      <c r="A14" s="584" t="s">
        <v>15</v>
      </c>
      <c r="B14" s="94" t="n">
        <v>29</v>
      </c>
      <c r="C14" s="94" t="n">
        <v>28</v>
      </c>
      <c r="D14" s="94" t="n">
        <f aca="false">SUM(B14:C14)</f>
        <v>57</v>
      </c>
      <c r="E14" s="94" t="n">
        <v>30</v>
      </c>
      <c r="F14" s="94" t="n">
        <v>50</v>
      </c>
      <c r="G14" s="94" t="n">
        <f aca="false">SUM(E14:F14)</f>
        <v>80</v>
      </c>
      <c r="H14" s="94" t="n">
        <f aca="false">B14-E14</f>
        <v>-1</v>
      </c>
      <c r="I14" s="94" t="n">
        <f aca="false">C14-F14</f>
        <v>-22</v>
      </c>
      <c r="J14" s="585" t="n">
        <f aca="false">D14-G14</f>
        <v>-23</v>
      </c>
      <c r="L14" s="253"/>
    </row>
    <row r="15" customFormat="false" ht="12.75" hidden="false" customHeight="false" outlineLevel="0" collapsed="false">
      <c r="A15" s="584" t="s">
        <v>16</v>
      </c>
      <c r="B15" s="94" t="n">
        <v>257</v>
      </c>
      <c r="C15" s="94" t="n">
        <v>243</v>
      </c>
      <c r="D15" s="94" t="n">
        <f aca="false">SUM(B15:C15)</f>
        <v>500</v>
      </c>
      <c r="E15" s="94" t="n">
        <v>333</v>
      </c>
      <c r="F15" s="94" t="n">
        <v>351</v>
      </c>
      <c r="G15" s="94" t="n">
        <f aca="false">SUM(E15:F15)</f>
        <v>684</v>
      </c>
      <c r="H15" s="94" t="n">
        <f aca="false">B15-E15</f>
        <v>-76</v>
      </c>
      <c r="I15" s="94" t="n">
        <f aca="false">C15-F15</f>
        <v>-108</v>
      </c>
      <c r="J15" s="585" t="n">
        <f aca="false">D15-G15</f>
        <v>-184</v>
      </c>
      <c r="L15" s="253"/>
    </row>
    <row r="16" s="589" customFormat="true" ht="11.25" hidden="false" customHeight="true" outlineLevel="0" collapsed="false">
      <c r="A16" s="588" t="s">
        <v>17</v>
      </c>
      <c r="B16" s="94" t="n">
        <v>25</v>
      </c>
      <c r="C16" s="94" t="n">
        <v>31</v>
      </c>
      <c r="D16" s="94" t="n">
        <f aca="false">SUM(B16:C16)</f>
        <v>56</v>
      </c>
      <c r="E16" s="84" t="n">
        <v>44</v>
      </c>
      <c r="F16" s="84" t="n">
        <v>51</v>
      </c>
      <c r="G16" s="89" t="n">
        <f aca="false">SUM(E16:F16)</f>
        <v>95</v>
      </c>
      <c r="H16" s="94" t="n">
        <f aca="false">B16-E16</f>
        <v>-19</v>
      </c>
      <c r="I16" s="94" t="n">
        <f aca="false">C16-F16</f>
        <v>-20</v>
      </c>
      <c r="J16" s="585" t="n">
        <f aca="false">D16-G16</f>
        <v>-39</v>
      </c>
      <c r="L16" s="590"/>
    </row>
    <row r="17" customFormat="false" ht="12.75" hidden="false" customHeight="false" outlineLevel="0" collapsed="false">
      <c r="A17" s="584" t="s">
        <v>18</v>
      </c>
      <c r="B17" s="591" t="n">
        <v>116</v>
      </c>
      <c r="C17" s="591" t="n">
        <v>103</v>
      </c>
      <c r="D17" s="94" t="n">
        <f aca="false">SUM(B17:C17)</f>
        <v>219</v>
      </c>
      <c r="E17" s="591" t="n">
        <v>221</v>
      </c>
      <c r="F17" s="591" t="n">
        <v>246</v>
      </c>
      <c r="G17" s="94" t="n">
        <f aca="false">SUM(E17:F17)</f>
        <v>467</v>
      </c>
      <c r="H17" s="94" t="n">
        <f aca="false">B17-E17</f>
        <v>-105</v>
      </c>
      <c r="I17" s="94" t="n">
        <f aca="false">C17-F17</f>
        <v>-143</v>
      </c>
      <c r="J17" s="585" t="n">
        <f aca="false">D17-G17</f>
        <v>-248</v>
      </c>
      <c r="L17" s="253"/>
    </row>
    <row r="18" customFormat="false" ht="12.75" hidden="false" customHeight="false" outlineLevel="0" collapsed="false">
      <c r="A18" s="592" t="s">
        <v>19</v>
      </c>
      <c r="B18" s="609" t="n">
        <v>43</v>
      </c>
      <c r="C18" s="609" t="n">
        <v>47</v>
      </c>
      <c r="D18" s="609" t="n">
        <f aca="false">SUM(B18:C18)</f>
        <v>90</v>
      </c>
      <c r="E18" s="586" t="n">
        <v>61</v>
      </c>
      <c r="F18" s="586" t="n">
        <v>85</v>
      </c>
      <c r="G18" s="94" t="n">
        <f aca="false">SUM(E18:F18)</f>
        <v>146</v>
      </c>
      <c r="H18" s="94" t="n">
        <f aca="false">B18-E18</f>
        <v>-18</v>
      </c>
      <c r="I18" s="94" t="n">
        <f aca="false">C18-F18</f>
        <v>-38</v>
      </c>
      <c r="J18" s="585" t="n">
        <f aca="false">D18-G18</f>
        <v>-56</v>
      </c>
      <c r="L18" s="253"/>
    </row>
    <row r="19" customFormat="false" ht="12.75" hidden="false" customHeight="false" outlineLevel="0" collapsed="false">
      <c r="A19" s="584" t="s">
        <v>20</v>
      </c>
      <c r="B19" s="94" t="n">
        <v>595</v>
      </c>
      <c r="C19" s="94" t="n">
        <v>536</v>
      </c>
      <c r="D19" s="94" t="n">
        <f aca="false">SUM(B19:C19)</f>
        <v>1131</v>
      </c>
      <c r="E19" s="94" t="n">
        <v>875</v>
      </c>
      <c r="F19" s="94" t="n">
        <v>965</v>
      </c>
      <c r="G19" s="94" t="n">
        <f aca="false">SUM(E19:F19)</f>
        <v>1840</v>
      </c>
      <c r="H19" s="94" t="n">
        <f aca="false">B19-E19</f>
        <v>-280</v>
      </c>
      <c r="I19" s="94" t="n">
        <f aca="false">C19-F19</f>
        <v>-429</v>
      </c>
      <c r="J19" s="585" t="n">
        <f aca="false">D19-G19</f>
        <v>-709</v>
      </c>
      <c r="L19" s="253"/>
    </row>
    <row r="20" customFormat="false" ht="12.75" hidden="false" customHeight="false" outlineLevel="0" collapsed="false">
      <c r="A20" s="584" t="s">
        <v>21</v>
      </c>
      <c r="B20" s="94" t="n">
        <v>24</v>
      </c>
      <c r="C20" s="94" t="n">
        <v>17</v>
      </c>
      <c r="D20" s="94" t="n">
        <f aca="false">SUM(B20:C20)</f>
        <v>41</v>
      </c>
      <c r="E20" s="94" t="n">
        <v>32</v>
      </c>
      <c r="F20" s="94" t="n">
        <v>56</v>
      </c>
      <c r="G20" s="94" t="n">
        <f aca="false">SUM(E20:F20)</f>
        <v>88</v>
      </c>
      <c r="H20" s="94" t="n">
        <f aca="false">B20-E20</f>
        <v>-8</v>
      </c>
      <c r="I20" s="94" t="n">
        <f aca="false">C20-F20</f>
        <v>-39</v>
      </c>
      <c r="J20" s="585" t="n">
        <f aca="false">D20-G20</f>
        <v>-47</v>
      </c>
      <c r="L20" s="253"/>
    </row>
    <row r="21" customFormat="false" ht="12.75" hidden="false" customHeight="false" outlineLevel="0" collapsed="false">
      <c r="A21" s="584" t="s">
        <v>22</v>
      </c>
      <c r="B21" s="94" t="n">
        <v>45</v>
      </c>
      <c r="C21" s="94" t="n">
        <v>56</v>
      </c>
      <c r="D21" s="94" t="n">
        <f aca="false">SUM(B21:C21)</f>
        <v>101</v>
      </c>
      <c r="E21" s="94" t="n">
        <v>76</v>
      </c>
      <c r="F21" s="94" t="n">
        <v>69</v>
      </c>
      <c r="G21" s="94" t="n">
        <f aca="false">SUM(E21:F21)</f>
        <v>145</v>
      </c>
      <c r="H21" s="94" t="n">
        <f aca="false">B21-E21</f>
        <v>-31</v>
      </c>
      <c r="I21" s="94" t="n">
        <f aca="false">C21-F21</f>
        <v>-13</v>
      </c>
      <c r="J21" s="585" t="n">
        <f aca="false">D21-G21</f>
        <v>-44</v>
      </c>
      <c r="L21" s="253"/>
    </row>
    <row r="22" customFormat="false" ht="25.5" hidden="false" customHeight="false" outlineLevel="0" collapsed="false">
      <c r="A22" s="593" t="s">
        <v>23</v>
      </c>
      <c r="B22" s="94" t="n">
        <v>16</v>
      </c>
      <c r="C22" s="94" t="n">
        <v>14</v>
      </c>
      <c r="D22" s="94" t="n">
        <f aca="false">SUM(B22:C22)</f>
        <v>30</v>
      </c>
      <c r="E22" s="94" t="n">
        <v>11</v>
      </c>
      <c r="F22" s="94" t="n">
        <v>12</v>
      </c>
      <c r="G22" s="94" t="n">
        <f aca="false">SUM(E22:F22)</f>
        <v>23</v>
      </c>
      <c r="H22" s="94" t="n">
        <f aca="false">B22-E22</f>
        <v>5</v>
      </c>
      <c r="I22" s="94" t="n">
        <f aca="false">C22-F22</f>
        <v>2</v>
      </c>
      <c r="J22" s="585" t="n">
        <f aca="false">D22-G22</f>
        <v>7</v>
      </c>
      <c r="L22" s="253"/>
    </row>
    <row r="23" customFormat="false" ht="12.75" hidden="false" customHeight="false" outlineLevel="0" collapsed="false">
      <c r="A23" s="584" t="s">
        <v>24</v>
      </c>
      <c r="B23" s="94" t="n">
        <v>14</v>
      </c>
      <c r="C23" s="94" t="n">
        <v>21</v>
      </c>
      <c r="D23" s="94" t="n">
        <f aca="false">SUM(B23:C23)</f>
        <v>35</v>
      </c>
      <c r="E23" s="94" t="n">
        <v>20</v>
      </c>
      <c r="F23" s="94" t="n">
        <v>21</v>
      </c>
      <c r="G23" s="94" t="n">
        <f aca="false">SUM(E23:F23)</f>
        <v>41</v>
      </c>
      <c r="H23" s="94" t="n">
        <f aca="false">B23-E23</f>
        <v>-6</v>
      </c>
      <c r="I23" s="94" t="n">
        <f aca="false">C23-F23</f>
        <v>0</v>
      </c>
      <c r="J23" s="585" t="n">
        <f aca="false">D23-G23</f>
        <v>-6</v>
      </c>
      <c r="L23" s="253"/>
    </row>
    <row r="24" s="597" customFormat="true" ht="12.75" hidden="false" customHeight="false" outlineLevel="0" collapsed="false">
      <c r="A24" s="594" t="s">
        <v>5</v>
      </c>
      <c r="B24" s="595" t="n">
        <f aca="false">SUM(B6:B23)</f>
        <v>1521</v>
      </c>
      <c r="C24" s="595" t="n">
        <f aca="false">SUM(C6:C23)</f>
        <v>1400</v>
      </c>
      <c r="D24" s="595" t="n">
        <f aca="false">SUM(D6:D23)</f>
        <v>2921</v>
      </c>
      <c r="E24" s="595" t="n">
        <f aca="false">SUM(E6:E23)</f>
        <v>2231</v>
      </c>
      <c r="F24" s="595" t="n">
        <f aca="false">SUM(F6:F23)</f>
        <v>2522</v>
      </c>
      <c r="G24" s="595" t="n">
        <f aca="false">SUM(G6:G23)</f>
        <v>4753</v>
      </c>
      <c r="H24" s="595" t="n">
        <f aca="false">B24-E24</f>
        <v>-710</v>
      </c>
      <c r="I24" s="595" t="n">
        <f aca="false">C24-F24</f>
        <v>-1122</v>
      </c>
      <c r="J24" s="596" t="n">
        <f aca="false">D24-G24</f>
        <v>-1832</v>
      </c>
      <c r="L24" s="598"/>
    </row>
    <row r="25" customFormat="false" ht="12.75" hidden="false" customHeight="false" outlineLevel="0" collapsed="false">
      <c r="A25" s="599"/>
      <c r="B25" s="253"/>
      <c r="C25" s="253"/>
      <c r="D25" s="253"/>
      <c r="E25" s="253"/>
      <c r="F25" s="253"/>
      <c r="G25" s="253"/>
      <c r="H25" s="253"/>
      <c r="I25" s="253"/>
      <c r="J25" s="600"/>
      <c r="L25" s="253"/>
    </row>
    <row r="26" customFormat="false" ht="12.75" hidden="false" customHeight="false" outlineLevel="0" collapsed="false">
      <c r="A26" s="593" t="str">
        <f aca="false">'Mov naturale 2012 distret'!A8</f>
        <v>Distretto di Ravenna</v>
      </c>
      <c r="B26" s="601" t="n">
        <f aca="false">'Mov naturale 15 distretto'!B8</f>
        <v>742</v>
      </c>
      <c r="C26" s="601" t="n">
        <f aca="false">'Mov naturale 15 distretto'!C8</f>
        <v>684</v>
      </c>
      <c r="D26" s="601" t="n">
        <f aca="false">'Mov naturale 15 distretto'!D8</f>
        <v>1426</v>
      </c>
      <c r="E26" s="601" t="n">
        <f aca="false">'Mov naturale 15 distretto'!E8</f>
        <v>1110</v>
      </c>
      <c r="F26" s="601" t="n">
        <f aca="false">'Mov naturale 15 distretto'!F8</f>
        <v>1216</v>
      </c>
      <c r="G26" s="601" t="n">
        <f aca="false">'Mov naturale 15 distretto'!G8</f>
        <v>2326</v>
      </c>
      <c r="H26" s="601" t="n">
        <f aca="false">'Mov naturale 15 distretto'!H8</f>
        <v>-368</v>
      </c>
      <c r="I26" s="601" t="n">
        <f aca="false">'Mov naturale 15 distretto'!I8</f>
        <v>-532</v>
      </c>
      <c r="J26" s="601" t="n">
        <f aca="false">'Mov naturale 15 distretto'!J8</f>
        <v>-900</v>
      </c>
    </row>
    <row r="27" customFormat="false" ht="12.75" hidden="false" customHeight="false" outlineLevel="0" collapsed="false">
      <c r="A27" s="593" t="str">
        <f aca="false">'Mov naturale 2012 distret'!A18</f>
        <v>Distretto di Lugo</v>
      </c>
      <c r="B27" s="601" t="n">
        <f aca="false">'Mov naturale 15 distretto'!B18</f>
        <v>398</v>
      </c>
      <c r="C27" s="601" t="n">
        <f aca="false">'Mov naturale 15 distretto'!C18</f>
        <v>372</v>
      </c>
      <c r="D27" s="601" t="n">
        <f aca="false">'Mov naturale 15 distretto'!D18</f>
        <v>770</v>
      </c>
      <c r="E27" s="601" t="n">
        <f aca="false">'Mov naturale 15 distretto'!E18</f>
        <v>618</v>
      </c>
      <c r="F27" s="601" t="n">
        <f aca="false">'Mov naturale 15 distretto'!F18</f>
        <v>745</v>
      </c>
      <c r="G27" s="601" t="n">
        <f aca="false">'Mov naturale 15 distretto'!G18</f>
        <v>1363</v>
      </c>
      <c r="H27" s="601" t="n">
        <f aca="false">'Mov naturale 15 distretto'!H18</f>
        <v>-220</v>
      </c>
      <c r="I27" s="601" t="n">
        <f aca="false">'Mov naturale 15 distretto'!I18</f>
        <v>-373</v>
      </c>
      <c r="J27" s="601" t="n">
        <f aca="false">'Mov naturale 15 distretto'!J18</f>
        <v>-593</v>
      </c>
    </row>
    <row r="28" customFormat="false" ht="14.25" hidden="false" customHeight="true" outlineLevel="0" collapsed="false">
      <c r="A28" s="593" t="str">
        <f aca="false">'Mov naturale 2012 distret'!A25</f>
        <v>Distretto di Faenza</v>
      </c>
      <c r="B28" s="601" t="n">
        <f aca="false">'Mov naturale 15 distretto'!B25</f>
        <v>381</v>
      </c>
      <c r="C28" s="601" t="n">
        <f aca="false">'Mov naturale 15 distretto'!C25</f>
        <v>344</v>
      </c>
      <c r="D28" s="601" t="n">
        <f aca="false">'Mov naturale 15 distretto'!D25</f>
        <v>725</v>
      </c>
      <c r="E28" s="601" t="n">
        <f aca="false">'Mov naturale 15 distretto'!E25</f>
        <v>503</v>
      </c>
      <c r="F28" s="601" t="n">
        <f aca="false">'Mov naturale 15 distretto'!F25</f>
        <v>561</v>
      </c>
      <c r="G28" s="601" t="n">
        <f aca="false">'Mov naturale 15 distretto'!G25</f>
        <v>1064</v>
      </c>
      <c r="H28" s="601" t="n">
        <f aca="false">'Mov naturale 15 distretto'!H25</f>
        <v>-122</v>
      </c>
      <c r="I28" s="601" t="n">
        <f aca="false">'Mov naturale 15 distretto'!I25</f>
        <v>-217</v>
      </c>
      <c r="J28" s="601" t="n">
        <f aca="false">'Mov naturale 15 distretto'!J25</f>
        <v>-339</v>
      </c>
    </row>
    <row r="29" customFormat="false" ht="13.5" hidden="false" customHeight="false" outlineLevel="0" collapsed="false">
      <c r="A29" s="603" t="str">
        <f aca="false">'Mov naturale 2012 distret'!A26</f>
        <v>Totale</v>
      </c>
      <c r="B29" s="604" t="n">
        <f aca="false">'Mov naturale 15 distretto'!B26</f>
        <v>1521</v>
      </c>
      <c r="C29" s="604" t="n">
        <f aca="false">'Mov naturale 15 distretto'!C26</f>
        <v>1400</v>
      </c>
      <c r="D29" s="604" t="n">
        <f aca="false">'Mov naturale 15 distretto'!D26</f>
        <v>2921</v>
      </c>
      <c r="E29" s="604" t="n">
        <f aca="false">'Mov naturale 15 distretto'!E26</f>
        <v>2231</v>
      </c>
      <c r="F29" s="604" t="n">
        <f aca="false">'Mov naturale 15 distretto'!F26</f>
        <v>2522</v>
      </c>
      <c r="G29" s="604" t="n">
        <f aca="false">'Mov naturale 15 distretto'!G26</f>
        <v>4753</v>
      </c>
      <c r="H29" s="604" t="n">
        <f aca="false">'Mov naturale 15 distretto'!H26</f>
        <v>-710</v>
      </c>
      <c r="I29" s="604" t="n">
        <f aca="false">'Mov naturale 15 distretto'!I26</f>
        <v>-1122</v>
      </c>
      <c r="J29" s="604" t="n">
        <f aca="false">'Mov naturale 15 distretto'!J26</f>
        <v>-1832</v>
      </c>
    </row>
    <row r="30" customFormat="false" ht="12.75" hidden="false" customHeight="false" outlineLevel="0" collapsed="false">
      <c r="B30" s="245"/>
      <c r="C30" s="245"/>
      <c r="D30" s="245"/>
      <c r="E30" s="245"/>
      <c r="F30" s="245"/>
      <c r="G30" s="245"/>
      <c r="H30" s="245"/>
      <c r="I30" s="245"/>
      <c r="J30" s="245"/>
    </row>
    <row r="31" customFormat="false" ht="12.75" hidden="false" customHeight="false" outlineLevel="0" collapsed="false">
      <c r="A31" s="179" t="s">
        <v>192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6.41"/>
    <col collapsed="false" customWidth="true" hidden="false" outlineLevel="0" max="13" min="13" style="179" width="8.56"/>
    <col collapsed="false" customWidth="true" hidden="false" outlineLevel="0" max="14" min="14" style="179" width="5.85"/>
    <col collapsed="false" customWidth="true" hidden="false" outlineLevel="0" max="15" min="15" style="179" width="6.7"/>
    <col collapsed="false" customWidth="true" hidden="false" outlineLevel="0" max="16" min="16" style="179" width="8.56"/>
    <col collapsed="false" customWidth="true" hidden="false" outlineLevel="0" max="17" min="17" style="179" width="5.85"/>
    <col collapsed="false" customWidth="true" hidden="false" outlineLevel="0" max="18" min="18" style="179" width="6.56"/>
    <col collapsed="false" customWidth="false" hidden="false" outlineLevel="0" max="19" min="19" style="179" width="9.14"/>
    <col collapsed="false" customWidth="true" hidden="false" outlineLevel="0" max="20" min="20" style="179" width="5.99"/>
    <col collapsed="false" customWidth="false" hidden="false" outlineLevel="0" max="257" min="21" style="179" width="9.14"/>
  </cols>
  <sheetData>
    <row r="1" customFormat="false" ht="12.75" hidden="false" customHeight="true" outlineLevel="0" collapsed="false">
      <c r="A1" s="573" t="s">
        <v>196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8" hidden="false" customHeight="false" outlineLevel="0" collapsed="false">
      <c r="A2" s="606"/>
      <c r="E2" s="606"/>
    </row>
    <row r="3" customFormat="false" ht="13.5" hidden="false" customHeight="false" outlineLevel="0" collapsed="false"/>
    <row r="4" customFormat="false" ht="12.75" hidden="false" customHeight="true" outlineLevel="0" collapsed="false">
      <c r="A4" s="574"/>
      <c r="B4" s="575" t="s">
        <v>189</v>
      </c>
      <c r="C4" s="575"/>
      <c r="D4" s="575"/>
      <c r="E4" s="575" t="s">
        <v>190</v>
      </c>
      <c r="F4" s="575"/>
      <c r="G4" s="575"/>
      <c r="H4" s="576" t="s">
        <v>191</v>
      </c>
      <c r="I4" s="576"/>
      <c r="J4" s="576"/>
    </row>
    <row r="5" customFormat="false" ht="12.75" hidden="false" customHeight="false" outlineLevel="0" collapsed="false">
      <c r="A5" s="574"/>
      <c r="B5" s="607" t="s">
        <v>3</v>
      </c>
      <c r="C5" s="607" t="s">
        <v>4</v>
      </c>
      <c r="D5" s="607" t="s">
        <v>5</v>
      </c>
      <c r="E5" s="607" t="s">
        <v>3</v>
      </c>
      <c r="F5" s="607" t="s">
        <v>4</v>
      </c>
      <c r="G5" s="607" t="s">
        <v>5</v>
      </c>
      <c r="H5" s="607" t="s">
        <v>3</v>
      </c>
      <c r="I5" s="607" t="s">
        <v>4</v>
      </c>
      <c r="J5" s="608" t="s">
        <v>5</v>
      </c>
    </row>
    <row r="6" s="425" customFormat="true" ht="12.75" hidden="false" customHeight="false" outlineLevel="0" collapsed="false">
      <c r="A6" s="610" t="s">
        <v>7</v>
      </c>
      <c r="B6" s="94" t="n">
        <v>45</v>
      </c>
      <c r="C6" s="94" t="n">
        <v>43</v>
      </c>
      <c r="D6" s="94" t="n">
        <v>88</v>
      </c>
      <c r="E6" s="94" t="n">
        <v>80</v>
      </c>
      <c r="F6" s="94" t="n">
        <v>74</v>
      </c>
      <c r="G6" s="94" t="n">
        <v>154</v>
      </c>
      <c r="H6" s="94" t="n">
        <f aca="false">B6-E6</f>
        <v>-35</v>
      </c>
      <c r="I6" s="94" t="n">
        <f aca="false">C6-F6</f>
        <v>-31</v>
      </c>
      <c r="J6" s="585" t="n">
        <f aca="false">D6-G6</f>
        <v>-66</v>
      </c>
      <c r="L6" s="582"/>
    </row>
    <row r="7" customFormat="false" ht="12.75" hidden="false" customHeight="false" outlineLevel="0" collapsed="false">
      <c r="A7" s="584" t="s">
        <v>8</v>
      </c>
      <c r="B7" s="94" t="n">
        <v>75</v>
      </c>
      <c r="C7" s="94" t="n">
        <v>58</v>
      </c>
      <c r="D7" s="94" t="n">
        <f aca="false">SUM(B7:C7)</f>
        <v>133</v>
      </c>
      <c r="E7" s="94" t="n">
        <v>98</v>
      </c>
      <c r="F7" s="94" t="n">
        <v>113</v>
      </c>
      <c r="G7" s="94" t="n">
        <f aca="false">SUM(E7:F7)</f>
        <v>211</v>
      </c>
      <c r="H7" s="94" t="n">
        <f aca="false">B7-E7</f>
        <v>-23</v>
      </c>
      <c r="I7" s="94" t="n">
        <f aca="false">C7-F7</f>
        <v>-55</v>
      </c>
      <c r="J7" s="585" t="n">
        <f aca="false">D7-G7</f>
        <v>-78</v>
      </c>
      <c r="L7" s="253"/>
    </row>
    <row r="8" customFormat="false" ht="12.75" hidden="false" customHeight="false" outlineLevel="0" collapsed="false">
      <c r="A8" s="584" t="s">
        <v>9</v>
      </c>
      <c r="B8" s="94" t="n">
        <v>15</v>
      </c>
      <c r="C8" s="94" t="n">
        <v>13</v>
      </c>
      <c r="D8" s="94" t="n">
        <f aca="false">SUM(B8:C8)</f>
        <v>28</v>
      </c>
      <c r="E8" s="94" t="n">
        <v>9</v>
      </c>
      <c r="F8" s="94" t="n">
        <v>6</v>
      </c>
      <c r="G8" s="94" t="n">
        <f aca="false">SUM(E8:F8)</f>
        <v>15</v>
      </c>
      <c r="H8" s="94" t="n">
        <f aca="false">B8-E8</f>
        <v>6</v>
      </c>
      <c r="I8" s="94" t="n">
        <f aca="false">C8-F8</f>
        <v>7</v>
      </c>
      <c r="J8" s="585" t="n">
        <f aca="false">D8-G8</f>
        <v>13</v>
      </c>
      <c r="L8" s="253"/>
    </row>
    <row r="9" customFormat="false" ht="12.75" hidden="false" customHeight="false" outlineLevel="0" collapsed="false">
      <c r="A9" s="584" t="s">
        <v>10</v>
      </c>
      <c r="B9" s="94" t="n">
        <v>34</v>
      </c>
      <c r="C9" s="94" t="n">
        <v>30</v>
      </c>
      <c r="D9" s="94" t="n">
        <f aca="false">SUM(B9:C9)</f>
        <v>64</v>
      </c>
      <c r="E9" s="94" t="n">
        <v>48</v>
      </c>
      <c r="F9" s="94" t="n">
        <v>53</v>
      </c>
      <c r="G9" s="94" t="n">
        <f aca="false">SUM(E9:F9)</f>
        <v>101</v>
      </c>
      <c r="H9" s="94" t="n">
        <f aca="false">B9-E9</f>
        <v>-14</v>
      </c>
      <c r="I9" s="94" t="n">
        <f aca="false">C9-F9</f>
        <v>-23</v>
      </c>
      <c r="J9" s="585" t="n">
        <f aca="false">D9-G9</f>
        <v>-37</v>
      </c>
      <c r="L9" s="253"/>
    </row>
    <row r="10" customFormat="false" ht="12.75" hidden="false" customHeight="false" outlineLevel="0" collapsed="false">
      <c r="A10" s="584" t="s">
        <v>11</v>
      </c>
      <c r="B10" s="591" t="n">
        <v>8</v>
      </c>
      <c r="C10" s="591" t="n">
        <v>10</v>
      </c>
      <c r="D10" s="94" t="n">
        <f aca="false">SUM(B10:C10)</f>
        <v>18</v>
      </c>
      <c r="E10" s="94" t="n">
        <v>15</v>
      </c>
      <c r="F10" s="94" t="n">
        <v>19</v>
      </c>
      <c r="G10" s="94" t="n">
        <f aca="false">SUM(E10:F10)</f>
        <v>34</v>
      </c>
      <c r="H10" s="94" t="n">
        <f aca="false">B10-E10</f>
        <v>-7</v>
      </c>
      <c r="I10" s="94" t="n">
        <f aca="false">C10-F10</f>
        <v>-9</v>
      </c>
      <c r="J10" s="585" t="n">
        <f aca="false">D10-G10</f>
        <v>-16</v>
      </c>
      <c r="L10" s="253"/>
    </row>
    <row r="11" customFormat="false" ht="12.75" hidden="false" customHeight="false" outlineLevel="0" collapsed="false">
      <c r="A11" s="584" t="s">
        <v>33</v>
      </c>
      <c r="B11" s="94" t="n">
        <v>50</v>
      </c>
      <c r="C11" s="94" t="n">
        <v>32</v>
      </c>
      <c r="D11" s="94" t="n">
        <f aca="false">SUM(B11:C11)</f>
        <v>82</v>
      </c>
      <c r="E11" s="94" t="n">
        <v>34</v>
      </c>
      <c r="F11" s="94" t="n">
        <v>45</v>
      </c>
      <c r="G11" s="94" t="n">
        <f aca="false">SUM(E11:F11)</f>
        <v>79</v>
      </c>
      <c r="H11" s="94" t="n">
        <f aca="false">B11-E11</f>
        <v>16</v>
      </c>
      <c r="I11" s="94" t="n">
        <f aca="false">C11-F11</f>
        <v>-13</v>
      </c>
      <c r="J11" s="585" t="n">
        <f aca="false">D11-G11</f>
        <v>3</v>
      </c>
      <c r="L11" s="253"/>
    </row>
    <row r="12" customFormat="false" ht="12.75" hidden="false" customHeight="false" outlineLevel="0" collapsed="false">
      <c r="A12" s="584" t="s">
        <v>13</v>
      </c>
      <c r="B12" s="94" t="n">
        <v>113</v>
      </c>
      <c r="C12" s="94" t="n">
        <v>111</v>
      </c>
      <c r="D12" s="94" t="n">
        <f aca="false">SUM(B12:C12)</f>
        <v>224</v>
      </c>
      <c r="E12" s="94" t="n">
        <v>142</v>
      </c>
      <c r="F12" s="94" t="n">
        <v>160</v>
      </c>
      <c r="G12" s="94" t="n">
        <f aca="false">SUM(E12:F12)</f>
        <v>302</v>
      </c>
      <c r="H12" s="94" t="n">
        <f aca="false">B12-E12</f>
        <v>-29</v>
      </c>
      <c r="I12" s="94" t="n">
        <f aca="false">C12-F12</f>
        <v>-49</v>
      </c>
      <c r="J12" s="585" t="n">
        <f aca="false">D12-G12</f>
        <v>-78</v>
      </c>
      <c r="L12" s="253"/>
    </row>
    <row r="13" customFormat="false" ht="12.75" hidden="false" customHeight="false" outlineLevel="0" collapsed="false">
      <c r="A13" s="584" t="s">
        <v>14</v>
      </c>
      <c r="B13" s="94" t="n">
        <v>55</v>
      </c>
      <c r="C13" s="94" t="n">
        <v>32</v>
      </c>
      <c r="D13" s="94" t="n">
        <f aca="false">SUM(B13:C13)</f>
        <v>87</v>
      </c>
      <c r="E13" s="94" t="n">
        <v>60</v>
      </c>
      <c r="F13" s="94" t="n">
        <v>61</v>
      </c>
      <c r="G13" s="94" t="n">
        <f aca="false">SUM(E13:F13)</f>
        <v>121</v>
      </c>
      <c r="H13" s="94" t="n">
        <f aca="false">B13-E13</f>
        <v>-5</v>
      </c>
      <c r="I13" s="94" t="n">
        <f aca="false">C13-F13</f>
        <v>-29</v>
      </c>
      <c r="J13" s="585" t="n">
        <f aca="false">D13-G13</f>
        <v>-34</v>
      </c>
      <c r="L13" s="253"/>
    </row>
    <row r="14" customFormat="false" ht="12.75" hidden="false" customHeight="false" outlineLevel="0" collapsed="false">
      <c r="A14" s="584" t="s">
        <v>15</v>
      </c>
      <c r="B14" s="94" t="n">
        <v>37</v>
      </c>
      <c r="C14" s="94" t="n">
        <v>27</v>
      </c>
      <c r="D14" s="94" t="n">
        <f aca="false">SUM(B14:C14)</f>
        <v>64</v>
      </c>
      <c r="E14" s="94" t="n">
        <v>42</v>
      </c>
      <c r="F14" s="94" t="n">
        <v>38</v>
      </c>
      <c r="G14" s="94" t="n">
        <f aca="false">SUM(E14:F14)</f>
        <v>80</v>
      </c>
      <c r="H14" s="94" t="n">
        <f aca="false">B14-E14</f>
        <v>-5</v>
      </c>
      <c r="I14" s="94" t="n">
        <f aca="false">C14-F14</f>
        <v>-11</v>
      </c>
      <c r="J14" s="585" t="n">
        <f aca="false">D14-G14</f>
        <v>-16</v>
      </c>
      <c r="L14" s="253"/>
    </row>
    <row r="15" customFormat="false" ht="12.75" hidden="false" customHeight="false" outlineLevel="0" collapsed="false">
      <c r="A15" s="584" t="s">
        <v>16</v>
      </c>
      <c r="B15" s="94" t="n">
        <v>254</v>
      </c>
      <c r="C15" s="94" t="n">
        <v>235</v>
      </c>
      <c r="D15" s="94" t="n">
        <f aca="false">SUM(B15:C15)</f>
        <v>489</v>
      </c>
      <c r="E15" s="94" t="n">
        <v>307</v>
      </c>
      <c r="F15" s="94" t="n">
        <v>340</v>
      </c>
      <c r="G15" s="94" t="n">
        <f aca="false">SUM(E15:F15)</f>
        <v>647</v>
      </c>
      <c r="H15" s="94" t="n">
        <f aca="false">B15-E15</f>
        <v>-53</v>
      </c>
      <c r="I15" s="94" t="n">
        <f aca="false">C15-F15</f>
        <v>-105</v>
      </c>
      <c r="J15" s="585" t="n">
        <f aca="false">D15-G15</f>
        <v>-158</v>
      </c>
      <c r="L15" s="253"/>
    </row>
    <row r="16" s="589" customFormat="true" ht="11.25" hidden="false" customHeight="true" outlineLevel="0" collapsed="false">
      <c r="A16" s="588" t="s">
        <v>17</v>
      </c>
      <c r="B16" s="94" t="n">
        <v>26</v>
      </c>
      <c r="C16" s="94" t="n">
        <v>26</v>
      </c>
      <c r="D16" s="94" t="n">
        <f aca="false">SUM(B16:C16)</f>
        <v>52</v>
      </c>
      <c r="E16" s="84" t="n">
        <v>50</v>
      </c>
      <c r="F16" s="84" t="n">
        <v>59</v>
      </c>
      <c r="G16" s="89" t="n">
        <f aca="false">SUM(E16:F16)</f>
        <v>109</v>
      </c>
      <c r="H16" s="94" t="n">
        <f aca="false">B16-E16</f>
        <v>-24</v>
      </c>
      <c r="I16" s="94" t="n">
        <f aca="false">C16-F16</f>
        <v>-33</v>
      </c>
      <c r="J16" s="585" t="n">
        <f aca="false">D16-G16</f>
        <v>-57</v>
      </c>
      <c r="L16" s="590"/>
    </row>
    <row r="17" customFormat="false" ht="12.75" hidden="false" customHeight="false" outlineLevel="0" collapsed="false">
      <c r="A17" s="584" t="s">
        <v>18</v>
      </c>
      <c r="B17" s="591" t="n">
        <v>108</v>
      </c>
      <c r="C17" s="591" t="n">
        <v>103</v>
      </c>
      <c r="D17" s="94" t="n">
        <f aca="false">SUM(B17:C17)</f>
        <v>211</v>
      </c>
      <c r="E17" s="591" t="n">
        <v>177</v>
      </c>
      <c r="F17" s="591" t="n">
        <v>233</v>
      </c>
      <c r="G17" s="94" t="n">
        <f aca="false">SUM(E17:F17)</f>
        <v>410</v>
      </c>
      <c r="H17" s="94" t="n">
        <f aca="false">B17-E17</f>
        <v>-69</v>
      </c>
      <c r="I17" s="94" t="n">
        <f aca="false">C17-F17</f>
        <v>-130</v>
      </c>
      <c r="J17" s="585" t="n">
        <f aca="false">D17-G17</f>
        <v>-199</v>
      </c>
      <c r="L17" s="253"/>
    </row>
    <row r="18" customFormat="false" ht="12.75" hidden="false" customHeight="false" outlineLevel="0" collapsed="false">
      <c r="A18" s="592" t="s">
        <v>19</v>
      </c>
      <c r="B18" s="586" t="n">
        <v>69</v>
      </c>
      <c r="C18" s="586" t="n">
        <v>55</v>
      </c>
      <c r="D18" s="94" t="n">
        <f aca="false">SUM(B18:C18)</f>
        <v>124</v>
      </c>
      <c r="E18" s="586" t="n">
        <v>46</v>
      </c>
      <c r="F18" s="586" t="n">
        <v>72</v>
      </c>
      <c r="G18" s="94" t="n">
        <f aca="false">SUM(E18:F18)</f>
        <v>118</v>
      </c>
      <c r="H18" s="94" t="n">
        <f aca="false">B18-E18</f>
        <v>23</v>
      </c>
      <c r="I18" s="94" t="n">
        <f aca="false">C18-F18</f>
        <v>-17</v>
      </c>
      <c r="J18" s="585" t="n">
        <f aca="false">D18-G18</f>
        <v>6</v>
      </c>
      <c r="L18" s="253"/>
    </row>
    <row r="19" customFormat="false" ht="12.75" hidden="false" customHeight="false" outlineLevel="0" collapsed="false">
      <c r="A19" s="584" t="s">
        <v>20</v>
      </c>
      <c r="B19" s="94" t="n">
        <v>610</v>
      </c>
      <c r="C19" s="94" t="n">
        <v>588</v>
      </c>
      <c r="D19" s="94" t="n">
        <f aca="false">SUM(B19:C19)</f>
        <v>1198</v>
      </c>
      <c r="E19" s="94" t="n">
        <v>854</v>
      </c>
      <c r="F19" s="94" t="n">
        <v>866</v>
      </c>
      <c r="G19" s="94" t="n">
        <f aca="false">SUM(E19:F19)</f>
        <v>1720</v>
      </c>
      <c r="H19" s="94" t="n">
        <f aca="false">B19-E19</f>
        <v>-244</v>
      </c>
      <c r="I19" s="94" t="n">
        <f aca="false">C19-F19</f>
        <v>-278</v>
      </c>
      <c r="J19" s="585" t="n">
        <f aca="false">D19-G19</f>
        <v>-522</v>
      </c>
      <c r="L19" s="253"/>
    </row>
    <row r="20" customFormat="false" ht="12.75" hidden="false" customHeight="false" outlineLevel="0" collapsed="false">
      <c r="A20" s="584" t="s">
        <v>21</v>
      </c>
      <c r="B20" s="94" t="n">
        <v>26</v>
      </c>
      <c r="C20" s="94" t="n">
        <v>24</v>
      </c>
      <c r="D20" s="94" t="n">
        <f aca="false">SUM(B20:C20)</f>
        <v>50</v>
      </c>
      <c r="E20" s="94" t="n">
        <v>31</v>
      </c>
      <c r="F20" s="94" t="n">
        <v>27</v>
      </c>
      <c r="G20" s="94" t="n">
        <f aca="false">SUM(E20:F20)</f>
        <v>58</v>
      </c>
      <c r="H20" s="94" t="n">
        <f aca="false">B20-E20</f>
        <v>-5</v>
      </c>
      <c r="I20" s="94" t="n">
        <f aca="false">C20-F20</f>
        <v>-3</v>
      </c>
      <c r="J20" s="585" t="n">
        <f aca="false">D20-G20</f>
        <v>-8</v>
      </c>
      <c r="L20" s="253"/>
    </row>
    <row r="21" customFormat="false" ht="12.75" hidden="false" customHeight="false" outlineLevel="0" collapsed="false">
      <c r="A21" s="584" t="s">
        <v>22</v>
      </c>
      <c r="B21" s="94" t="n">
        <v>57</v>
      </c>
      <c r="C21" s="94" t="n">
        <v>62</v>
      </c>
      <c r="D21" s="94" t="n">
        <f aca="false">SUM(B21:C21)</f>
        <v>119</v>
      </c>
      <c r="E21" s="94" t="n">
        <v>73</v>
      </c>
      <c r="F21" s="94" t="n">
        <v>76</v>
      </c>
      <c r="G21" s="94" t="n">
        <f aca="false">SUM(E21:F21)</f>
        <v>149</v>
      </c>
      <c r="H21" s="94" t="n">
        <f aca="false">B21-E21</f>
        <v>-16</v>
      </c>
      <c r="I21" s="94" t="n">
        <f aca="false">C21-F21</f>
        <v>-14</v>
      </c>
      <c r="J21" s="585" t="n">
        <f aca="false">D21-G21</f>
        <v>-30</v>
      </c>
      <c r="L21" s="253"/>
    </row>
    <row r="22" customFormat="false" ht="25.5" hidden="false" customHeight="false" outlineLevel="0" collapsed="false">
      <c r="A22" s="593" t="s">
        <v>23</v>
      </c>
      <c r="B22" s="94" t="n">
        <v>22</v>
      </c>
      <c r="C22" s="94" t="n">
        <v>17</v>
      </c>
      <c r="D22" s="94" t="n">
        <f aca="false">SUM(B22:C22)</f>
        <v>39</v>
      </c>
      <c r="E22" s="94" t="n">
        <v>12</v>
      </c>
      <c r="F22" s="94" t="n">
        <v>14</v>
      </c>
      <c r="G22" s="94" t="n">
        <f aca="false">SUM(E22:F22)</f>
        <v>26</v>
      </c>
      <c r="H22" s="94" t="n">
        <f aca="false">B22-E22</f>
        <v>10</v>
      </c>
      <c r="I22" s="94" t="n">
        <f aca="false">C22-F22</f>
        <v>3</v>
      </c>
      <c r="J22" s="585" t="n">
        <f aca="false">D22-G22</f>
        <v>13</v>
      </c>
      <c r="L22" s="253"/>
    </row>
    <row r="23" customFormat="false" ht="12.75" hidden="false" customHeight="false" outlineLevel="0" collapsed="false">
      <c r="A23" s="584" t="s">
        <v>24</v>
      </c>
      <c r="B23" s="94" t="n">
        <v>15</v>
      </c>
      <c r="C23" s="94" t="n">
        <v>25</v>
      </c>
      <c r="D23" s="94" t="n">
        <f aca="false">SUM(B23:C23)</f>
        <v>40</v>
      </c>
      <c r="E23" s="94" t="n">
        <v>20</v>
      </c>
      <c r="F23" s="94" t="n">
        <v>29</v>
      </c>
      <c r="G23" s="94" t="n">
        <f aca="false">SUM(E23:F23)</f>
        <v>49</v>
      </c>
      <c r="H23" s="94" t="n">
        <f aca="false">B23-E23</f>
        <v>-5</v>
      </c>
      <c r="I23" s="94" t="n">
        <f aca="false">C23-F23</f>
        <v>-4</v>
      </c>
      <c r="J23" s="585" t="n">
        <f aca="false">D23-G23</f>
        <v>-9</v>
      </c>
      <c r="L23" s="253"/>
    </row>
    <row r="24" s="597" customFormat="true" ht="12.75" hidden="false" customHeight="false" outlineLevel="0" collapsed="false">
      <c r="A24" s="594" t="s">
        <v>5</v>
      </c>
      <c r="B24" s="595" t="n">
        <f aca="false">SUM(B6:B23)</f>
        <v>1619</v>
      </c>
      <c r="C24" s="595" t="n">
        <f aca="false">SUM(C6:C23)</f>
        <v>1491</v>
      </c>
      <c r="D24" s="595" t="n">
        <f aca="false">SUM(D6:D23)</f>
        <v>3110</v>
      </c>
      <c r="E24" s="595" t="n">
        <f aca="false">SUM(E6:E23)</f>
        <v>2098</v>
      </c>
      <c r="F24" s="595" t="n">
        <f aca="false">SUM(F6:F23)</f>
        <v>2285</v>
      </c>
      <c r="G24" s="595" t="n">
        <f aca="false">SUM(G6:G23)</f>
        <v>4383</v>
      </c>
      <c r="H24" s="595" t="n">
        <f aca="false">B24-E24</f>
        <v>-479</v>
      </c>
      <c r="I24" s="595" t="n">
        <f aca="false">C24-F24</f>
        <v>-794</v>
      </c>
      <c r="J24" s="596" t="n">
        <f aca="false">D24-G24</f>
        <v>-1273</v>
      </c>
      <c r="L24" s="598"/>
    </row>
    <row r="25" customFormat="false" ht="12.75" hidden="false" customHeight="false" outlineLevel="0" collapsed="false">
      <c r="A25" s="599"/>
      <c r="B25" s="253"/>
      <c r="C25" s="253"/>
      <c r="D25" s="253"/>
      <c r="E25" s="253"/>
      <c r="F25" s="253"/>
      <c r="G25" s="253"/>
      <c r="H25" s="253"/>
      <c r="I25" s="253"/>
      <c r="J25" s="600"/>
      <c r="L25" s="253"/>
    </row>
    <row r="26" customFormat="false" ht="12.75" hidden="false" customHeight="false" outlineLevel="0" collapsed="false">
      <c r="A26" s="593" t="str">
        <f aca="false">'Mov naturale 2012 distret'!A8</f>
        <v>Distretto di Ravenna</v>
      </c>
      <c r="B26" s="601" t="n">
        <f aca="false">'14-Mov nat distretti'!B8</f>
        <v>780</v>
      </c>
      <c r="C26" s="601" t="n">
        <f aca="false">'14-Mov nat distretti'!C8</f>
        <v>761</v>
      </c>
      <c r="D26" s="601" t="n">
        <f aca="false">'14-Mov nat distretti'!D8</f>
        <v>1541</v>
      </c>
      <c r="E26" s="601" t="n">
        <f aca="false">'14-Mov nat distretti'!E8</f>
        <v>1069</v>
      </c>
      <c r="F26" s="601" t="n">
        <f aca="false">'14-Mov nat distretti'!F8</f>
        <v>1102</v>
      </c>
      <c r="G26" s="601" t="n">
        <f aca="false">'14-Mov nat distretti'!G8</f>
        <v>2171</v>
      </c>
      <c r="H26" s="601" t="n">
        <f aca="false">'14-Mov nat distretti'!H8</f>
        <v>-289</v>
      </c>
      <c r="I26" s="601" t="n">
        <f aca="false">'14-Mov nat distretti'!I8</f>
        <v>-341</v>
      </c>
      <c r="J26" s="602" t="n">
        <f aca="false">'14-Mov nat distretti'!J8</f>
        <v>-630</v>
      </c>
    </row>
    <row r="27" customFormat="false" ht="12.75" hidden="false" customHeight="false" outlineLevel="0" collapsed="false">
      <c r="A27" s="593" t="str">
        <f aca="false">'Mov naturale 2012 distret'!A18</f>
        <v>Distretto di Lugo</v>
      </c>
      <c r="B27" s="601" t="n">
        <f aca="false">'14-Mov nat distretti'!B18</f>
        <v>452</v>
      </c>
      <c r="C27" s="601" t="n">
        <f aca="false">'14-Mov nat distretti'!C18</f>
        <v>374</v>
      </c>
      <c r="D27" s="601" t="n">
        <f aca="false">'14-Mov nat distretti'!D18</f>
        <v>826</v>
      </c>
      <c r="E27" s="601" t="n">
        <f aca="false">'14-Mov nat distretti'!E18</f>
        <v>574</v>
      </c>
      <c r="F27" s="601" t="n">
        <f aca="false">'14-Mov nat distretti'!F18</f>
        <v>670</v>
      </c>
      <c r="G27" s="601" t="n">
        <f aca="false">'14-Mov nat distretti'!G18</f>
        <v>1244</v>
      </c>
      <c r="H27" s="601" t="n">
        <f aca="false">'14-Mov nat distretti'!H18</f>
        <v>-122</v>
      </c>
      <c r="I27" s="601" t="n">
        <f aca="false">'14-Mov nat distretti'!I18</f>
        <v>-296</v>
      </c>
      <c r="J27" s="602" t="n">
        <f aca="false">'14-Mov nat distretti'!J18</f>
        <v>-418</v>
      </c>
    </row>
    <row r="28" customFormat="false" ht="14.25" hidden="false" customHeight="true" outlineLevel="0" collapsed="false">
      <c r="A28" s="593" t="str">
        <f aca="false">'Mov naturale 2012 distret'!A25</f>
        <v>Distretto di Faenza</v>
      </c>
      <c r="B28" s="601" t="n">
        <f aca="false">'14-Mov nat distretti'!B25</f>
        <v>387</v>
      </c>
      <c r="C28" s="601" t="n">
        <f aca="false">'14-Mov nat distretti'!C25</f>
        <v>356</v>
      </c>
      <c r="D28" s="601" t="n">
        <f aca="false">'14-Mov nat distretti'!D25</f>
        <v>743</v>
      </c>
      <c r="E28" s="601" t="n">
        <f aca="false">'14-Mov nat distretti'!E25</f>
        <v>455</v>
      </c>
      <c r="F28" s="601" t="n">
        <f aca="false">'14-Mov nat distretti'!F25</f>
        <v>513</v>
      </c>
      <c r="G28" s="601" t="n">
        <f aca="false">'14-Mov nat distretti'!G25</f>
        <v>968</v>
      </c>
      <c r="H28" s="601" t="n">
        <f aca="false">'14-Mov nat distretti'!H25</f>
        <v>-68</v>
      </c>
      <c r="I28" s="601" t="n">
        <f aca="false">'14-Mov nat distretti'!I25</f>
        <v>-157</v>
      </c>
      <c r="J28" s="602" t="n">
        <f aca="false">'14-Mov nat distretti'!J25</f>
        <v>-225</v>
      </c>
    </row>
    <row r="29" customFormat="false" ht="13.5" hidden="false" customHeight="false" outlineLevel="0" collapsed="false">
      <c r="A29" s="603" t="str">
        <f aca="false">'Mov naturale 2012 distret'!A26</f>
        <v>Totale</v>
      </c>
      <c r="B29" s="604" t="n">
        <f aca="false">'14-Mov nat distretti'!B26</f>
        <v>1619</v>
      </c>
      <c r="C29" s="604" t="n">
        <f aca="false">'14-Mov nat distretti'!C26</f>
        <v>1491</v>
      </c>
      <c r="D29" s="604" t="n">
        <f aca="false">'14-Mov nat distretti'!D26</f>
        <v>3110</v>
      </c>
      <c r="E29" s="604" t="n">
        <f aca="false">'14-Mov nat distretti'!E26</f>
        <v>2098</v>
      </c>
      <c r="F29" s="604" t="n">
        <f aca="false">'14-Mov nat distretti'!F26</f>
        <v>2285</v>
      </c>
      <c r="G29" s="604" t="n">
        <f aca="false">'14-Mov nat distretti'!G26</f>
        <v>4383</v>
      </c>
      <c r="H29" s="604" t="n">
        <f aca="false">'14-Mov nat distretti'!H26</f>
        <v>-479</v>
      </c>
      <c r="I29" s="604" t="n">
        <f aca="false">'14-Mov nat distretti'!I26</f>
        <v>-794</v>
      </c>
      <c r="J29" s="605" t="n">
        <f aca="false">'14-Mov nat distretti'!J26</f>
        <v>-1273</v>
      </c>
    </row>
    <row r="30" customFormat="false" ht="12.75" hidden="false" customHeight="false" outlineLevel="0" collapsed="false">
      <c r="B30" s="245"/>
      <c r="C30" s="245"/>
      <c r="D30" s="245"/>
      <c r="E30" s="245"/>
      <c r="F30" s="245"/>
      <c r="G30" s="245"/>
      <c r="H30" s="245"/>
      <c r="I30" s="245"/>
      <c r="J30" s="245"/>
    </row>
    <row r="31" customFormat="false" ht="12.75" hidden="false" customHeight="false" outlineLevel="0" collapsed="false">
      <c r="A31" s="179" t="s">
        <v>192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8.28"/>
    <col collapsed="false" customWidth="true" hidden="false" outlineLevel="0" max="13" min="13" style="179" width="5.85"/>
    <col collapsed="false" customWidth="true" hidden="false" outlineLevel="0" max="14" min="14" style="179" width="6.41"/>
    <col collapsed="false" customWidth="true" hidden="false" outlineLevel="0" max="15" min="15" style="179" width="8.56"/>
    <col collapsed="false" customWidth="true" hidden="false" outlineLevel="0" max="16" min="16" style="179" width="5.85"/>
    <col collapsed="false" customWidth="true" hidden="false" outlineLevel="0" max="17" min="17" style="179" width="6.7"/>
    <col collapsed="false" customWidth="true" hidden="false" outlineLevel="0" max="18" min="18" style="179" width="8.56"/>
    <col collapsed="false" customWidth="true" hidden="false" outlineLevel="0" max="19" min="19" style="179" width="5.85"/>
    <col collapsed="false" customWidth="true" hidden="false" outlineLevel="0" max="20" min="20" style="179" width="6.56"/>
    <col collapsed="false" customWidth="false" hidden="false" outlineLevel="0" max="21" min="21" style="179" width="9.14"/>
    <col collapsed="false" customWidth="true" hidden="false" outlineLevel="0" max="22" min="22" style="179" width="5.99"/>
    <col collapsed="false" customWidth="false" hidden="false" outlineLevel="0" max="257" min="23" style="179" width="9.14"/>
  </cols>
  <sheetData>
    <row r="1" customFormat="false" ht="12.75" hidden="false" customHeight="true" outlineLevel="0" collapsed="false">
      <c r="A1" s="573" t="s">
        <v>197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8" hidden="false" customHeight="false" outlineLevel="0" collapsed="false">
      <c r="A2" s="606"/>
      <c r="E2" s="606"/>
    </row>
    <row r="3" customFormat="false" ht="13.5" hidden="false" customHeight="false" outlineLevel="0" collapsed="false"/>
    <row r="4" customFormat="false" ht="12.75" hidden="false" customHeight="true" outlineLevel="0" collapsed="false">
      <c r="A4" s="574"/>
      <c r="B4" s="575" t="s">
        <v>189</v>
      </c>
      <c r="C4" s="575"/>
      <c r="D4" s="575"/>
      <c r="E4" s="575" t="s">
        <v>190</v>
      </c>
      <c r="F4" s="575"/>
      <c r="G4" s="575"/>
      <c r="H4" s="576" t="s">
        <v>191</v>
      </c>
      <c r="I4" s="576"/>
      <c r="J4" s="576"/>
    </row>
    <row r="5" customFormat="false" ht="12.75" hidden="false" customHeight="false" outlineLevel="0" collapsed="false">
      <c r="A5" s="574"/>
      <c r="B5" s="607" t="s">
        <v>3</v>
      </c>
      <c r="C5" s="607" t="s">
        <v>4</v>
      </c>
      <c r="D5" s="607" t="s">
        <v>5</v>
      </c>
      <c r="E5" s="607" t="s">
        <v>3</v>
      </c>
      <c r="F5" s="607" t="s">
        <v>4</v>
      </c>
      <c r="G5" s="607" t="s">
        <v>5</v>
      </c>
      <c r="H5" s="607" t="s">
        <v>3</v>
      </c>
      <c r="I5" s="607" t="s">
        <v>4</v>
      </c>
      <c r="J5" s="608" t="s">
        <v>5</v>
      </c>
    </row>
    <row r="6" s="425" customFormat="true" ht="12.75" hidden="false" customHeight="false" outlineLevel="0" collapsed="false">
      <c r="A6" s="610" t="s">
        <v>7</v>
      </c>
      <c r="B6" s="94" t="n">
        <v>38</v>
      </c>
      <c r="C6" s="94" t="n">
        <v>48</v>
      </c>
      <c r="D6" s="94" t="n">
        <f aca="false">SUM(B6:C6)</f>
        <v>86</v>
      </c>
      <c r="E6" s="611" t="n">
        <v>61</v>
      </c>
      <c r="F6" s="611" t="n">
        <v>75</v>
      </c>
      <c r="G6" s="611" t="n">
        <f aca="false">SUM(E6:F6)</f>
        <v>136</v>
      </c>
      <c r="H6" s="611" t="n">
        <f aca="false">B6-E6</f>
        <v>-23</v>
      </c>
      <c r="I6" s="611" t="n">
        <f aca="false">C6-F6</f>
        <v>-27</v>
      </c>
      <c r="J6" s="612" t="n">
        <f aca="false">D6-G6</f>
        <v>-50</v>
      </c>
      <c r="L6" s="582"/>
      <c r="M6" s="582"/>
      <c r="N6" s="582"/>
    </row>
    <row r="7" customFormat="false" ht="12.75" hidden="false" customHeight="false" outlineLevel="0" collapsed="false">
      <c r="A7" s="584" t="s">
        <v>8</v>
      </c>
      <c r="B7" s="611" t="n">
        <v>63</v>
      </c>
      <c r="C7" s="611" t="n">
        <v>60</v>
      </c>
      <c r="D7" s="611" t="n">
        <f aca="false">SUM(B7:C7)</f>
        <v>123</v>
      </c>
      <c r="E7" s="611" t="n">
        <v>97</v>
      </c>
      <c r="F7" s="611" t="n">
        <v>114</v>
      </c>
      <c r="G7" s="611" t="n">
        <f aca="false">SUM(E7:F7)</f>
        <v>211</v>
      </c>
      <c r="H7" s="611" t="n">
        <f aca="false">B7-E7</f>
        <v>-34</v>
      </c>
      <c r="I7" s="611" t="n">
        <f aca="false">C7-F7</f>
        <v>-54</v>
      </c>
      <c r="J7" s="612" t="n">
        <f aca="false">D7-G7</f>
        <v>-88</v>
      </c>
      <c r="L7" s="253"/>
      <c r="M7" s="253"/>
      <c r="N7" s="253"/>
    </row>
    <row r="8" customFormat="false" ht="12.75" hidden="false" customHeight="false" outlineLevel="0" collapsed="false">
      <c r="A8" s="584" t="s">
        <v>9</v>
      </c>
      <c r="B8" s="94" t="n">
        <v>14</v>
      </c>
      <c r="C8" s="94" t="n">
        <v>16</v>
      </c>
      <c r="D8" s="94" t="n">
        <f aca="false">SUM(B8:C8)</f>
        <v>30</v>
      </c>
      <c r="E8" s="94" t="n">
        <v>14</v>
      </c>
      <c r="F8" s="611" t="n">
        <v>14</v>
      </c>
      <c r="G8" s="611" t="n">
        <f aca="false">SUM(E8:F8)</f>
        <v>28</v>
      </c>
      <c r="H8" s="94" t="n">
        <f aca="false">B8-E8</f>
        <v>0</v>
      </c>
      <c r="I8" s="611" t="n">
        <f aca="false">C8-F8</f>
        <v>2</v>
      </c>
      <c r="J8" s="612" t="n">
        <f aca="false">D8-G8</f>
        <v>2</v>
      </c>
      <c r="L8" s="253"/>
      <c r="M8" s="253"/>
      <c r="N8" s="253"/>
    </row>
    <row r="9" customFormat="false" ht="12.75" hidden="false" customHeight="false" outlineLevel="0" collapsed="false">
      <c r="A9" s="584" t="s">
        <v>10</v>
      </c>
      <c r="B9" s="94" t="n">
        <v>32</v>
      </c>
      <c r="C9" s="94" t="n">
        <v>26</v>
      </c>
      <c r="D9" s="94" t="n">
        <f aca="false">SUM(B9:C9)</f>
        <v>58</v>
      </c>
      <c r="E9" s="611" t="n">
        <v>45</v>
      </c>
      <c r="F9" s="611" t="n">
        <v>59</v>
      </c>
      <c r="G9" s="611" t="n">
        <v>104</v>
      </c>
      <c r="H9" s="611" t="n">
        <f aca="false">B9-E9</f>
        <v>-13</v>
      </c>
      <c r="I9" s="611" t="n">
        <f aca="false">C9-F9</f>
        <v>-33</v>
      </c>
      <c r="J9" s="612" t="n">
        <f aca="false">D9-G9</f>
        <v>-46</v>
      </c>
      <c r="L9" s="253"/>
      <c r="M9" s="253"/>
      <c r="N9" s="253"/>
    </row>
    <row r="10" customFormat="false" ht="12.75" hidden="false" customHeight="false" outlineLevel="0" collapsed="false">
      <c r="A10" s="584" t="s">
        <v>11</v>
      </c>
      <c r="B10" s="94" t="n">
        <v>8</v>
      </c>
      <c r="C10" s="94" t="n">
        <v>13</v>
      </c>
      <c r="D10" s="94" t="n">
        <f aca="false">SUM(B10:C10)</f>
        <v>21</v>
      </c>
      <c r="E10" s="611" t="n">
        <v>22</v>
      </c>
      <c r="F10" s="611" t="n">
        <v>9</v>
      </c>
      <c r="G10" s="611" t="n">
        <f aca="false">SUM(E10:F10)</f>
        <v>31</v>
      </c>
      <c r="H10" s="611" t="n">
        <f aca="false">B10-E10</f>
        <v>-14</v>
      </c>
      <c r="I10" s="611" t="n">
        <f aca="false">C10-F10</f>
        <v>4</v>
      </c>
      <c r="J10" s="612" t="n">
        <f aca="false">D10-G10</f>
        <v>-10</v>
      </c>
      <c r="L10" s="253"/>
      <c r="M10" s="253"/>
      <c r="N10" s="253"/>
    </row>
    <row r="11" customFormat="false" ht="12.75" hidden="false" customHeight="false" outlineLevel="0" collapsed="false">
      <c r="A11" s="584" t="s">
        <v>33</v>
      </c>
      <c r="B11" s="94" t="n">
        <v>48</v>
      </c>
      <c r="C11" s="94" t="n">
        <v>37</v>
      </c>
      <c r="D11" s="94" t="n">
        <f aca="false">SUM(B11:C11)</f>
        <v>85</v>
      </c>
      <c r="E11" s="611" t="n">
        <v>41</v>
      </c>
      <c r="F11" s="611" t="n">
        <v>50</v>
      </c>
      <c r="G11" s="611" t="n">
        <f aca="false">SUM(E11:F11)</f>
        <v>91</v>
      </c>
      <c r="H11" s="611" t="n">
        <f aca="false">B11-E11</f>
        <v>7</v>
      </c>
      <c r="I11" s="611" t="n">
        <f aca="false">C11-F11</f>
        <v>-13</v>
      </c>
      <c r="J11" s="612" t="n">
        <f aca="false">D11-G11</f>
        <v>-6</v>
      </c>
      <c r="L11" s="253"/>
      <c r="M11" s="253"/>
      <c r="N11" s="253"/>
    </row>
    <row r="12" customFormat="false" ht="12.75" hidden="false" customHeight="false" outlineLevel="0" collapsed="false">
      <c r="A12" s="584" t="s">
        <v>13</v>
      </c>
      <c r="B12" s="611" t="n">
        <f aca="false">108+1</f>
        <v>109</v>
      </c>
      <c r="C12" s="611" t="n">
        <f aca="false">80+1</f>
        <v>81</v>
      </c>
      <c r="D12" s="611" t="n">
        <f aca="false">SUM(B12:C12)</f>
        <v>190</v>
      </c>
      <c r="E12" s="611" t="n">
        <f aca="false">130+1</f>
        <v>131</v>
      </c>
      <c r="F12" s="611" t="n">
        <f aca="false">156+4</f>
        <v>160</v>
      </c>
      <c r="G12" s="611" t="n">
        <f aca="false">SUM(E12:F12)</f>
        <v>291</v>
      </c>
      <c r="H12" s="611" t="n">
        <f aca="false">B12-E12</f>
        <v>-22</v>
      </c>
      <c r="I12" s="611" t="n">
        <f aca="false">C12-F12</f>
        <v>-79</v>
      </c>
      <c r="J12" s="612" t="n">
        <f aca="false">D12-G12</f>
        <v>-101</v>
      </c>
      <c r="L12" s="253"/>
      <c r="M12" s="253"/>
      <c r="N12" s="253"/>
    </row>
    <row r="13" customFormat="false" ht="12.75" hidden="false" customHeight="false" outlineLevel="0" collapsed="false">
      <c r="A13" s="584" t="s">
        <v>14</v>
      </c>
      <c r="B13" s="611" t="n">
        <v>56</v>
      </c>
      <c r="C13" s="611" t="n">
        <v>38</v>
      </c>
      <c r="D13" s="611" t="n">
        <f aca="false">SUM(B13:C13)</f>
        <v>94</v>
      </c>
      <c r="E13" s="611" t="n">
        <v>62</v>
      </c>
      <c r="F13" s="611" t="n">
        <v>62</v>
      </c>
      <c r="G13" s="611" t="n">
        <f aca="false">SUM(E13:F13)</f>
        <v>124</v>
      </c>
      <c r="H13" s="611" t="n">
        <f aca="false">B13-E13</f>
        <v>-6</v>
      </c>
      <c r="I13" s="611" t="n">
        <f aca="false">C13-F13</f>
        <v>-24</v>
      </c>
      <c r="J13" s="612" t="n">
        <f aca="false">D13-G13</f>
        <v>-30</v>
      </c>
      <c r="L13" s="253"/>
      <c r="M13" s="253"/>
      <c r="N13" s="253"/>
    </row>
    <row r="14" customFormat="false" ht="12.75" hidden="false" customHeight="false" outlineLevel="0" collapsed="false">
      <c r="A14" s="584" t="s">
        <v>15</v>
      </c>
      <c r="B14" s="94" t="n">
        <v>32</v>
      </c>
      <c r="C14" s="611" t="n">
        <f aca="false">29+1</f>
        <v>30</v>
      </c>
      <c r="D14" s="611" t="n">
        <f aca="false">SUM(B14:C14)</f>
        <v>62</v>
      </c>
      <c r="E14" s="611" t="n">
        <f aca="false">46-3+1</f>
        <v>44</v>
      </c>
      <c r="F14" s="611" t="n">
        <f aca="false">50-1+4</f>
        <v>53</v>
      </c>
      <c r="G14" s="611" t="n">
        <f aca="false">SUM(E14:F14)</f>
        <v>97</v>
      </c>
      <c r="H14" s="94" t="n">
        <f aca="false">B14-E14</f>
        <v>-12</v>
      </c>
      <c r="I14" s="611" t="n">
        <f aca="false">C14-F14</f>
        <v>-23</v>
      </c>
      <c r="J14" s="612" t="n">
        <f aca="false">D14-G14</f>
        <v>-35</v>
      </c>
      <c r="L14" s="253"/>
      <c r="M14" s="253"/>
      <c r="N14" s="253"/>
    </row>
    <row r="15" customFormat="false" ht="12.75" hidden="false" customHeight="false" outlineLevel="0" collapsed="false">
      <c r="A15" s="584" t="s">
        <v>16</v>
      </c>
      <c r="B15" s="611" t="n">
        <v>293</v>
      </c>
      <c r="C15" s="611" t="n">
        <v>261</v>
      </c>
      <c r="D15" s="611" t="n">
        <f aca="false">SUM(B15:C15)</f>
        <v>554</v>
      </c>
      <c r="E15" s="611" t="n">
        <v>294</v>
      </c>
      <c r="F15" s="611" t="n">
        <v>338</v>
      </c>
      <c r="G15" s="611" t="n">
        <f aca="false">SUM(E15:F15)</f>
        <v>632</v>
      </c>
      <c r="H15" s="611" t="n">
        <f aca="false">B15-E15</f>
        <v>-1</v>
      </c>
      <c r="I15" s="611" t="n">
        <f aca="false">C15-F15</f>
        <v>-77</v>
      </c>
      <c r="J15" s="612" t="n">
        <f aca="false">D15-G15</f>
        <v>-78</v>
      </c>
      <c r="L15" s="253"/>
      <c r="M15" s="253"/>
      <c r="N15" s="253"/>
    </row>
    <row r="16" s="589" customFormat="true" ht="11.25" hidden="false" customHeight="true" outlineLevel="0" collapsed="false">
      <c r="A16" s="588" t="s">
        <v>17</v>
      </c>
      <c r="B16" s="94" t="n">
        <v>29</v>
      </c>
      <c r="C16" s="94" t="n">
        <v>48</v>
      </c>
      <c r="D16" s="94" t="n">
        <f aca="false">SUM(B16:C16)</f>
        <v>77</v>
      </c>
      <c r="E16" s="84" t="n">
        <v>60</v>
      </c>
      <c r="F16" s="84" t="n">
        <v>65</v>
      </c>
      <c r="G16" s="89" t="n">
        <f aca="false">SUM(E16:F16)</f>
        <v>125</v>
      </c>
      <c r="H16" s="94" t="n">
        <f aca="false">B16-E16</f>
        <v>-31</v>
      </c>
      <c r="I16" s="94" t="n">
        <f aca="false">C16-F16</f>
        <v>-17</v>
      </c>
      <c r="J16" s="585" t="n">
        <f aca="false">D16-G16</f>
        <v>-48</v>
      </c>
      <c r="L16" s="590"/>
      <c r="M16" s="590"/>
      <c r="N16" s="590"/>
    </row>
    <row r="17" customFormat="false" ht="12.75" hidden="false" customHeight="false" outlineLevel="0" collapsed="false">
      <c r="A17" s="584" t="s">
        <v>18</v>
      </c>
      <c r="B17" s="611" t="n">
        <v>112</v>
      </c>
      <c r="C17" s="611" t="n">
        <v>111</v>
      </c>
      <c r="D17" s="611" t="n">
        <f aca="false">SUM(B17:C17)</f>
        <v>223</v>
      </c>
      <c r="E17" s="611" t="n">
        <v>179</v>
      </c>
      <c r="F17" s="611" t="n">
        <v>228</v>
      </c>
      <c r="G17" s="611" t="n">
        <f aca="false">SUM(E17:F17)</f>
        <v>407</v>
      </c>
      <c r="H17" s="611" t="n">
        <f aca="false">B17-E17</f>
        <v>-67</v>
      </c>
      <c r="I17" s="611" t="n">
        <f aca="false">C17-F17</f>
        <v>-117</v>
      </c>
      <c r="J17" s="612" t="n">
        <f aca="false">D17-G17</f>
        <v>-184</v>
      </c>
      <c r="L17" s="253"/>
      <c r="M17" s="253"/>
      <c r="N17" s="253"/>
    </row>
    <row r="18" customFormat="false" ht="12.75" hidden="false" customHeight="false" outlineLevel="0" collapsed="false">
      <c r="A18" s="592" t="s">
        <v>19</v>
      </c>
      <c r="B18" s="611" t="n">
        <v>64</v>
      </c>
      <c r="C18" s="611" t="n">
        <v>47</v>
      </c>
      <c r="D18" s="611" t="n">
        <f aca="false">SUM(B18:C18)</f>
        <v>111</v>
      </c>
      <c r="E18" s="611" t="n">
        <v>54</v>
      </c>
      <c r="F18" s="611" t="n">
        <v>76</v>
      </c>
      <c r="G18" s="611" t="n">
        <f aca="false">SUM(E18:F18)</f>
        <v>130</v>
      </c>
      <c r="H18" s="611" t="n">
        <f aca="false">B18-E18</f>
        <v>10</v>
      </c>
      <c r="I18" s="611" t="n">
        <f aca="false">C18-F18</f>
        <v>-29</v>
      </c>
      <c r="J18" s="612" t="n">
        <f aca="false">D18-G18</f>
        <v>-19</v>
      </c>
      <c r="L18" s="253"/>
      <c r="M18" s="253"/>
      <c r="N18" s="253"/>
    </row>
    <row r="19" customFormat="false" ht="12.75" hidden="false" customHeight="false" outlineLevel="0" collapsed="false">
      <c r="A19" s="584" t="s">
        <v>20</v>
      </c>
      <c r="B19" s="611" t="n">
        <v>582</v>
      </c>
      <c r="C19" s="611" t="n">
        <v>651</v>
      </c>
      <c r="D19" s="611" t="n">
        <f aca="false">SUM(B19:C19)</f>
        <v>1233</v>
      </c>
      <c r="E19" s="611" t="n">
        <v>777</v>
      </c>
      <c r="F19" s="611" t="n">
        <v>863</v>
      </c>
      <c r="G19" s="611" t="n">
        <f aca="false">SUM(E19:F19)</f>
        <v>1640</v>
      </c>
      <c r="H19" s="611" t="n">
        <f aca="false">B19-E19</f>
        <v>-195</v>
      </c>
      <c r="I19" s="611" t="n">
        <f aca="false">C19-F19</f>
        <v>-212</v>
      </c>
      <c r="J19" s="612" t="n">
        <f aca="false">D19-G19</f>
        <v>-407</v>
      </c>
      <c r="L19" s="253"/>
      <c r="M19" s="253"/>
      <c r="N19" s="253"/>
    </row>
    <row r="20" customFormat="false" ht="12.75" hidden="false" customHeight="false" outlineLevel="0" collapsed="false">
      <c r="A20" s="584" t="s">
        <v>21</v>
      </c>
      <c r="B20" s="611" t="n">
        <v>23</v>
      </c>
      <c r="C20" s="611" t="n">
        <v>18</v>
      </c>
      <c r="D20" s="611" t="n">
        <f aca="false">SUM(B20:C20)</f>
        <v>41</v>
      </c>
      <c r="E20" s="611" t="n">
        <v>28</v>
      </c>
      <c r="F20" s="611" t="n">
        <v>34</v>
      </c>
      <c r="G20" s="611" t="n">
        <f aca="false">SUM(E20:F20)</f>
        <v>62</v>
      </c>
      <c r="H20" s="611" t="n">
        <f aca="false">B20-E20</f>
        <v>-5</v>
      </c>
      <c r="I20" s="611" t="n">
        <f aca="false">C20-F20</f>
        <v>-16</v>
      </c>
      <c r="J20" s="612" t="n">
        <f aca="false">D20-G20</f>
        <v>-21</v>
      </c>
      <c r="L20" s="253"/>
      <c r="M20" s="253"/>
      <c r="N20" s="253"/>
    </row>
    <row r="21" customFormat="false" ht="12.75" hidden="false" customHeight="false" outlineLevel="0" collapsed="false">
      <c r="A21" s="584" t="s">
        <v>22</v>
      </c>
      <c r="B21" s="94" t="n">
        <v>49</v>
      </c>
      <c r="C21" s="94" t="n">
        <v>39</v>
      </c>
      <c r="D21" s="94" t="n">
        <f aca="false">SUM(B21:C21)</f>
        <v>88</v>
      </c>
      <c r="E21" s="94" t="n">
        <v>73</v>
      </c>
      <c r="F21" s="94" t="n">
        <v>61</v>
      </c>
      <c r="G21" s="94" t="n">
        <f aca="false">SUM(E21:F21)</f>
        <v>134</v>
      </c>
      <c r="H21" s="94" t="n">
        <f aca="false">B21-E21</f>
        <v>-24</v>
      </c>
      <c r="I21" s="94" t="n">
        <f aca="false">C21-F21</f>
        <v>-22</v>
      </c>
      <c r="J21" s="585" t="n">
        <f aca="false">D21-G21</f>
        <v>-46</v>
      </c>
      <c r="L21" s="253"/>
      <c r="M21" s="253"/>
      <c r="N21" s="253"/>
    </row>
    <row r="22" customFormat="false" ht="25.5" hidden="false" customHeight="false" outlineLevel="0" collapsed="false">
      <c r="A22" s="593" t="s">
        <v>23</v>
      </c>
      <c r="B22" s="94" t="n">
        <v>16</v>
      </c>
      <c r="C22" s="94" t="n">
        <v>8</v>
      </c>
      <c r="D22" s="94" t="n">
        <f aca="false">SUM(B22:C22)</f>
        <v>24</v>
      </c>
      <c r="E22" s="94" t="n">
        <v>13</v>
      </c>
      <c r="F22" s="611" t="n">
        <v>18</v>
      </c>
      <c r="G22" s="611" t="n">
        <f aca="false">SUM(E22:F22)</f>
        <v>31</v>
      </c>
      <c r="H22" s="94" t="n">
        <f aca="false">B22-E22</f>
        <v>3</v>
      </c>
      <c r="I22" s="611" t="n">
        <f aca="false">C22-F22</f>
        <v>-10</v>
      </c>
      <c r="J22" s="612" t="n">
        <f aca="false">D22-G22</f>
        <v>-7</v>
      </c>
      <c r="L22" s="253"/>
      <c r="M22" s="253"/>
      <c r="N22" s="253"/>
    </row>
    <row r="23" customFormat="false" ht="12.75" hidden="false" customHeight="false" outlineLevel="0" collapsed="false">
      <c r="A23" s="584" t="s">
        <v>24</v>
      </c>
      <c r="B23" s="94" t="n">
        <v>23</v>
      </c>
      <c r="C23" s="94" t="n">
        <v>18</v>
      </c>
      <c r="D23" s="94" t="n">
        <f aca="false">SUM(B23:C23)</f>
        <v>41</v>
      </c>
      <c r="E23" s="611" t="n">
        <v>26</v>
      </c>
      <c r="F23" s="94" t="n">
        <v>25</v>
      </c>
      <c r="G23" s="611" t="n">
        <f aca="false">SUM(E23:F23)</f>
        <v>51</v>
      </c>
      <c r="H23" s="611" t="n">
        <f aca="false">B23-E23</f>
        <v>-3</v>
      </c>
      <c r="I23" s="94" t="n">
        <f aca="false">C23-F23</f>
        <v>-7</v>
      </c>
      <c r="J23" s="612" t="n">
        <f aca="false">D23-G23</f>
        <v>-10</v>
      </c>
      <c r="L23" s="253"/>
      <c r="M23" s="253"/>
      <c r="N23" s="253"/>
    </row>
    <row r="24" s="597" customFormat="true" ht="12.75" hidden="false" customHeight="false" outlineLevel="0" collapsed="false">
      <c r="A24" s="594" t="s">
        <v>5</v>
      </c>
      <c r="B24" s="595" t="n">
        <f aca="false">SUM(B6:B23)</f>
        <v>1591</v>
      </c>
      <c r="C24" s="595" t="n">
        <f aca="false">SUM(C6:C23)</f>
        <v>1550</v>
      </c>
      <c r="D24" s="595" t="n">
        <f aca="false">SUM(D6:D23)</f>
        <v>3141</v>
      </c>
      <c r="E24" s="595" t="n">
        <f aca="false">SUM(E6:E23)</f>
        <v>2021</v>
      </c>
      <c r="F24" s="595" t="n">
        <f aca="false">SUM(F6:F23)</f>
        <v>2304</v>
      </c>
      <c r="G24" s="595" t="n">
        <f aca="false">SUM(G6:G23)</f>
        <v>4325</v>
      </c>
      <c r="H24" s="595" t="n">
        <f aca="false">B24-E24</f>
        <v>-430</v>
      </c>
      <c r="I24" s="595" t="n">
        <f aca="false">C24-F24</f>
        <v>-754</v>
      </c>
      <c r="J24" s="596" t="n">
        <f aca="false">D24-G24</f>
        <v>-1184</v>
      </c>
      <c r="L24" s="304"/>
      <c r="M24" s="598"/>
      <c r="N24" s="598"/>
    </row>
    <row r="25" customFormat="false" ht="12.75" hidden="false" customHeight="false" outlineLevel="0" collapsed="false">
      <c r="A25" s="599"/>
      <c r="B25" s="253"/>
      <c r="C25" s="253"/>
      <c r="D25" s="253"/>
      <c r="E25" s="253"/>
      <c r="F25" s="253"/>
      <c r="G25" s="253"/>
      <c r="H25" s="253"/>
      <c r="I25" s="253"/>
      <c r="J25" s="600"/>
      <c r="L25" s="253"/>
      <c r="M25" s="253"/>
      <c r="N25" s="253"/>
    </row>
    <row r="26" customFormat="false" ht="12.75" hidden="false" customHeight="false" outlineLevel="0" collapsed="false">
      <c r="A26" s="593" t="str">
        <f aca="false">'Mov naturale 2012 distret'!A8</f>
        <v>Distretto di Ravenna</v>
      </c>
      <c r="B26" s="601" t="n">
        <f aca="false">'Mov naturale 2013 distret'!B8</f>
        <v>740</v>
      </c>
      <c r="C26" s="601" t="n">
        <f aca="false">'Mov naturale 2013 distret'!C8</f>
        <v>771</v>
      </c>
      <c r="D26" s="601" t="n">
        <f aca="false">'Mov naturale 2013 distret'!D8</f>
        <v>1511</v>
      </c>
      <c r="E26" s="601" t="n">
        <f aca="false">'Mov naturale 2013 distret'!E8</f>
        <v>981</v>
      </c>
      <c r="F26" s="601" t="n">
        <f aca="false">'Mov naturale 2013 distret'!F8</f>
        <v>1084</v>
      </c>
      <c r="G26" s="601" t="n">
        <f aca="false">'Mov naturale 2013 distret'!G8</f>
        <v>2065</v>
      </c>
      <c r="H26" s="601" t="n">
        <f aca="false">'Mov naturale 2013 distret'!H8</f>
        <v>-241</v>
      </c>
      <c r="I26" s="601" t="n">
        <f aca="false">'Mov naturale 2013 distret'!I8</f>
        <v>-313</v>
      </c>
      <c r="J26" s="602" t="n">
        <f aca="false">'Mov naturale 2013 distret'!J8</f>
        <v>-554</v>
      </c>
    </row>
    <row r="27" customFormat="false" ht="12.75" hidden="false" customHeight="false" outlineLevel="0" collapsed="false">
      <c r="A27" s="593" t="str">
        <f aca="false">'Mov naturale 2012 distret'!A18</f>
        <v>Distretto di Lugo</v>
      </c>
      <c r="B27" s="601" t="n">
        <f aca="false">'Mov naturale 2013 distret'!B18</f>
        <v>424</v>
      </c>
      <c r="C27" s="601" t="n">
        <f aca="false">'Mov naturale 2013 distret'!C18</f>
        <v>406</v>
      </c>
      <c r="D27" s="601" t="n">
        <f aca="false">'Mov naturale 2013 distret'!D18</f>
        <v>830</v>
      </c>
      <c r="E27" s="601" t="n">
        <f aca="false">'Mov naturale 2013 distret'!E18</f>
        <v>584</v>
      </c>
      <c r="F27" s="601" t="n">
        <f aca="false">'Mov naturale 2013 distret'!F18</f>
        <v>705</v>
      </c>
      <c r="G27" s="601" t="n">
        <f aca="false">'Mov naturale 2013 distret'!G18</f>
        <v>1289</v>
      </c>
      <c r="H27" s="601" t="n">
        <f aca="false">'Mov naturale 2013 distret'!H18</f>
        <v>-160</v>
      </c>
      <c r="I27" s="601" t="n">
        <f aca="false">'Mov naturale 2013 distret'!I18</f>
        <v>-299</v>
      </c>
      <c r="J27" s="602" t="n">
        <f aca="false">'Mov naturale 2013 distret'!J18</f>
        <v>-459</v>
      </c>
    </row>
    <row r="28" customFormat="false" ht="14.25" hidden="false" customHeight="true" outlineLevel="0" collapsed="false">
      <c r="A28" s="593" t="str">
        <f aca="false">'Mov naturale 2012 distret'!A25</f>
        <v>Distretto di Faenza</v>
      </c>
      <c r="B28" s="601" t="n">
        <f aca="false">'Mov naturale 2013 distret'!B25</f>
        <v>427</v>
      </c>
      <c r="C28" s="601" t="n">
        <f aca="false">'Mov naturale 2013 distret'!C25</f>
        <v>373</v>
      </c>
      <c r="D28" s="601" t="n">
        <f aca="false">'Mov naturale 2013 distret'!D25</f>
        <v>800</v>
      </c>
      <c r="E28" s="601" t="n">
        <f aca="false">'Mov naturale 2013 distret'!E25</f>
        <v>456</v>
      </c>
      <c r="F28" s="601" t="n">
        <f aca="false">'Mov naturale 2013 distret'!F25</f>
        <v>515</v>
      </c>
      <c r="G28" s="601" t="n">
        <f aca="false">'Mov naturale 2013 distret'!G25</f>
        <v>971</v>
      </c>
      <c r="H28" s="601" t="n">
        <f aca="false">'Mov naturale 2013 distret'!H25</f>
        <v>-29</v>
      </c>
      <c r="I28" s="601" t="n">
        <f aca="false">'Mov naturale 2013 distret'!I25</f>
        <v>-142</v>
      </c>
      <c r="J28" s="602" t="n">
        <f aca="false">'Mov naturale 2013 distret'!J25</f>
        <v>-171</v>
      </c>
    </row>
    <row r="29" customFormat="false" ht="13.5" hidden="false" customHeight="false" outlineLevel="0" collapsed="false">
      <c r="A29" s="603" t="str">
        <f aca="false">'Mov naturale 2012 distret'!A26</f>
        <v>Totale</v>
      </c>
      <c r="B29" s="604" t="n">
        <f aca="false">'Mov naturale 2013 distret'!B26</f>
        <v>1591</v>
      </c>
      <c r="C29" s="604" t="n">
        <f aca="false">'Mov naturale 2013 distret'!C26</f>
        <v>1550</v>
      </c>
      <c r="D29" s="604" t="n">
        <f aca="false">'Mov naturale 2013 distret'!D26</f>
        <v>3141</v>
      </c>
      <c r="E29" s="604" t="n">
        <f aca="false">'Mov naturale 2013 distret'!E26</f>
        <v>2021</v>
      </c>
      <c r="F29" s="604" t="n">
        <f aca="false">'Mov naturale 2013 distret'!F26</f>
        <v>2304</v>
      </c>
      <c r="G29" s="604" t="n">
        <f aca="false">'Mov naturale 2013 distret'!G26</f>
        <v>4325</v>
      </c>
      <c r="H29" s="604" t="n">
        <f aca="false">'Mov naturale 2013 distret'!H26</f>
        <v>-430</v>
      </c>
      <c r="I29" s="604" t="n">
        <f aca="false">'Mov naturale 2013 distret'!I26</f>
        <v>-754</v>
      </c>
      <c r="J29" s="605" t="n">
        <f aca="false">'Mov naturale 2013 distret'!J26</f>
        <v>-1184</v>
      </c>
    </row>
    <row r="30" customFormat="false" ht="12.75" hidden="false" customHeight="false" outlineLevel="0" collapsed="false">
      <c r="B30" s="245"/>
      <c r="C30" s="245"/>
      <c r="D30" s="245"/>
      <c r="E30" s="245"/>
      <c r="F30" s="245"/>
      <c r="G30" s="245"/>
      <c r="H30" s="245"/>
      <c r="I30" s="245"/>
      <c r="J30" s="245"/>
    </row>
    <row r="31" customFormat="false" ht="12.75" hidden="false" customHeight="false" outlineLevel="0" collapsed="false">
      <c r="A31" s="179" t="s">
        <v>192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9.56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8.28"/>
    <col collapsed="false" customWidth="true" hidden="false" outlineLevel="0" max="13" min="13" style="179" width="5.85"/>
    <col collapsed="false" customWidth="true" hidden="false" outlineLevel="0" max="14" min="14" style="179" width="6.41"/>
    <col collapsed="false" customWidth="true" hidden="false" outlineLevel="0" max="15" min="15" style="179" width="8.56"/>
    <col collapsed="false" customWidth="true" hidden="false" outlineLevel="0" max="16" min="16" style="179" width="5.85"/>
    <col collapsed="false" customWidth="true" hidden="false" outlineLevel="0" max="17" min="17" style="179" width="6.7"/>
    <col collapsed="false" customWidth="true" hidden="false" outlineLevel="0" max="18" min="18" style="179" width="8.56"/>
    <col collapsed="false" customWidth="true" hidden="false" outlineLevel="0" max="19" min="19" style="179" width="5.85"/>
    <col collapsed="false" customWidth="true" hidden="false" outlineLevel="0" max="20" min="20" style="179" width="6.56"/>
    <col collapsed="false" customWidth="false" hidden="false" outlineLevel="0" max="21" min="21" style="179" width="9.14"/>
    <col collapsed="false" customWidth="true" hidden="false" outlineLevel="0" max="22" min="22" style="179" width="5.99"/>
    <col collapsed="false" customWidth="false" hidden="false" outlineLevel="0" max="257" min="23" style="179" width="9.14"/>
  </cols>
  <sheetData>
    <row r="1" customFormat="false" ht="24" hidden="false" customHeight="true" outlineLevel="0" collapsed="false">
      <c r="A1" s="573" t="s">
        <v>198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7.25" hidden="false" customHeight="true" outlineLevel="0" collapsed="false">
      <c r="A2" s="613"/>
      <c r="B2" s="613"/>
      <c r="C2" s="613"/>
      <c r="D2" s="613"/>
      <c r="E2" s="613"/>
      <c r="F2" s="613"/>
      <c r="G2" s="613"/>
      <c r="H2" s="613"/>
      <c r="I2" s="613"/>
      <c r="J2" s="613"/>
    </row>
    <row r="3" customFormat="false" ht="12.75" hidden="false" customHeight="true" outlineLevel="0" collapsed="false">
      <c r="A3" s="614"/>
      <c r="B3" s="577" t="s">
        <v>189</v>
      </c>
      <c r="C3" s="577"/>
      <c r="D3" s="577"/>
      <c r="E3" s="577" t="s">
        <v>190</v>
      </c>
      <c r="F3" s="577"/>
      <c r="G3" s="577"/>
      <c r="H3" s="577" t="s">
        <v>191</v>
      </c>
      <c r="I3" s="577"/>
      <c r="J3" s="577"/>
    </row>
    <row r="4" customFormat="false" ht="12.75" hidden="false" customHeight="false" outlineLevel="0" collapsed="false">
      <c r="A4" s="614"/>
      <c r="B4" s="607" t="s">
        <v>3</v>
      </c>
      <c r="C4" s="607" t="s">
        <v>4</v>
      </c>
      <c r="D4" s="607" t="s">
        <v>5</v>
      </c>
      <c r="E4" s="607" t="s">
        <v>3</v>
      </c>
      <c r="F4" s="607" t="s">
        <v>4</v>
      </c>
      <c r="G4" s="607" t="s">
        <v>5</v>
      </c>
      <c r="H4" s="607" t="s">
        <v>3</v>
      </c>
      <c r="I4" s="607" t="s">
        <v>4</v>
      </c>
      <c r="J4" s="607" t="s">
        <v>5</v>
      </c>
    </row>
    <row r="5" customFormat="false" ht="12.75" hidden="false" customHeight="false" outlineLevel="0" collapsed="false">
      <c r="A5" s="615" t="s">
        <v>20</v>
      </c>
      <c r="B5" s="94" t="n">
        <v>529</v>
      </c>
      <c r="C5" s="94" t="n">
        <v>547</v>
      </c>
      <c r="D5" s="94" t="n">
        <v>1076</v>
      </c>
      <c r="E5" s="94" t="n">
        <v>831</v>
      </c>
      <c r="F5" s="94" t="n">
        <v>922</v>
      </c>
      <c r="G5" s="94" t="n">
        <v>1753</v>
      </c>
      <c r="H5" s="94" t="n">
        <v>-302</v>
      </c>
      <c r="I5" s="94" t="n">
        <v>-375</v>
      </c>
      <c r="J5" s="94" t="n">
        <v>-677</v>
      </c>
      <c r="L5" s="253"/>
      <c r="M5" s="253"/>
      <c r="N5" s="253"/>
    </row>
    <row r="6" s="425" customFormat="true" ht="12.75" hidden="false" customHeight="false" outlineLevel="0" collapsed="false">
      <c r="A6" s="615" t="s">
        <v>13</v>
      </c>
      <c r="B6" s="94" t="n">
        <v>87</v>
      </c>
      <c r="C6" s="94" t="n">
        <v>71</v>
      </c>
      <c r="D6" s="94" t="n">
        <v>158</v>
      </c>
      <c r="E6" s="94" t="n">
        <v>151</v>
      </c>
      <c r="F6" s="94" t="n">
        <v>184</v>
      </c>
      <c r="G6" s="94" t="n">
        <v>335</v>
      </c>
      <c r="H6" s="94" t="n">
        <v>-64</v>
      </c>
      <c r="I6" s="94" t="n">
        <v>-113</v>
      </c>
      <c r="J6" s="94" t="n">
        <v>-177</v>
      </c>
      <c r="L6" s="582"/>
      <c r="M6" s="582"/>
      <c r="N6" s="582"/>
    </row>
    <row r="7" customFormat="false" ht="12.75" hidden="false" customHeight="false" outlineLevel="0" collapsed="false">
      <c r="A7" s="607" t="s">
        <v>22</v>
      </c>
      <c r="B7" s="94" t="n">
        <v>44</v>
      </c>
      <c r="C7" s="94" t="n">
        <v>48</v>
      </c>
      <c r="D7" s="616" t="n">
        <v>92</v>
      </c>
      <c r="E7" s="616" t="n">
        <v>81</v>
      </c>
      <c r="F7" s="616" t="n">
        <v>83</v>
      </c>
      <c r="G7" s="616" t="n">
        <v>164</v>
      </c>
      <c r="H7" s="616" t="n">
        <v>-37</v>
      </c>
      <c r="I7" s="616" t="n">
        <v>-35</v>
      </c>
      <c r="J7" s="616" t="n">
        <v>-72</v>
      </c>
      <c r="L7" s="253"/>
      <c r="M7" s="253"/>
      <c r="N7" s="253"/>
    </row>
    <row r="8" customFormat="false" ht="12.75" hidden="false" customHeight="false" outlineLevel="0" collapsed="false">
      <c r="A8" s="617" t="s">
        <v>26</v>
      </c>
      <c r="B8" s="618" t="n">
        <f aca="false">SUM(B5:B7)</f>
        <v>660</v>
      </c>
      <c r="C8" s="618" t="n">
        <f aca="false">SUM(C5:C7)</f>
        <v>666</v>
      </c>
      <c r="D8" s="619" t="n">
        <f aca="false">SUM(D5:D7)</f>
        <v>1326</v>
      </c>
      <c r="E8" s="619" t="n">
        <f aca="false">SUM(E5:E7)</f>
        <v>1063</v>
      </c>
      <c r="F8" s="619" t="n">
        <f aca="false">SUM(F5:F7)</f>
        <v>1189</v>
      </c>
      <c r="G8" s="619" t="n">
        <f aca="false">SUM(G5:G7)</f>
        <v>2252</v>
      </c>
      <c r="H8" s="619" t="n">
        <f aca="false">SUM(H5:H7)</f>
        <v>-403</v>
      </c>
      <c r="I8" s="619" t="n">
        <f aca="false">SUM(I5:I7)</f>
        <v>-523</v>
      </c>
      <c r="J8" s="619" t="n">
        <f aca="false">SUM(J5:J7)</f>
        <v>-926</v>
      </c>
    </row>
    <row r="9" s="425" customFormat="true" ht="12.75" hidden="false" customHeight="false" outlineLevel="0" collapsed="false">
      <c r="A9" s="620" t="s">
        <v>7</v>
      </c>
      <c r="B9" s="621" t="n">
        <v>39</v>
      </c>
      <c r="C9" s="621" t="n">
        <v>35</v>
      </c>
      <c r="D9" s="622" t="n">
        <v>74</v>
      </c>
      <c r="E9" s="622" t="n">
        <v>73</v>
      </c>
      <c r="F9" s="622" t="n">
        <v>98</v>
      </c>
      <c r="G9" s="622" t="n">
        <v>171</v>
      </c>
      <c r="H9" s="622" t="n">
        <v>-34</v>
      </c>
      <c r="I9" s="622" t="n">
        <v>-63</v>
      </c>
      <c r="J9" s="622" t="n">
        <v>-97</v>
      </c>
      <c r="L9" s="582"/>
      <c r="M9" s="582"/>
      <c r="N9" s="582"/>
    </row>
    <row r="10" customFormat="false" ht="12.75" hidden="false" customHeight="false" outlineLevel="0" collapsed="false">
      <c r="A10" s="583" t="s">
        <v>8</v>
      </c>
      <c r="B10" s="580" t="n">
        <v>52</v>
      </c>
      <c r="C10" s="580" t="n">
        <v>72</v>
      </c>
      <c r="D10" s="580" t="n">
        <f aca="false">SUM(B10:C10)</f>
        <v>124</v>
      </c>
      <c r="E10" s="580" t="n">
        <v>116</v>
      </c>
      <c r="F10" s="580" t="n">
        <v>116</v>
      </c>
      <c r="G10" s="580" t="n">
        <f aca="false">SUM(E10:F10)</f>
        <v>232</v>
      </c>
      <c r="H10" s="580" t="n">
        <f aca="false">B10-E10</f>
        <v>-64</v>
      </c>
      <c r="I10" s="580" t="n">
        <f aca="false">C10-F10</f>
        <v>-44</v>
      </c>
      <c r="J10" s="581" t="n">
        <f aca="false">D10-G10</f>
        <v>-108</v>
      </c>
      <c r="L10" s="253"/>
    </row>
    <row r="11" customFormat="false" ht="12.75" hidden="false" customHeight="false" outlineLevel="0" collapsed="false">
      <c r="A11" s="607" t="s">
        <v>9</v>
      </c>
      <c r="B11" s="94" t="n">
        <v>6</v>
      </c>
      <c r="C11" s="94" t="n">
        <v>12</v>
      </c>
      <c r="D11" s="616" t="n">
        <f aca="false">SUM(B11:C11)</f>
        <v>18</v>
      </c>
      <c r="E11" s="616" t="n">
        <v>6</v>
      </c>
      <c r="F11" s="616" t="n">
        <v>16</v>
      </c>
      <c r="G11" s="616" t="n">
        <f aca="false">SUM(E11:F11)</f>
        <v>22</v>
      </c>
      <c r="H11" s="616" t="n">
        <f aca="false">B11-E11</f>
        <v>0</v>
      </c>
      <c r="I11" s="616" t="n">
        <f aca="false">C11-F11</f>
        <v>-4</v>
      </c>
      <c r="J11" s="616" t="n">
        <f aca="false">D11-G11</f>
        <v>-4</v>
      </c>
      <c r="L11" s="253"/>
      <c r="M11" s="253"/>
      <c r="N11" s="253"/>
    </row>
    <row r="12" customFormat="false" ht="12.75" hidden="false" customHeight="false" outlineLevel="0" collapsed="false">
      <c r="A12" s="607" t="s">
        <v>14</v>
      </c>
      <c r="B12" s="94" t="n">
        <v>43</v>
      </c>
      <c r="C12" s="94" t="n">
        <v>35</v>
      </c>
      <c r="D12" s="616" t="n">
        <v>78</v>
      </c>
      <c r="E12" s="616" t="n">
        <v>58</v>
      </c>
      <c r="F12" s="616" t="n">
        <v>70</v>
      </c>
      <c r="G12" s="616" t="n">
        <v>128</v>
      </c>
      <c r="H12" s="616" t="n">
        <v>-15</v>
      </c>
      <c r="I12" s="616" t="n">
        <v>-35</v>
      </c>
      <c r="J12" s="616" t="n">
        <v>-50</v>
      </c>
      <c r="L12" s="253"/>
      <c r="M12" s="253"/>
      <c r="N12" s="253"/>
    </row>
    <row r="13" customFormat="false" ht="12.75" hidden="false" customHeight="false" outlineLevel="0" collapsed="false">
      <c r="A13" s="584" t="s">
        <v>15</v>
      </c>
      <c r="B13" s="94" t="n">
        <v>31</v>
      </c>
      <c r="C13" s="94" t="n">
        <v>32</v>
      </c>
      <c r="D13" s="94" t="n">
        <f aca="false">SUM(B13:C13)</f>
        <v>63</v>
      </c>
      <c r="E13" s="94" t="n">
        <v>43</v>
      </c>
      <c r="F13" s="94" t="n">
        <v>47</v>
      </c>
      <c r="G13" s="94" t="n">
        <f aca="false">SUM(E13:F13)</f>
        <v>90</v>
      </c>
      <c r="H13" s="94" t="n">
        <f aca="false">B13-E13</f>
        <v>-12</v>
      </c>
      <c r="I13" s="94" t="n">
        <f aca="false">C13-F13</f>
        <v>-15</v>
      </c>
      <c r="J13" s="585" t="n">
        <f aca="false">D13-G13</f>
        <v>-27</v>
      </c>
      <c r="L13" s="253"/>
    </row>
    <row r="14" s="589" customFormat="true" ht="11.25" hidden="false" customHeight="true" outlineLevel="0" collapsed="false">
      <c r="A14" s="615" t="s">
        <v>17</v>
      </c>
      <c r="B14" s="94" t="n">
        <v>44</v>
      </c>
      <c r="C14" s="94" t="n">
        <v>20</v>
      </c>
      <c r="D14" s="616" t="n">
        <v>64</v>
      </c>
      <c r="E14" s="623" t="n">
        <v>51</v>
      </c>
      <c r="F14" s="623" t="n">
        <v>51</v>
      </c>
      <c r="G14" s="624" t="n">
        <v>102</v>
      </c>
      <c r="H14" s="616" t="n">
        <v>-7</v>
      </c>
      <c r="I14" s="616" t="n">
        <v>-31</v>
      </c>
      <c r="J14" s="616" t="n">
        <v>-38</v>
      </c>
      <c r="L14" s="590"/>
      <c r="M14" s="590"/>
      <c r="N14" s="590"/>
    </row>
    <row r="15" customFormat="false" ht="12.75" hidden="false" customHeight="false" outlineLevel="0" collapsed="false">
      <c r="A15" s="615" t="s">
        <v>18</v>
      </c>
      <c r="B15" s="94" t="n">
        <v>120</v>
      </c>
      <c r="C15" s="94" t="n">
        <v>102</v>
      </c>
      <c r="D15" s="94" t="n">
        <v>222</v>
      </c>
      <c r="E15" s="94" t="n">
        <v>216</v>
      </c>
      <c r="F15" s="94" t="n">
        <v>257</v>
      </c>
      <c r="G15" s="94" t="n">
        <v>473</v>
      </c>
      <c r="H15" s="94" t="n">
        <v>-96</v>
      </c>
      <c r="I15" s="94" t="n">
        <v>-155</v>
      </c>
      <c r="J15" s="94" t="n">
        <v>-251</v>
      </c>
      <c r="L15" s="253"/>
      <c r="M15" s="253"/>
      <c r="N15" s="253"/>
    </row>
    <row r="16" customFormat="false" ht="12.75" hidden="false" customHeight="false" outlineLevel="0" collapsed="false">
      <c r="A16" s="625" t="s">
        <v>19</v>
      </c>
      <c r="B16" s="94" t="n">
        <v>37</v>
      </c>
      <c r="C16" s="94" t="n">
        <v>39</v>
      </c>
      <c r="D16" s="616" t="n">
        <v>76</v>
      </c>
      <c r="E16" s="616" t="n">
        <v>58</v>
      </c>
      <c r="F16" s="616" t="n">
        <v>67</v>
      </c>
      <c r="G16" s="616" t="n">
        <v>125</v>
      </c>
      <c r="H16" s="616" t="n">
        <v>-21</v>
      </c>
      <c r="I16" s="616" t="n">
        <v>-28</v>
      </c>
      <c r="J16" s="616" t="n">
        <v>-49</v>
      </c>
      <c r="L16" s="253"/>
      <c r="M16" s="253"/>
      <c r="N16" s="253"/>
    </row>
    <row r="17" customFormat="false" ht="25.5" hidden="false" customHeight="false" outlineLevel="0" collapsed="false">
      <c r="A17" s="626" t="s">
        <v>23</v>
      </c>
      <c r="B17" s="94" t="n">
        <v>15</v>
      </c>
      <c r="C17" s="94" t="n">
        <v>13</v>
      </c>
      <c r="D17" s="616" t="n">
        <v>28</v>
      </c>
      <c r="E17" s="616" t="n">
        <v>19</v>
      </c>
      <c r="F17" s="616" t="n">
        <v>9</v>
      </c>
      <c r="G17" s="616" t="n">
        <v>28</v>
      </c>
      <c r="H17" s="616" t="n">
        <v>-4</v>
      </c>
      <c r="I17" s="616" t="n">
        <v>4</v>
      </c>
      <c r="J17" s="616" t="n">
        <v>0</v>
      </c>
      <c r="L17" s="253"/>
      <c r="M17" s="253"/>
      <c r="N17" s="253"/>
    </row>
    <row r="18" customFormat="false" ht="12.75" hidden="false" customHeight="false" outlineLevel="0" collapsed="false">
      <c r="A18" s="617" t="s">
        <v>27</v>
      </c>
      <c r="B18" s="618" t="n">
        <f aca="false">SUM(B9:B17)</f>
        <v>387</v>
      </c>
      <c r="C18" s="618" t="n">
        <f aca="false">SUM(C9:C17)</f>
        <v>360</v>
      </c>
      <c r="D18" s="619" t="n">
        <f aca="false">SUM(D9:D17)</f>
        <v>747</v>
      </c>
      <c r="E18" s="619" t="n">
        <f aca="false">SUM(E9:E17)</f>
        <v>640</v>
      </c>
      <c r="F18" s="619" t="n">
        <f aca="false">SUM(F9:F17)</f>
        <v>731</v>
      </c>
      <c r="G18" s="619" t="n">
        <f aca="false">SUM(G9:G17)</f>
        <v>1371</v>
      </c>
      <c r="H18" s="619" t="n">
        <f aca="false">SUM(H9:H17)</f>
        <v>-253</v>
      </c>
      <c r="I18" s="619" t="n">
        <f aca="false">SUM(I9:I17)</f>
        <v>-371</v>
      </c>
      <c r="J18" s="619" t="n">
        <f aca="false">SUM(J9:J17)</f>
        <v>-624</v>
      </c>
    </row>
    <row r="19" customFormat="false" ht="12.75" hidden="false" customHeight="false" outlineLevel="0" collapsed="false">
      <c r="A19" s="607" t="s">
        <v>10</v>
      </c>
      <c r="B19" s="94" t="n">
        <v>19</v>
      </c>
      <c r="C19" s="94" t="n">
        <v>19</v>
      </c>
      <c r="D19" s="616" t="n">
        <v>38</v>
      </c>
      <c r="E19" s="616" t="n">
        <v>39</v>
      </c>
      <c r="F19" s="616" t="n">
        <v>61</v>
      </c>
      <c r="G19" s="616" t="n">
        <v>100</v>
      </c>
      <c r="H19" s="616" t="n">
        <v>-20</v>
      </c>
      <c r="I19" s="616" t="n">
        <v>-42</v>
      </c>
      <c r="J19" s="616" t="n">
        <v>-62</v>
      </c>
      <c r="L19" s="253"/>
      <c r="M19" s="253"/>
      <c r="N19" s="253"/>
    </row>
    <row r="20" customFormat="false" ht="12.75" hidden="false" customHeight="false" outlineLevel="0" collapsed="false">
      <c r="A20" s="607" t="s">
        <v>11</v>
      </c>
      <c r="B20" s="94" t="n">
        <v>11</v>
      </c>
      <c r="C20" s="94" t="n">
        <v>4</v>
      </c>
      <c r="D20" s="616" t="n">
        <v>15</v>
      </c>
      <c r="E20" s="616" t="n">
        <v>16</v>
      </c>
      <c r="F20" s="616" t="n">
        <v>17</v>
      </c>
      <c r="G20" s="616" t="n">
        <v>33</v>
      </c>
      <c r="H20" s="616" t="n">
        <v>-5</v>
      </c>
      <c r="I20" s="616" t="n">
        <v>-13</v>
      </c>
      <c r="J20" s="616" t="n">
        <v>-18</v>
      </c>
      <c r="L20" s="253"/>
      <c r="M20" s="253"/>
      <c r="N20" s="253"/>
    </row>
    <row r="21" customFormat="false" ht="12.75" hidden="false" customHeight="false" outlineLevel="0" collapsed="false">
      <c r="A21" s="607" t="s">
        <v>33</v>
      </c>
      <c r="B21" s="94" t="n">
        <v>49</v>
      </c>
      <c r="C21" s="94" t="n">
        <v>35</v>
      </c>
      <c r="D21" s="616" t="n">
        <v>84</v>
      </c>
      <c r="E21" s="616" t="n">
        <v>55</v>
      </c>
      <c r="F21" s="616" t="n">
        <v>56</v>
      </c>
      <c r="G21" s="616" t="n">
        <v>111</v>
      </c>
      <c r="H21" s="616" t="n">
        <v>-6</v>
      </c>
      <c r="I21" s="616" t="n">
        <v>-21</v>
      </c>
      <c r="J21" s="616" t="n">
        <v>-27</v>
      </c>
      <c r="L21" s="253"/>
      <c r="M21" s="253"/>
      <c r="N21" s="253"/>
    </row>
    <row r="22" customFormat="false" ht="12.75" hidden="false" customHeight="false" outlineLevel="0" collapsed="false">
      <c r="A22" s="607" t="s">
        <v>16</v>
      </c>
      <c r="B22" s="94" t="n">
        <v>254</v>
      </c>
      <c r="C22" s="94" t="n">
        <v>206</v>
      </c>
      <c r="D22" s="616" t="n">
        <v>460</v>
      </c>
      <c r="E22" s="616" t="n">
        <v>352</v>
      </c>
      <c r="F22" s="616" t="n">
        <v>359</v>
      </c>
      <c r="G22" s="616" t="n">
        <v>711</v>
      </c>
      <c r="H22" s="616" t="n">
        <v>-98</v>
      </c>
      <c r="I22" s="616" t="n">
        <v>-153</v>
      </c>
      <c r="J22" s="616" t="n">
        <v>-251</v>
      </c>
      <c r="L22" s="253"/>
      <c r="M22" s="253"/>
      <c r="N22" s="253"/>
    </row>
    <row r="23" s="425" customFormat="true" ht="12.75" hidden="false" customHeight="false" outlineLevel="0" collapsed="false">
      <c r="A23" s="607" t="s">
        <v>21</v>
      </c>
      <c r="B23" s="94" t="n">
        <v>29</v>
      </c>
      <c r="C23" s="94" t="n">
        <v>21</v>
      </c>
      <c r="D23" s="616" t="n">
        <v>50</v>
      </c>
      <c r="E23" s="616" t="n">
        <v>31</v>
      </c>
      <c r="F23" s="616" t="n">
        <v>47</v>
      </c>
      <c r="G23" s="616" t="n">
        <v>78</v>
      </c>
      <c r="H23" s="616" t="n">
        <v>-2</v>
      </c>
      <c r="I23" s="616" t="n">
        <v>-26</v>
      </c>
      <c r="J23" s="616" t="n">
        <v>-28</v>
      </c>
      <c r="L23" s="582"/>
      <c r="M23" s="582"/>
      <c r="N23" s="582"/>
    </row>
    <row r="24" customFormat="false" ht="12.75" hidden="false" customHeight="false" outlineLevel="0" collapsed="false">
      <c r="A24" s="607" t="s">
        <v>24</v>
      </c>
      <c r="B24" s="94" t="n">
        <v>9</v>
      </c>
      <c r="C24" s="94" t="n">
        <v>15</v>
      </c>
      <c r="D24" s="616" t="n">
        <v>24</v>
      </c>
      <c r="E24" s="616" t="n">
        <v>19</v>
      </c>
      <c r="F24" s="616" t="n">
        <v>25</v>
      </c>
      <c r="G24" s="616" t="n">
        <v>44</v>
      </c>
      <c r="H24" s="616" t="n">
        <v>-10</v>
      </c>
      <c r="I24" s="616" t="n">
        <v>-10</v>
      </c>
      <c r="J24" s="616" t="n">
        <v>-20</v>
      </c>
      <c r="L24" s="253"/>
      <c r="M24" s="253"/>
      <c r="N24" s="253"/>
    </row>
    <row r="25" customFormat="false" ht="12.75" hidden="false" customHeight="false" outlineLevel="0" collapsed="false">
      <c r="A25" s="617" t="s">
        <v>28</v>
      </c>
      <c r="B25" s="618" t="n">
        <f aca="false">SUM(B19:B24)</f>
        <v>371</v>
      </c>
      <c r="C25" s="618" t="n">
        <f aca="false">SUM(C19:C24)</f>
        <v>300</v>
      </c>
      <c r="D25" s="619" t="n">
        <f aca="false">SUM(D19:D24)</f>
        <v>671</v>
      </c>
      <c r="E25" s="619" t="n">
        <f aca="false">SUM(E19:E24)</f>
        <v>512</v>
      </c>
      <c r="F25" s="619" t="n">
        <f aca="false">SUM(F19:F24)</f>
        <v>565</v>
      </c>
      <c r="G25" s="619" t="n">
        <f aca="false">SUM(G19:G24)</f>
        <v>1077</v>
      </c>
      <c r="H25" s="619" t="n">
        <f aca="false">SUM(H19:H24)</f>
        <v>-141</v>
      </c>
      <c r="I25" s="619" t="n">
        <f aca="false">SUM(I19:I24)</f>
        <v>-265</v>
      </c>
      <c r="J25" s="619" t="n">
        <f aca="false">SUM(J19:J24)</f>
        <v>-406</v>
      </c>
    </row>
    <row r="26" s="597" customFormat="true" ht="12" hidden="false" customHeight="true" outlineLevel="0" collapsed="false">
      <c r="A26" s="627" t="s">
        <v>5</v>
      </c>
      <c r="B26" s="595" t="n">
        <f aca="false">B25+B18+B8</f>
        <v>1418</v>
      </c>
      <c r="C26" s="595" t="n">
        <f aca="false">C25+C18+C8</f>
        <v>1326</v>
      </c>
      <c r="D26" s="628" t="n">
        <f aca="false">D25+D18+D8</f>
        <v>2744</v>
      </c>
      <c r="E26" s="628" t="n">
        <f aca="false">E25+E18+E8</f>
        <v>2215</v>
      </c>
      <c r="F26" s="628" t="n">
        <f aca="false">F25+F18+F8</f>
        <v>2485</v>
      </c>
      <c r="G26" s="628" t="n">
        <f aca="false">G25+G18+G8</f>
        <v>4700</v>
      </c>
      <c r="H26" s="628" t="n">
        <f aca="false">H25+H18+H8</f>
        <v>-797</v>
      </c>
      <c r="I26" s="628" t="n">
        <f aca="false">I25+I18+I8</f>
        <v>-1159</v>
      </c>
      <c r="J26" s="628" t="n">
        <f aca="false">J25+J18+J8</f>
        <v>-1956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9.56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8.28"/>
    <col collapsed="false" customWidth="true" hidden="false" outlineLevel="0" max="13" min="13" style="179" width="5.85"/>
    <col collapsed="false" customWidth="true" hidden="false" outlineLevel="0" max="14" min="14" style="179" width="6.41"/>
    <col collapsed="false" customWidth="true" hidden="false" outlineLevel="0" max="15" min="15" style="179" width="8.56"/>
    <col collapsed="false" customWidth="true" hidden="false" outlineLevel="0" max="16" min="16" style="179" width="5.85"/>
    <col collapsed="false" customWidth="true" hidden="false" outlineLevel="0" max="17" min="17" style="179" width="6.7"/>
    <col collapsed="false" customWidth="true" hidden="false" outlineLevel="0" max="18" min="18" style="179" width="8.56"/>
    <col collapsed="false" customWidth="true" hidden="false" outlineLevel="0" max="19" min="19" style="179" width="5.85"/>
    <col collapsed="false" customWidth="true" hidden="false" outlineLevel="0" max="20" min="20" style="179" width="6.56"/>
    <col collapsed="false" customWidth="false" hidden="false" outlineLevel="0" max="21" min="21" style="179" width="9.14"/>
    <col collapsed="false" customWidth="true" hidden="false" outlineLevel="0" max="22" min="22" style="179" width="5.99"/>
    <col collapsed="false" customWidth="false" hidden="false" outlineLevel="0" max="257" min="23" style="179" width="9.14"/>
  </cols>
  <sheetData>
    <row r="1" customFormat="false" ht="24" hidden="false" customHeight="true" outlineLevel="0" collapsed="false">
      <c r="A1" s="573" t="s">
        <v>199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7.25" hidden="false" customHeight="true" outlineLevel="0" collapsed="false">
      <c r="A2" s="613"/>
      <c r="B2" s="613"/>
      <c r="C2" s="613"/>
      <c r="D2" s="613"/>
      <c r="E2" s="613"/>
      <c r="F2" s="613"/>
      <c r="G2" s="613"/>
      <c r="H2" s="613"/>
      <c r="I2" s="613"/>
      <c r="J2" s="613"/>
    </row>
    <row r="3" customFormat="false" ht="12.75" hidden="false" customHeight="true" outlineLevel="0" collapsed="false">
      <c r="A3" s="614"/>
      <c r="B3" s="577" t="s">
        <v>189</v>
      </c>
      <c r="C3" s="577"/>
      <c r="D3" s="577"/>
      <c r="E3" s="577" t="s">
        <v>190</v>
      </c>
      <c r="F3" s="577"/>
      <c r="G3" s="577"/>
      <c r="H3" s="577" t="s">
        <v>191</v>
      </c>
      <c r="I3" s="577"/>
      <c r="J3" s="577"/>
    </row>
    <row r="4" customFormat="false" ht="12.75" hidden="false" customHeight="false" outlineLevel="0" collapsed="false">
      <c r="A4" s="614"/>
      <c r="B4" s="607" t="s">
        <v>3</v>
      </c>
      <c r="C4" s="607" t="s">
        <v>4</v>
      </c>
      <c r="D4" s="607" t="s">
        <v>5</v>
      </c>
      <c r="E4" s="607" t="s">
        <v>3</v>
      </c>
      <c r="F4" s="607" t="s">
        <v>4</v>
      </c>
      <c r="G4" s="607" t="s">
        <v>5</v>
      </c>
      <c r="H4" s="607" t="s">
        <v>3</v>
      </c>
      <c r="I4" s="607" t="s">
        <v>4</v>
      </c>
      <c r="J4" s="607" t="s">
        <v>5</v>
      </c>
    </row>
    <row r="5" customFormat="false" ht="12.75" hidden="false" customHeight="false" outlineLevel="0" collapsed="false">
      <c r="A5" s="607" t="s">
        <v>20</v>
      </c>
      <c r="B5" s="611" t="n">
        <v>582</v>
      </c>
      <c r="C5" s="611" t="n">
        <v>651</v>
      </c>
      <c r="D5" s="611" t="n">
        <f aca="false">SUM(B5:C5)</f>
        <v>1233</v>
      </c>
      <c r="E5" s="611" t="n">
        <v>777</v>
      </c>
      <c r="F5" s="611" t="n">
        <v>863</v>
      </c>
      <c r="G5" s="611" t="n">
        <f aca="false">SUM(E5:F5)</f>
        <v>1640</v>
      </c>
      <c r="H5" s="611" t="n">
        <f aca="false">B5-E5</f>
        <v>-195</v>
      </c>
      <c r="I5" s="611" t="n">
        <f aca="false">C5-F5</f>
        <v>-212</v>
      </c>
      <c r="J5" s="611" t="n">
        <f aca="false">D5-G5</f>
        <v>-407</v>
      </c>
      <c r="L5" s="253"/>
      <c r="M5" s="253"/>
      <c r="N5" s="253"/>
    </row>
    <row r="6" customFormat="false" ht="12.75" hidden="false" customHeight="false" outlineLevel="0" collapsed="false">
      <c r="A6" s="607" t="s">
        <v>13</v>
      </c>
      <c r="B6" s="611" t="n">
        <f aca="false">108+1</f>
        <v>109</v>
      </c>
      <c r="C6" s="611" t="n">
        <f aca="false">80+1</f>
        <v>81</v>
      </c>
      <c r="D6" s="611" t="n">
        <f aca="false">SUM(B6:C6)</f>
        <v>190</v>
      </c>
      <c r="E6" s="611" t="n">
        <f aca="false">130+1</f>
        <v>131</v>
      </c>
      <c r="F6" s="611" t="n">
        <f aca="false">156+4</f>
        <v>160</v>
      </c>
      <c r="G6" s="611" t="n">
        <f aca="false">SUM(E6:F6)</f>
        <v>291</v>
      </c>
      <c r="H6" s="611" t="n">
        <f aca="false">B6-E6</f>
        <v>-22</v>
      </c>
      <c r="I6" s="611" t="n">
        <f aca="false">C6-F6</f>
        <v>-79</v>
      </c>
      <c r="J6" s="611" t="n">
        <f aca="false">D6-G6</f>
        <v>-101</v>
      </c>
      <c r="L6" s="253"/>
      <c r="M6" s="253"/>
      <c r="N6" s="253"/>
    </row>
    <row r="7" customFormat="false" ht="12.75" hidden="false" customHeight="false" outlineLevel="0" collapsed="false">
      <c r="A7" s="607" t="s">
        <v>22</v>
      </c>
      <c r="B7" s="94" t="n">
        <v>49</v>
      </c>
      <c r="C7" s="94" t="n">
        <v>39</v>
      </c>
      <c r="D7" s="94" t="n">
        <f aca="false">SUM(B7:C7)</f>
        <v>88</v>
      </c>
      <c r="E7" s="94" t="n">
        <v>73</v>
      </c>
      <c r="F7" s="94" t="n">
        <v>61</v>
      </c>
      <c r="G7" s="94" t="n">
        <f aca="false">SUM(E7:F7)</f>
        <v>134</v>
      </c>
      <c r="H7" s="94" t="n">
        <f aca="false">B7-E7</f>
        <v>-24</v>
      </c>
      <c r="I7" s="94" t="n">
        <f aca="false">C7-F7</f>
        <v>-22</v>
      </c>
      <c r="J7" s="94" t="n">
        <f aca="false">D7-G7</f>
        <v>-46</v>
      </c>
      <c r="L7" s="253"/>
      <c r="M7" s="253"/>
      <c r="N7" s="253"/>
    </row>
    <row r="8" customFormat="false" ht="12.75" hidden="false" customHeight="false" outlineLevel="0" collapsed="false">
      <c r="A8" s="617" t="s">
        <v>26</v>
      </c>
      <c r="B8" s="618" t="n">
        <f aca="false">SUM(B5:B7)</f>
        <v>740</v>
      </c>
      <c r="C8" s="618" t="n">
        <f aca="false">SUM(C5:C7)</f>
        <v>771</v>
      </c>
      <c r="D8" s="629" t="n">
        <f aca="false">SUM(D5:D7)</f>
        <v>1511</v>
      </c>
      <c r="E8" s="618" t="n">
        <f aca="false">SUM(E5:E7)</f>
        <v>981</v>
      </c>
      <c r="F8" s="618" t="n">
        <f aca="false">SUM(F5:F7)</f>
        <v>1084</v>
      </c>
      <c r="G8" s="629" t="n">
        <f aca="false">SUM(G5:G7)</f>
        <v>2065</v>
      </c>
      <c r="H8" s="618" t="n">
        <f aca="false">SUM(H5:H7)</f>
        <v>-241</v>
      </c>
      <c r="I8" s="618" t="n">
        <f aca="false">SUM(I5:I7)</f>
        <v>-313</v>
      </c>
      <c r="J8" s="618" t="n">
        <f aca="false">SUM(J5:J7)</f>
        <v>-554</v>
      </c>
    </row>
    <row r="9" s="425" customFormat="true" ht="12.75" hidden="false" customHeight="false" outlineLevel="0" collapsed="false">
      <c r="A9" s="630" t="s">
        <v>7</v>
      </c>
      <c r="B9" s="94" t="n">
        <v>38</v>
      </c>
      <c r="C9" s="94" t="n">
        <v>48</v>
      </c>
      <c r="D9" s="94" t="n">
        <f aca="false">SUM(B9:C9)</f>
        <v>86</v>
      </c>
      <c r="E9" s="611" t="n">
        <v>61</v>
      </c>
      <c r="F9" s="611" t="n">
        <v>75</v>
      </c>
      <c r="G9" s="611" t="n">
        <f aca="false">SUM(E9:F9)</f>
        <v>136</v>
      </c>
      <c r="H9" s="611" t="n">
        <f aca="false">B9-E9</f>
        <v>-23</v>
      </c>
      <c r="I9" s="611" t="n">
        <f aca="false">C9-F9</f>
        <v>-27</v>
      </c>
      <c r="J9" s="611" t="n">
        <f aca="false">D9-G9</f>
        <v>-50</v>
      </c>
      <c r="L9" s="582"/>
      <c r="M9" s="582"/>
      <c r="N9" s="582"/>
    </row>
    <row r="10" s="425" customFormat="true" ht="12.75" hidden="false" customHeight="false" outlineLevel="0" collapsed="false">
      <c r="A10" s="615" t="s">
        <v>8</v>
      </c>
      <c r="B10" s="611" t="n">
        <v>63</v>
      </c>
      <c r="C10" s="611" t="n">
        <v>60</v>
      </c>
      <c r="D10" s="611" t="n">
        <f aca="false">SUM(B10:C10)</f>
        <v>123</v>
      </c>
      <c r="E10" s="611" t="n">
        <v>97</v>
      </c>
      <c r="F10" s="611" t="n">
        <v>114</v>
      </c>
      <c r="G10" s="611" t="n">
        <f aca="false">SUM(E10:F10)</f>
        <v>211</v>
      </c>
      <c r="H10" s="611" t="n">
        <f aca="false">B10-E10</f>
        <v>-34</v>
      </c>
      <c r="I10" s="611" t="n">
        <f aca="false">C10-F10</f>
        <v>-54</v>
      </c>
      <c r="J10" s="611" t="n">
        <f aca="false">D10-G10</f>
        <v>-88</v>
      </c>
      <c r="L10" s="582"/>
      <c r="M10" s="582"/>
      <c r="N10" s="582"/>
    </row>
    <row r="11" customFormat="false" ht="12.75" hidden="false" customHeight="false" outlineLevel="0" collapsed="false">
      <c r="A11" s="607" t="s">
        <v>9</v>
      </c>
      <c r="B11" s="94" t="n">
        <v>14</v>
      </c>
      <c r="C11" s="94" t="n">
        <v>16</v>
      </c>
      <c r="D11" s="94" t="n">
        <f aca="false">SUM(B11:C11)</f>
        <v>30</v>
      </c>
      <c r="E11" s="94" t="n">
        <v>14</v>
      </c>
      <c r="F11" s="611" t="n">
        <v>14</v>
      </c>
      <c r="G11" s="611" t="n">
        <f aca="false">SUM(E11:F11)</f>
        <v>28</v>
      </c>
      <c r="H11" s="94" t="n">
        <f aca="false">B11-E11</f>
        <v>0</v>
      </c>
      <c r="I11" s="611" t="n">
        <f aca="false">C11-F11</f>
        <v>2</v>
      </c>
      <c r="J11" s="611" t="n">
        <f aca="false">D11-G11</f>
        <v>2</v>
      </c>
      <c r="L11" s="253"/>
      <c r="M11" s="253"/>
      <c r="N11" s="253"/>
    </row>
    <row r="12" customFormat="false" ht="12.75" hidden="false" customHeight="false" outlineLevel="0" collapsed="false">
      <c r="A12" s="607" t="s">
        <v>14</v>
      </c>
      <c r="B12" s="611" t="n">
        <v>56</v>
      </c>
      <c r="C12" s="611" t="n">
        <v>38</v>
      </c>
      <c r="D12" s="611" t="n">
        <f aca="false">SUM(B12:C12)</f>
        <v>94</v>
      </c>
      <c r="E12" s="611" t="n">
        <v>62</v>
      </c>
      <c r="F12" s="611" t="n">
        <v>62</v>
      </c>
      <c r="G12" s="611" t="n">
        <f aca="false">SUM(E12:F12)</f>
        <v>124</v>
      </c>
      <c r="H12" s="611" t="n">
        <f aca="false">B12-E12</f>
        <v>-6</v>
      </c>
      <c r="I12" s="611" t="n">
        <f aca="false">C12-F12</f>
        <v>-24</v>
      </c>
      <c r="J12" s="611" t="n">
        <f aca="false">D12-G12</f>
        <v>-30</v>
      </c>
      <c r="L12" s="253"/>
      <c r="M12" s="253"/>
      <c r="N12" s="253"/>
    </row>
    <row r="13" customFormat="false" ht="12.75" hidden="false" customHeight="false" outlineLevel="0" collapsed="false">
      <c r="A13" s="607" t="s">
        <v>15</v>
      </c>
      <c r="B13" s="94" t="n">
        <v>32</v>
      </c>
      <c r="C13" s="611" t="n">
        <f aca="false">29+1</f>
        <v>30</v>
      </c>
      <c r="D13" s="611" t="n">
        <f aca="false">SUM(B13:C13)</f>
        <v>62</v>
      </c>
      <c r="E13" s="611" t="n">
        <f aca="false">46-3+1</f>
        <v>44</v>
      </c>
      <c r="F13" s="611" t="n">
        <f aca="false">50-1+4</f>
        <v>53</v>
      </c>
      <c r="G13" s="611" t="n">
        <f aca="false">SUM(E13:F13)</f>
        <v>97</v>
      </c>
      <c r="H13" s="611" t="n">
        <f aca="false">B13-E13</f>
        <v>-12</v>
      </c>
      <c r="I13" s="611" t="n">
        <f aca="false">C13-F13</f>
        <v>-23</v>
      </c>
      <c r="J13" s="611" t="n">
        <f aca="false">D13-G13</f>
        <v>-35</v>
      </c>
      <c r="L13" s="253"/>
      <c r="M13" s="253"/>
      <c r="N13" s="253"/>
    </row>
    <row r="14" s="589" customFormat="true" ht="11.25" hidden="false" customHeight="true" outlineLevel="0" collapsed="false">
      <c r="A14" s="615" t="s">
        <v>17</v>
      </c>
      <c r="B14" s="94" t="n">
        <v>29</v>
      </c>
      <c r="C14" s="94" t="n">
        <v>48</v>
      </c>
      <c r="D14" s="94" t="n">
        <f aca="false">SUM(B14:C14)</f>
        <v>77</v>
      </c>
      <c r="E14" s="84" t="n">
        <v>60</v>
      </c>
      <c r="F14" s="84" t="n">
        <v>65</v>
      </c>
      <c r="G14" s="89" t="n">
        <f aca="false">SUM(E14:F14)</f>
        <v>125</v>
      </c>
      <c r="H14" s="94" t="n">
        <f aca="false">B14-E14</f>
        <v>-31</v>
      </c>
      <c r="I14" s="94" t="n">
        <f aca="false">C14-F14</f>
        <v>-17</v>
      </c>
      <c r="J14" s="94" t="n">
        <f aca="false">D14-G14</f>
        <v>-48</v>
      </c>
      <c r="L14" s="590"/>
      <c r="M14" s="590"/>
      <c r="N14" s="590"/>
    </row>
    <row r="15" customFormat="false" ht="12.75" hidden="false" customHeight="false" outlineLevel="0" collapsed="false">
      <c r="A15" s="607" t="s">
        <v>18</v>
      </c>
      <c r="B15" s="611" t="n">
        <v>112</v>
      </c>
      <c r="C15" s="611" t="n">
        <v>111</v>
      </c>
      <c r="D15" s="611" t="n">
        <f aca="false">SUM(B15:C15)</f>
        <v>223</v>
      </c>
      <c r="E15" s="611" t="n">
        <v>179</v>
      </c>
      <c r="F15" s="611" t="n">
        <v>228</v>
      </c>
      <c r="G15" s="611" t="n">
        <f aca="false">SUM(E15:F15)</f>
        <v>407</v>
      </c>
      <c r="H15" s="611" t="n">
        <f aca="false">B15-E15</f>
        <v>-67</v>
      </c>
      <c r="I15" s="611" t="n">
        <f aca="false">C15-F15</f>
        <v>-117</v>
      </c>
      <c r="J15" s="611" t="n">
        <f aca="false">D15-G15</f>
        <v>-184</v>
      </c>
      <c r="L15" s="253"/>
      <c r="M15" s="253"/>
      <c r="N15" s="253"/>
    </row>
    <row r="16" customFormat="false" ht="12.75" hidden="false" customHeight="false" outlineLevel="0" collapsed="false">
      <c r="A16" s="625" t="s">
        <v>19</v>
      </c>
      <c r="B16" s="611" t="n">
        <v>64</v>
      </c>
      <c r="C16" s="611" t="n">
        <v>47</v>
      </c>
      <c r="D16" s="611" t="n">
        <f aca="false">SUM(B16:C16)</f>
        <v>111</v>
      </c>
      <c r="E16" s="611" t="n">
        <v>54</v>
      </c>
      <c r="F16" s="611" t="n">
        <v>76</v>
      </c>
      <c r="G16" s="611" t="n">
        <f aca="false">SUM(E16:F16)</f>
        <v>130</v>
      </c>
      <c r="H16" s="611" t="n">
        <f aca="false">B16-E16</f>
        <v>10</v>
      </c>
      <c r="I16" s="611" t="n">
        <f aca="false">C16-F16</f>
        <v>-29</v>
      </c>
      <c r="J16" s="611" t="n">
        <f aca="false">D16-G16</f>
        <v>-19</v>
      </c>
      <c r="L16" s="253"/>
      <c r="M16" s="253"/>
      <c r="N16" s="253"/>
    </row>
    <row r="17" customFormat="false" ht="25.5" hidden="false" customHeight="false" outlineLevel="0" collapsed="false">
      <c r="A17" s="626" t="s">
        <v>23</v>
      </c>
      <c r="B17" s="94" t="n">
        <v>16</v>
      </c>
      <c r="C17" s="94" t="n">
        <v>8</v>
      </c>
      <c r="D17" s="94" t="n">
        <f aca="false">SUM(B17:C17)</f>
        <v>24</v>
      </c>
      <c r="E17" s="94" t="n">
        <v>13</v>
      </c>
      <c r="F17" s="611" t="n">
        <v>18</v>
      </c>
      <c r="G17" s="611" t="n">
        <f aca="false">SUM(E17:F17)</f>
        <v>31</v>
      </c>
      <c r="H17" s="94" t="n">
        <f aca="false">B17-E17</f>
        <v>3</v>
      </c>
      <c r="I17" s="611" t="n">
        <f aca="false">C17-F17</f>
        <v>-10</v>
      </c>
      <c r="J17" s="611" t="n">
        <f aca="false">D17-G17</f>
        <v>-7</v>
      </c>
      <c r="L17" s="253"/>
      <c r="M17" s="253"/>
      <c r="N17" s="253"/>
    </row>
    <row r="18" customFormat="false" ht="12.75" hidden="false" customHeight="false" outlineLevel="0" collapsed="false">
      <c r="A18" s="617" t="s">
        <v>27</v>
      </c>
      <c r="B18" s="618" t="n">
        <f aca="false">SUM(B9:B17)</f>
        <v>424</v>
      </c>
      <c r="C18" s="618" t="n">
        <f aca="false">SUM(C9:C17)</f>
        <v>406</v>
      </c>
      <c r="D18" s="629" t="n">
        <f aca="false">SUM(D9:D17)</f>
        <v>830</v>
      </c>
      <c r="E18" s="618" t="n">
        <f aca="false">SUM(E9:E17)</f>
        <v>584</v>
      </c>
      <c r="F18" s="618" t="n">
        <f aca="false">SUM(F9:F17)</f>
        <v>705</v>
      </c>
      <c r="G18" s="629" t="n">
        <f aca="false">SUM(G9:G17)</f>
        <v>1289</v>
      </c>
      <c r="H18" s="618" t="n">
        <f aca="false">SUM(H9:H17)</f>
        <v>-160</v>
      </c>
      <c r="I18" s="618" t="n">
        <f aca="false">SUM(I9:I17)</f>
        <v>-299</v>
      </c>
      <c r="J18" s="618" t="n">
        <f aca="false">SUM(J9:J17)</f>
        <v>-459</v>
      </c>
    </row>
    <row r="19" customFormat="false" ht="12.75" hidden="false" customHeight="false" outlineLevel="0" collapsed="false">
      <c r="A19" s="607" t="s">
        <v>10</v>
      </c>
      <c r="B19" s="94" t="n">
        <v>32</v>
      </c>
      <c r="C19" s="94" t="n">
        <v>26</v>
      </c>
      <c r="D19" s="94" t="n">
        <f aca="false">SUM(B19:C19)</f>
        <v>58</v>
      </c>
      <c r="E19" s="611" t="n">
        <v>45</v>
      </c>
      <c r="F19" s="611" t="n">
        <v>59</v>
      </c>
      <c r="G19" s="611" t="n">
        <v>104</v>
      </c>
      <c r="H19" s="611" t="n">
        <f aca="false">B19-E19</f>
        <v>-13</v>
      </c>
      <c r="I19" s="611" t="n">
        <f aca="false">C19-F19</f>
        <v>-33</v>
      </c>
      <c r="J19" s="611" t="n">
        <f aca="false">D19-G19</f>
        <v>-46</v>
      </c>
      <c r="L19" s="253"/>
      <c r="M19" s="253"/>
      <c r="N19" s="253"/>
    </row>
    <row r="20" customFormat="false" ht="12.75" hidden="false" customHeight="false" outlineLevel="0" collapsed="false">
      <c r="A20" s="607" t="s">
        <v>11</v>
      </c>
      <c r="B20" s="94" t="n">
        <v>8</v>
      </c>
      <c r="C20" s="94" t="n">
        <v>13</v>
      </c>
      <c r="D20" s="94" t="n">
        <f aca="false">SUM(B20:C20)</f>
        <v>21</v>
      </c>
      <c r="E20" s="611" t="n">
        <v>22</v>
      </c>
      <c r="F20" s="611" t="n">
        <v>9</v>
      </c>
      <c r="G20" s="611" t="n">
        <f aca="false">SUM(E20:F20)</f>
        <v>31</v>
      </c>
      <c r="H20" s="611" t="n">
        <f aca="false">B20-E20</f>
        <v>-14</v>
      </c>
      <c r="I20" s="611" t="n">
        <f aca="false">C20-F20</f>
        <v>4</v>
      </c>
      <c r="J20" s="611" t="n">
        <f aca="false">D20-G20</f>
        <v>-10</v>
      </c>
      <c r="L20" s="253"/>
      <c r="M20" s="253"/>
      <c r="N20" s="253"/>
    </row>
    <row r="21" customFormat="false" ht="12.75" hidden="false" customHeight="false" outlineLevel="0" collapsed="false">
      <c r="A21" s="607" t="s">
        <v>33</v>
      </c>
      <c r="B21" s="94" t="n">
        <v>48</v>
      </c>
      <c r="C21" s="94" t="n">
        <v>37</v>
      </c>
      <c r="D21" s="94" t="n">
        <f aca="false">SUM(B21:C21)</f>
        <v>85</v>
      </c>
      <c r="E21" s="611" t="n">
        <v>41</v>
      </c>
      <c r="F21" s="611" t="n">
        <v>50</v>
      </c>
      <c r="G21" s="611" t="n">
        <f aca="false">SUM(E21:F21)</f>
        <v>91</v>
      </c>
      <c r="H21" s="611" t="n">
        <f aca="false">B21-E21</f>
        <v>7</v>
      </c>
      <c r="I21" s="611" t="n">
        <f aca="false">C21-F21</f>
        <v>-13</v>
      </c>
      <c r="J21" s="611" t="n">
        <f aca="false">D21-G21</f>
        <v>-6</v>
      </c>
      <c r="L21" s="253"/>
      <c r="M21" s="253"/>
      <c r="N21" s="253"/>
    </row>
    <row r="22" customFormat="false" ht="12.75" hidden="false" customHeight="false" outlineLevel="0" collapsed="false">
      <c r="A22" s="607" t="s">
        <v>16</v>
      </c>
      <c r="B22" s="611" t="n">
        <v>293</v>
      </c>
      <c r="C22" s="611" t="n">
        <v>261</v>
      </c>
      <c r="D22" s="611" t="n">
        <f aca="false">SUM(B22:C22)</f>
        <v>554</v>
      </c>
      <c r="E22" s="611" t="n">
        <v>294</v>
      </c>
      <c r="F22" s="611" t="n">
        <v>338</v>
      </c>
      <c r="G22" s="611" t="n">
        <f aca="false">SUM(E22:F22)</f>
        <v>632</v>
      </c>
      <c r="H22" s="611" t="n">
        <f aca="false">B22-E22</f>
        <v>-1</v>
      </c>
      <c r="I22" s="611" t="n">
        <f aca="false">C22-F22</f>
        <v>-77</v>
      </c>
      <c r="J22" s="611" t="n">
        <f aca="false">D22-G22</f>
        <v>-78</v>
      </c>
      <c r="L22" s="253"/>
      <c r="M22" s="253"/>
      <c r="N22" s="253"/>
    </row>
    <row r="23" s="425" customFormat="true" ht="12.75" hidden="false" customHeight="false" outlineLevel="0" collapsed="false">
      <c r="A23" s="607" t="s">
        <v>21</v>
      </c>
      <c r="B23" s="611" t="n">
        <v>23</v>
      </c>
      <c r="C23" s="611" t="n">
        <v>18</v>
      </c>
      <c r="D23" s="611" t="n">
        <f aca="false">SUM(B23:C23)</f>
        <v>41</v>
      </c>
      <c r="E23" s="611" t="n">
        <v>28</v>
      </c>
      <c r="F23" s="611" t="n">
        <v>34</v>
      </c>
      <c r="G23" s="611" t="n">
        <f aca="false">SUM(E23:F23)</f>
        <v>62</v>
      </c>
      <c r="H23" s="611" t="n">
        <f aca="false">B23-E23</f>
        <v>-5</v>
      </c>
      <c r="I23" s="611" t="n">
        <f aca="false">C23-F23</f>
        <v>-16</v>
      </c>
      <c r="J23" s="611" t="n">
        <f aca="false">D23-G23</f>
        <v>-21</v>
      </c>
      <c r="L23" s="582"/>
      <c r="M23" s="582"/>
      <c r="N23" s="582"/>
    </row>
    <row r="24" customFormat="false" ht="12.75" hidden="false" customHeight="false" outlineLevel="0" collapsed="false">
      <c r="A24" s="607" t="s">
        <v>24</v>
      </c>
      <c r="B24" s="94" t="n">
        <v>23</v>
      </c>
      <c r="C24" s="94" t="n">
        <v>18</v>
      </c>
      <c r="D24" s="94" t="n">
        <f aca="false">SUM(B24:C24)</f>
        <v>41</v>
      </c>
      <c r="E24" s="611" t="n">
        <v>26</v>
      </c>
      <c r="F24" s="94" t="n">
        <v>25</v>
      </c>
      <c r="G24" s="94" t="n">
        <f aca="false">SUM(E24:F24)</f>
        <v>51</v>
      </c>
      <c r="H24" s="94" t="n">
        <f aca="false">B24-E24</f>
        <v>-3</v>
      </c>
      <c r="I24" s="611" t="n">
        <f aca="false">C24-F24</f>
        <v>-7</v>
      </c>
      <c r="J24" s="94" t="n">
        <f aca="false">D24-G24</f>
        <v>-10</v>
      </c>
      <c r="L24" s="253"/>
      <c r="M24" s="253"/>
      <c r="N24" s="253"/>
    </row>
    <row r="25" customFormat="false" ht="12.75" hidden="false" customHeight="false" outlineLevel="0" collapsed="false">
      <c r="A25" s="617" t="s">
        <v>28</v>
      </c>
      <c r="B25" s="618" t="n">
        <f aca="false">SUM(B19:B24)</f>
        <v>427</v>
      </c>
      <c r="C25" s="618" t="n">
        <f aca="false">SUM(C19:C24)</f>
        <v>373</v>
      </c>
      <c r="D25" s="629" t="n">
        <f aca="false">SUM(D19:D24)</f>
        <v>800</v>
      </c>
      <c r="E25" s="618" t="n">
        <f aca="false">SUM(E19:E24)</f>
        <v>456</v>
      </c>
      <c r="F25" s="618" t="n">
        <f aca="false">SUM(F19:F24)</f>
        <v>515</v>
      </c>
      <c r="G25" s="629" t="n">
        <f aca="false">SUM(G19:G24)</f>
        <v>971</v>
      </c>
      <c r="H25" s="618" t="n">
        <f aca="false">SUM(H19:H24)</f>
        <v>-29</v>
      </c>
      <c r="I25" s="618" t="n">
        <f aca="false">SUM(I19:I24)</f>
        <v>-142</v>
      </c>
      <c r="J25" s="629" t="n">
        <f aca="false">SUM(J19:J24)</f>
        <v>-171</v>
      </c>
    </row>
    <row r="26" s="597" customFormat="true" ht="12" hidden="false" customHeight="true" outlineLevel="0" collapsed="false">
      <c r="A26" s="627" t="s">
        <v>5</v>
      </c>
      <c r="B26" s="595" t="n">
        <f aca="false">B25+B18+B8</f>
        <v>1591</v>
      </c>
      <c r="C26" s="595" t="n">
        <f aca="false">C25+C18+C8</f>
        <v>1550</v>
      </c>
      <c r="D26" s="595" t="n">
        <f aca="false">D25+D18+D8</f>
        <v>3141</v>
      </c>
      <c r="E26" s="595" t="n">
        <f aca="false">E25+E18+E8</f>
        <v>2021</v>
      </c>
      <c r="F26" s="595" t="n">
        <f aca="false">F25+F18+F8</f>
        <v>2304</v>
      </c>
      <c r="G26" s="595" t="n">
        <f aca="false">G25+G18+G8</f>
        <v>4325</v>
      </c>
      <c r="H26" s="595" t="n">
        <f aca="false">H25+H18+H8</f>
        <v>-430</v>
      </c>
      <c r="I26" s="595" t="n">
        <f aca="false">I25+I18+I8</f>
        <v>-754</v>
      </c>
      <c r="J26" s="595" t="n">
        <f aca="false">J25+J18+J8</f>
        <v>-11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8.28"/>
    <col collapsed="false" customWidth="true" hidden="false" outlineLevel="0" max="13" min="13" style="179" width="5.85"/>
    <col collapsed="false" customWidth="true" hidden="false" outlineLevel="0" max="14" min="14" style="179" width="6.41"/>
    <col collapsed="false" customWidth="true" hidden="false" outlineLevel="0" max="15" min="15" style="179" width="8.56"/>
    <col collapsed="false" customWidth="true" hidden="false" outlineLevel="0" max="16" min="16" style="179" width="5.85"/>
    <col collapsed="false" customWidth="true" hidden="false" outlineLevel="0" max="17" min="17" style="179" width="6.7"/>
    <col collapsed="false" customWidth="true" hidden="false" outlineLevel="0" max="18" min="18" style="179" width="8.56"/>
    <col collapsed="false" customWidth="true" hidden="false" outlineLevel="0" max="19" min="19" style="179" width="5.85"/>
    <col collapsed="false" customWidth="true" hidden="false" outlineLevel="0" max="20" min="20" style="179" width="6.56"/>
    <col collapsed="false" customWidth="false" hidden="false" outlineLevel="0" max="21" min="21" style="179" width="9.14"/>
    <col collapsed="false" customWidth="true" hidden="false" outlineLevel="0" max="22" min="22" style="179" width="5.99"/>
    <col collapsed="false" customWidth="false" hidden="false" outlineLevel="0" max="257" min="23" style="179" width="9.14"/>
  </cols>
  <sheetData>
    <row r="1" customFormat="false" ht="12.75" hidden="false" customHeight="true" outlineLevel="0" collapsed="false">
      <c r="A1" s="573" t="s">
        <v>197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8" hidden="false" customHeight="false" outlineLevel="0" collapsed="false">
      <c r="A2" s="606"/>
      <c r="E2" s="606"/>
    </row>
    <row r="4" customFormat="false" ht="12.75" hidden="false" customHeight="true" outlineLevel="0" collapsed="false">
      <c r="A4" s="631"/>
      <c r="B4" s="577" t="s">
        <v>189</v>
      </c>
      <c r="C4" s="577"/>
      <c r="D4" s="577"/>
      <c r="E4" s="577" t="s">
        <v>190</v>
      </c>
      <c r="F4" s="577"/>
      <c r="G4" s="577"/>
      <c r="H4" s="577" t="s">
        <v>191</v>
      </c>
      <c r="I4" s="577"/>
      <c r="J4" s="577"/>
    </row>
    <row r="5" customFormat="false" ht="12.75" hidden="false" customHeight="false" outlineLevel="0" collapsed="false">
      <c r="A5" s="631"/>
      <c r="B5" s="607" t="s">
        <v>3</v>
      </c>
      <c r="C5" s="607" t="s">
        <v>4</v>
      </c>
      <c r="D5" s="607" t="s">
        <v>5</v>
      </c>
      <c r="E5" s="607" t="s">
        <v>3</v>
      </c>
      <c r="F5" s="607" t="s">
        <v>4</v>
      </c>
      <c r="G5" s="607" t="s">
        <v>5</v>
      </c>
      <c r="H5" s="607" t="s">
        <v>3</v>
      </c>
      <c r="I5" s="607" t="s">
        <v>4</v>
      </c>
      <c r="J5" s="607" t="s">
        <v>5</v>
      </c>
    </row>
    <row r="6" s="425" customFormat="true" ht="12.75" hidden="false" customHeight="false" outlineLevel="0" collapsed="false">
      <c r="A6" s="630" t="s">
        <v>7</v>
      </c>
      <c r="B6" s="94" t="n">
        <v>49</v>
      </c>
      <c r="C6" s="94" t="n">
        <v>41</v>
      </c>
      <c r="D6" s="94" t="n">
        <f aca="false">SUM(B6:C6)</f>
        <v>90</v>
      </c>
      <c r="E6" s="611" t="n">
        <v>78</v>
      </c>
      <c r="F6" s="611" t="n">
        <v>85</v>
      </c>
      <c r="G6" s="611" t="n">
        <f aca="false">SUM(E6:F6)</f>
        <v>163</v>
      </c>
      <c r="H6" s="611" t="n">
        <f aca="false">B6-E6</f>
        <v>-29</v>
      </c>
      <c r="I6" s="611" t="n">
        <f aca="false">C6-F6</f>
        <v>-44</v>
      </c>
      <c r="J6" s="611" t="n">
        <f aca="false">D6-G6</f>
        <v>-73</v>
      </c>
      <c r="L6" s="582"/>
      <c r="M6" s="582"/>
      <c r="N6" s="582"/>
    </row>
    <row r="7" customFormat="false" ht="12.75" hidden="false" customHeight="false" outlineLevel="0" collapsed="false">
      <c r="A7" s="607" t="s">
        <v>8</v>
      </c>
      <c r="B7" s="611" t="n">
        <v>85</v>
      </c>
      <c r="C7" s="611" t="n">
        <f aca="false">63+2</f>
        <v>65</v>
      </c>
      <c r="D7" s="611" t="n">
        <f aca="false">SUM(B7:C7)</f>
        <v>150</v>
      </c>
      <c r="E7" s="611" t="n">
        <v>113</v>
      </c>
      <c r="F7" s="611" t="n">
        <v>128</v>
      </c>
      <c r="G7" s="611" t="n">
        <f aca="false">SUM(E7:F7)</f>
        <v>241</v>
      </c>
      <c r="H7" s="632" t="n">
        <f aca="false">B7-E7</f>
        <v>-28</v>
      </c>
      <c r="I7" s="611" t="n">
        <f aca="false">C7-F7</f>
        <v>-63</v>
      </c>
      <c r="J7" s="611" t="n">
        <f aca="false">D7-G7</f>
        <v>-91</v>
      </c>
      <c r="L7" s="253"/>
      <c r="M7" s="253"/>
      <c r="N7" s="253"/>
    </row>
    <row r="8" customFormat="false" ht="12.75" hidden="false" customHeight="false" outlineLevel="0" collapsed="false">
      <c r="A8" s="607" t="s">
        <v>9</v>
      </c>
      <c r="B8" s="94" t="n">
        <v>17</v>
      </c>
      <c r="C8" s="94" t="n">
        <v>17</v>
      </c>
      <c r="D8" s="94" t="n">
        <f aca="false">SUM(B8:C8)</f>
        <v>34</v>
      </c>
      <c r="E8" s="94" t="n">
        <v>18</v>
      </c>
      <c r="F8" s="611" t="n">
        <v>15</v>
      </c>
      <c r="G8" s="611" t="n">
        <f aca="false">SUM(E8:F8)</f>
        <v>33</v>
      </c>
      <c r="H8" s="94" t="n">
        <f aca="false">B8-E8</f>
        <v>-1</v>
      </c>
      <c r="I8" s="611" t="n">
        <f aca="false">C8-F8</f>
        <v>2</v>
      </c>
      <c r="J8" s="611" t="n">
        <f aca="false">D8-G8</f>
        <v>1</v>
      </c>
      <c r="L8" s="253"/>
      <c r="M8" s="253"/>
      <c r="N8" s="253"/>
    </row>
    <row r="9" customFormat="false" ht="12.75" hidden="false" customHeight="false" outlineLevel="0" collapsed="false">
      <c r="A9" s="607" t="s">
        <v>10</v>
      </c>
      <c r="B9" s="94" t="n">
        <v>36</v>
      </c>
      <c r="C9" s="611" t="n">
        <v>30</v>
      </c>
      <c r="D9" s="611" t="n">
        <f aca="false">SUM(B9:C9)</f>
        <v>66</v>
      </c>
      <c r="E9" s="94" t="n">
        <v>55</v>
      </c>
      <c r="F9" s="611" t="n">
        <v>62</v>
      </c>
      <c r="G9" s="611" t="n">
        <f aca="false">SUM(E9:F9)</f>
        <v>117</v>
      </c>
      <c r="H9" s="94" t="n">
        <f aca="false">B9-E9</f>
        <v>-19</v>
      </c>
      <c r="I9" s="611" t="n">
        <f aca="false">C9-F9</f>
        <v>-32</v>
      </c>
      <c r="J9" s="611" t="n">
        <f aca="false">D9-G9</f>
        <v>-51</v>
      </c>
      <c r="L9" s="253"/>
      <c r="M9" s="253"/>
      <c r="N9" s="253"/>
    </row>
    <row r="10" customFormat="false" ht="12.75" hidden="false" customHeight="false" outlineLevel="0" collapsed="false">
      <c r="A10" s="607" t="s">
        <v>11</v>
      </c>
      <c r="B10" s="94" t="n">
        <v>17</v>
      </c>
      <c r="C10" s="94" t="n">
        <v>10</v>
      </c>
      <c r="D10" s="94" t="n">
        <f aca="false">SUM(B10:C10)</f>
        <v>27</v>
      </c>
      <c r="E10" s="611" t="n">
        <v>25</v>
      </c>
      <c r="F10" s="611" t="n">
        <v>17</v>
      </c>
      <c r="G10" s="611" t="n">
        <f aca="false">SUM(E10:F10)</f>
        <v>42</v>
      </c>
      <c r="H10" s="94" t="n">
        <f aca="false">B10-E10</f>
        <v>-8</v>
      </c>
      <c r="I10" s="611" t="n">
        <f aca="false">C10-F10</f>
        <v>-7</v>
      </c>
      <c r="J10" s="611" t="n">
        <f aca="false">D10-G10</f>
        <v>-15</v>
      </c>
      <c r="L10" s="253"/>
      <c r="M10" s="253"/>
      <c r="N10" s="253"/>
    </row>
    <row r="11" customFormat="false" ht="12.75" hidden="false" customHeight="false" outlineLevel="0" collapsed="false">
      <c r="A11" s="607" t="s">
        <v>33</v>
      </c>
      <c r="B11" s="94" t="n">
        <v>43</v>
      </c>
      <c r="C11" s="94" t="n">
        <v>55</v>
      </c>
      <c r="D11" s="94" t="n">
        <f aca="false">SUM(B11:C11)</f>
        <v>98</v>
      </c>
      <c r="E11" s="611" t="n">
        <v>46</v>
      </c>
      <c r="F11" s="611" t="n">
        <v>46</v>
      </c>
      <c r="G11" s="611" t="n">
        <f aca="false">SUM(E11:F11)</f>
        <v>92</v>
      </c>
      <c r="H11" s="611" t="n">
        <f aca="false">B11-E11</f>
        <v>-3</v>
      </c>
      <c r="I11" s="611" t="n">
        <f aca="false">C11-F11</f>
        <v>9</v>
      </c>
      <c r="J11" s="611" t="n">
        <f aca="false">D11-G11</f>
        <v>6</v>
      </c>
      <c r="L11" s="253"/>
      <c r="M11" s="253"/>
      <c r="N11" s="253"/>
    </row>
    <row r="12" customFormat="false" ht="12.75" hidden="false" customHeight="false" outlineLevel="0" collapsed="false">
      <c r="A12" s="607" t="s">
        <v>13</v>
      </c>
      <c r="B12" s="94" t="n">
        <v>104</v>
      </c>
      <c r="C12" s="94" t="n">
        <v>110</v>
      </c>
      <c r="D12" s="94" t="n">
        <f aca="false">SUM(B12:C12)</f>
        <v>214</v>
      </c>
      <c r="E12" s="94" t="n">
        <v>136</v>
      </c>
      <c r="F12" s="94" t="n">
        <v>162</v>
      </c>
      <c r="G12" s="94" t="n">
        <f aca="false">SUM(E12:F12)</f>
        <v>298</v>
      </c>
      <c r="H12" s="633" t="n">
        <f aca="false">B12-E12</f>
        <v>-32</v>
      </c>
      <c r="I12" s="633" t="n">
        <f aca="false">C12-F12</f>
        <v>-52</v>
      </c>
      <c r="J12" s="633" t="n">
        <f aca="false">D12-G12</f>
        <v>-84</v>
      </c>
      <c r="L12" s="253"/>
      <c r="M12" s="253"/>
      <c r="N12" s="253"/>
    </row>
    <row r="13" customFormat="false" ht="12.75" hidden="false" customHeight="false" outlineLevel="0" collapsed="false">
      <c r="A13" s="607" t="s">
        <v>14</v>
      </c>
      <c r="B13" s="94" t="n">
        <v>53</v>
      </c>
      <c r="C13" s="94" t="n">
        <v>47</v>
      </c>
      <c r="D13" s="94" t="n">
        <f aca="false">SUM(B13:C13)</f>
        <v>100</v>
      </c>
      <c r="E13" s="611" t="n">
        <v>56</v>
      </c>
      <c r="F13" s="611" t="n">
        <v>70</v>
      </c>
      <c r="G13" s="611" t="n">
        <f aca="false">SUM(E13:F13)</f>
        <v>126</v>
      </c>
      <c r="H13" s="611" t="n">
        <f aca="false">B13-E13</f>
        <v>-3</v>
      </c>
      <c r="I13" s="611" t="n">
        <f aca="false">C13-F13</f>
        <v>-23</v>
      </c>
      <c r="J13" s="611" t="n">
        <f aca="false">D13-G13</f>
        <v>-26</v>
      </c>
      <c r="L13" s="253"/>
      <c r="M13" s="253"/>
      <c r="N13" s="253"/>
    </row>
    <row r="14" customFormat="false" ht="12.75" hidden="false" customHeight="false" outlineLevel="0" collapsed="false">
      <c r="A14" s="607" t="s">
        <v>15</v>
      </c>
      <c r="B14" s="94" t="n">
        <v>28</v>
      </c>
      <c r="C14" s="94" t="n">
        <v>34</v>
      </c>
      <c r="D14" s="94" t="n">
        <f aca="false">SUM(B14:C14)</f>
        <v>62</v>
      </c>
      <c r="E14" s="611" t="n">
        <f aca="false">44+3</f>
        <v>47</v>
      </c>
      <c r="F14" s="611" t="n">
        <f aca="false">46+1</f>
        <v>47</v>
      </c>
      <c r="G14" s="611" t="n">
        <f aca="false">SUM(E14:F14)</f>
        <v>94</v>
      </c>
      <c r="H14" s="611" t="n">
        <f aca="false">B14-E14</f>
        <v>-19</v>
      </c>
      <c r="I14" s="611" t="n">
        <f aca="false">C14-F14</f>
        <v>-13</v>
      </c>
      <c r="J14" s="611" t="n">
        <f aca="false">D14-G14</f>
        <v>-32</v>
      </c>
      <c r="L14" s="253"/>
      <c r="M14" s="253"/>
      <c r="N14" s="253"/>
    </row>
    <row r="15" customFormat="false" ht="12.75" hidden="false" customHeight="false" outlineLevel="0" collapsed="false">
      <c r="A15" s="607" t="s">
        <v>16</v>
      </c>
      <c r="B15" s="611" t="n">
        <f aca="false">280+8</f>
        <v>288</v>
      </c>
      <c r="C15" s="611" t="n">
        <f aca="false">236+3</f>
        <v>239</v>
      </c>
      <c r="D15" s="611" t="n">
        <f aca="false">SUM(B15:C15)</f>
        <v>527</v>
      </c>
      <c r="E15" s="611" t="n">
        <f aca="false">336+4</f>
        <v>340</v>
      </c>
      <c r="F15" s="611" t="n">
        <f aca="false">339+5</f>
        <v>344</v>
      </c>
      <c r="G15" s="611" t="n">
        <f aca="false">SUM(E15:F15)</f>
        <v>684</v>
      </c>
      <c r="H15" s="611" t="n">
        <f aca="false">B15-E15</f>
        <v>-52</v>
      </c>
      <c r="I15" s="611" t="n">
        <f aca="false">C15-F15</f>
        <v>-105</v>
      </c>
      <c r="J15" s="611" t="n">
        <f aca="false">D15-G15</f>
        <v>-157</v>
      </c>
      <c r="L15" s="253"/>
      <c r="M15" s="253"/>
      <c r="N15" s="253"/>
    </row>
    <row r="16" s="589" customFormat="true" ht="11.25" hidden="false" customHeight="true" outlineLevel="0" collapsed="false">
      <c r="A16" s="615" t="s">
        <v>17</v>
      </c>
      <c r="B16" s="611" t="n">
        <v>39</v>
      </c>
      <c r="C16" s="611" t="n">
        <v>33</v>
      </c>
      <c r="D16" s="611" t="n">
        <f aca="false">SUM(B16:C16)</f>
        <v>72</v>
      </c>
      <c r="E16" s="634" t="n">
        <v>58</v>
      </c>
      <c r="F16" s="634" t="n">
        <v>54</v>
      </c>
      <c r="G16" s="635" t="n">
        <f aca="false">SUM(E16:F16)</f>
        <v>112</v>
      </c>
      <c r="H16" s="611" t="n">
        <f aca="false">B16-E16</f>
        <v>-19</v>
      </c>
      <c r="I16" s="611" t="n">
        <f aca="false">C16-F16</f>
        <v>-21</v>
      </c>
      <c r="J16" s="611" t="n">
        <f aca="false">D16-G16</f>
        <v>-40</v>
      </c>
      <c r="L16" s="590"/>
      <c r="M16" s="590"/>
      <c r="N16" s="590"/>
    </row>
    <row r="17" customFormat="false" ht="12.75" hidden="false" customHeight="false" outlineLevel="0" collapsed="false">
      <c r="A17" s="607" t="s">
        <v>18</v>
      </c>
      <c r="B17" s="611" t="n">
        <f aca="false">141+3</f>
        <v>144</v>
      </c>
      <c r="C17" s="611" t="n">
        <f aca="false">121+7</f>
        <v>128</v>
      </c>
      <c r="D17" s="611" t="n">
        <f aca="false">SUM(B17:C17)</f>
        <v>272</v>
      </c>
      <c r="E17" s="611" t="n">
        <v>182</v>
      </c>
      <c r="F17" s="611" t="n">
        <v>236</v>
      </c>
      <c r="G17" s="611" t="n">
        <f aca="false">SUM(E17:F17)</f>
        <v>418</v>
      </c>
      <c r="H17" s="611" t="n">
        <f aca="false">B17-E17</f>
        <v>-38</v>
      </c>
      <c r="I17" s="611" t="n">
        <f aca="false">C17-F17</f>
        <v>-108</v>
      </c>
      <c r="J17" s="611" t="n">
        <f aca="false">D17-G17</f>
        <v>-146</v>
      </c>
      <c r="L17" s="253"/>
      <c r="M17" s="253"/>
      <c r="N17" s="253"/>
    </row>
    <row r="18" customFormat="false" ht="12.75" hidden="false" customHeight="false" outlineLevel="0" collapsed="false">
      <c r="A18" s="625" t="s">
        <v>19</v>
      </c>
      <c r="B18" s="94" t="n">
        <v>46</v>
      </c>
      <c r="C18" s="94" t="n">
        <v>65</v>
      </c>
      <c r="D18" s="94" t="n">
        <f aca="false">SUM(B18:C18)</f>
        <v>111</v>
      </c>
      <c r="E18" s="611" t="n">
        <v>61</v>
      </c>
      <c r="F18" s="611" t="n">
        <v>51</v>
      </c>
      <c r="G18" s="611" t="n">
        <f aca="false">SUM(E18:F18)</f>
        <v>112</v>
      </c>
      <c r="H18" s="611" t="n">
        <f aca="false">B18-E18</f>
        <v>-15</v>
      </c>
      <c r="I18" s="611" t="n">
        <f aca="false">C18-F18</f>
        <v>14</v>
      </c>
      <c r="J18" s="611" t="n">
        <f aca="false">D18-G18</f>
        <v>-1</v>
      </c>
      <c r="L18" s="253"/>
      <c r="M18" s="253"/>
      <c r="N18" s="253"/>
    </row>
    <row r="19" customFormat="false" ht="12.75" hidden="false" customHeight="false" outlineLevel="0" collapsed="false">
      <c r="A19" s="607" t="s">
        <v>20</v>
      </c>
      <c r="B19" s="611" t="n">
        <f aca="false">726+1</f>
        <v>727</v>
      </c>
      <c r="C19" s="611" t="n">
        <f aca="false">582</f>
        <v>582</v>
      </c>
      <c r="D19" s="611" t="n">
        <f aca="false">SUM(B19:C19)</f>
        <v>1309</v>
      </c>
      <c r="E19" s="611" t="n">
        <f aca="false">832+2</f>
        <v>834</v>
      </c>
      <c r="F19" s="611" t="n">
        <f aca="false">844+5</f>
        <v>849</v>
      </c>
      <c r="G19" s="611" t="n">
        <f aca="false">SUM(E19:F19)</f>
        <v>1683</v>
      </c>
      <c r="H19" s="611" t="n">
        <f aca="false">B19-E19</f>
        <v>-107</v>
      </c>
      <c r="I19" s="611" t="n">
        <f aca="false">C19-F19</f>
        <v>-267</v>
      </c>
      <c r="J19" s="611" t="n">
        <f aca="false">D19-G19</f>
        <v>-374</v>
      </c>
      <c r="L19" s="253"/>
      <c r="M19" s="253"/>
      <c r="N19" s="253"/>
    </row>
    <row r="20" customFormat="false" ht="12.75" hidden="false" customHeight="false" outlineLevel="0" collapsed="false">
      <c r="A20" s="607" t="s">
        <v>21</v>
      </c>
      <c r="B20" s="94" t="n">
        <v>26</v>
      </c>
      <c r="C20" s="94" t="n">
        <v>25</v>
      </c>
      <c r="D20" s="94" t="n">
        <f aca="false">SUM(B20:C20)</f>
        <v>51</v>
      </c>
      <c r="E20" s="611" t="n">
        <f aca="false">33+1</f>
        <v>34</v>
      </c>
      <c r="F20" s="611" t="n">
        <f aca="false">39+2</f>
        <v>41</v>
      </c>
      <c r="G20" s="611" t="n">
        <f aca="false">SUM(E20:F20)</f>
        <v>75</v>
      </c>
      <c r="H20" s="611" t="n">
        <f aca="false">B20-E20</f>
        <v>-8</v>
      </c>
      <c r="I20" s="611" t="n">
        <f aca="false">C20-F20</f>
        <v>-16</v>
      </c>
      <c r="J20" s="611" t="n">
        <f aca="false">D20-G20</f>
        <v>-24</v>
      </c>
      <c r="L20" s="253"/>
      <c r="M20" s="253"/>
      <c r="N20" s="253"/>
    </row>
    <row r="21" customFormat="false" ht="12.75" hidden="false" customHeight="false" outlineLevel="0" collapsed="false">
      <c r="A21" s="607" t="s">
        <v>22</v>
      </c>
      <c r="B21" s="94" t="n">
        <v>62</v>
      </c>
      <c r="C21" s="94" t="n">
        <v>54</v>
      </c>
      <c r="D21" s="94" t="n">
        <f aca="false">SUM(B21:C21)</f>
        <v>116</v>
      </c>
      <c r="E21" s="94" t="n">
        <v>82</v>
      </c>
      <c r="F21" s="94" t="n">
        <v>90</v>
      </c>
      <c r="G21" s="94" t="n">
        <f aca="false">SUM(E21:F21)</f>
        <v>172</v>
      </c>
      <c r="H21" s="94" t="n">
        <f aca="false">B21-E21</f>
        <v>-20</v>
      </c>
      <c r="I21" s="94" t="n">
        <f aca="false">C21-F21</f>
        <v>-36</v>
      </c>
      <c r="J21" s="94" t="n">
        <f aca="false">D21-G21</f>
        <v>-56</v>
      </c>
      <c r="L21" s="253"/>
      <c r="M21" s="253"/>
      <c r="N21" s="253"/>
    </row>
    <row r="22" customFormat="false" ht="25.5" hidden="false" customHeight="false" outlineLevel="0" collapsed="false">
      <c r="A22" s="626" t="s">
        <v>23</v>
      </c>
      <c r="B22" s="94" t="n">
        <v>14</v>
      </c>
      <c r="C22" s="94" t="n">
        <v>14</v>
      </c>
      <c r="D22" s="94" t="n">
        <f aca="false">SUM(B22:C22)</f>
        <v>28</v>
      </c>
      <c r="E22" s="94" t="n">
        <v>13</v>
      </c>
      <c r="F22" s="94" t="n">
        <v>9</v>
      </c>
      <c r="G22" s="94" t="n">
        <f aca="false">SUM(E22:F22)</f>
        <v>22</v>
      </c>
      <c r="H22" s="611" t="n">
        <f aca="false">B22-E22</f>
        <v>1</v>
      </c>
      <c r="I22" s="611" t="n">
        <f aca="false">C22-F22</f>
        <v>5</v>
      </c>
      <c r="J22" s="611" t="n">
        <f aca="false">D22-G22</f>
        <v>6</v>
      </c>
      <c r="L22" s="253"/>
      <c r="M22" s="253"/>
      <c r="N22" s="253"/>
    </row>
    <row r="23" customFormat="false" ht="12.75" hidden="false" customHeight="false" outlineLevel="0" collapsed="false">
      <c r="A23" s="607" t="s">
        <v>24</v>
      </c>
      <c r="B23" s="633" t="n">
        <v>16</v>
      </c>
      <c r="C23" s="633" t="n">
        <v>23</v>
      </c>
      <c r="D23" s="94" t="n">
        <f aca="false">SUM(B23:C23)</f>
        <v>39</v>
      </c>
      <c r="E23" s="94" t="n">
        <v>31</v>
      </c>
      <c r="F23" s="611" t="n">
        <v>26</v>
      </c>
      <c r="G23" s="611" t="n">
        <f aca="false">SUM(E23:F23)</f>
        <v>57</v>
      </c>
      <c r="H23" s="633" t="n">
        <f aca="false">B23-E23</f>
        <v>-15</v>
      </c>
      <c r="I23" s="611" t="n">
        <f aca="false">C23-F23</f>
        <v>-3</v>
      </c>
      <c r="J23" s="611" t="n">
        <f aca="false">D23-G23</f>
        <v>-18</v>
      </c>
      <c r="L23" s="253"/>
      <c r="M23" s="253"/>
      <c r="N23" s="253"/>
    </row>
    <row r="24" s="597" customFormat="true" ht="12.75" hidden="false" customHeight="false" outlineLevel="0" collapsed="false">
      <c r="A24" s="636" t="s">
        <v>5</v>
      </c>
      <c r="B24" s="595" t="n">
        <f aca="false">SUM(B6:B23)</f>
        <v>1794</v>
      </c>
      <c r="C24" s="595" t="n">
        <f aca="false">SUM(C6:C23)</f>
        <v>1572</v>
      </c>
      <c r="D24" s="595" t="n">
        <f aca="false">SUM(D6:D23)</f>
        <v>3366</v>
      </c>
      <c r="E24" s="595" t="n">
        <f aca="false">SUM(E6:E23)</f>
        <v>2209</v>
      </c>
      <c r="F24" s="595" t="n">
        <f aca="false">SUM(F6:F23)</f>
        <v>2332</v>
      </c>
      <c r="G24" s="595" t="n">
        <f aca="false">SUM(G6:G23)</f>
        <v>4541</v>
      </c>
      <c r="H24" s="595" t="n">
        <f aca="false">B24-E24</f>
        <v>-415</v>
      </c>
      <c r="I24" s="595" t="n">
        <f aca="false">C24-F24</f>
        <v>-760</v>
      </c>
      <c r="J24" s="595" t="n">
        <f aca="false">D24-G24</f>
        <v>-1175</v>
      </c>
      <c r="L24" s="304"/>
      <c r="M24" s="598"/>
      <c r="N24" s="598"/>
    </row>
    <row r="25" customFormat="false" ht="12.75" hidden="false" customHeight="false" outlineLevel="0" collapsed="false">
      <c r="L25" s="253"/>
      <c r="M25" s="253"/>
      <c r="N25" s="253"/>
    </row>
    <row r="26" customFormat="false" ht="12.75" hidden="false" customHeight="false" outlineLevel="0" collapsed="false">
      <c r="A26" s="626" t="str">
        <f aca="false">'Mov naturale 2012 distret'!A8</f>
        <v>Distretto di Ravenna</v>
      </c>
      <c r="B26" s="601" t="n">
        <f aca="false">'Mov naturale 2012 distret'!B8</f>
        <v>893</v>
      </c>
      <c r="C26" s="601" t="n">
        <f aca="false">'Mov naturale 2012 distret'!C8</f>
        <v>746</v>
      </c>
      <c r="D26" s="601" t="n">
        <f aca="false">'Mov naturale 2012 distret'!D8</f>
        <v>1639</v>
      </c>
      <c r="E26" s="601" t="n">
        <f aca="false">'Mov naturale 2012 distret'!E8</f>
        <v>1052</v>
      </c>
      <c r="F26" s="601" t="n">
        <f aca="false">'Mov naturale 2012 distret'!F8</f>
        <v>1101</v>
      </c>
      <c r="G26" s="601" t="n">
        <f aca="false">'Mov naturale 2012 distret'!G8</f>
        <v>2153</v>
      </c>
      <c r="H26" s="601" t="n">
        <f aca="false">'Mov naturale 2012 distret'!H8</f>
        <v>-159</v>
      </c>
      <c r="I26" s="601" t="n">
        <f aca="false">'Mov naturale 2012 distret'!I8</f>
        <v>-355</v>
      </c>
      <c r="J26" s="601" t="n">
        <f aca="false">'Mov naturale 2012 distret'!J8</f>
        <v>-514</v>
      </c>
    </row>
    <row r="27" customFormat="false" ht="12.75" hidden="false" customHeight="false" outlineLevel="0" collapsed="false">
      <c r="A27" s="626" t="str">
        <f aca="false">'Mov naturale 2012 distret'!A18</f>
        <v>Distretto di Lugo</v>
      </c>
      <c r="B27" s="601" t="n">
        <f aca="false">'Mov naturale 2012 distret'!B18</f>
        <v>475</v>
      </c>
      <c r="C27" s="601" t="n">
        <f aca="false">'Mov naturale 2012 distret'!C18</f>
        <v>444</v>
      </c>
      <c r="D27" s="601" t="n">
        <f aca="false">'Mov naturale 2012 distret'!D18</f>
        <v>919</v>
      </c>
      <c r="E27" s="601" t="n">
        <f aca="false">'Mov naturale 2012 distret'!E18</f>
        <v>626</v>
      </c>
      <c r="F27" s="601" t="n">
        <f aca="false">'Mov naturale 2012 distret'!F18</f>
        <v>695</v>
      </c>
      <c r="G27" s="601" t="n">
        <f aca="false">'Mov naturale 2012 distret'!G18</f>
        <v>1321</v>
      </c>
      <c r="H27" s="601" t="n">
        <f aca="false">'Mov naturale 2012 distret'!H18</f>
        <v>-151</v>
      </c>
      <c r="I27" s="601" t="n">
        <f aca="false">'Mov naturale 2012 distret'!I18</f>
        <v>-251</v>
      </c>
      <c r="J27" s="601" t="n">
        <f aca="false">'Mov naturale 2012 distret'!J18</f>
        <v>-402</v>
      </c>
    </row>
    <row r="28" customFormat="false" ht="14.25" hidden="false" customHeight="true" outlineLevel="0" collapsed="false">
      <c r="A28" s="626" t="str">
        <f aca="false">'Mov naturale 2012 distret'!A25</f>
        <v>Distretto di Faenza</v>
      </c>
      <c r="B28" s="601" t="n">
        <f aca="false">'Mov naturale 2012 distret'!B25</f>
        <v>426</v>
      </c>
      <c r="C28" s="601" t="n">
        <f aca="false">'Mov naturale 2012 distret'!C25</f>
        <v>382</v>
      </c>
      <c r="D28" s="601" t="n">
        <f aca="false">'Mov naturale 2012 distret'!D25</f>
        <v>808</v>
      </c>
      <c r="E28" s="601" t="n">
        <f aca="false">'Mov naturale 2012 distret'!E25</f>
        <v>531</v>
      </c>
      <c r="F28" s="601" t="n">
        <f aca="false">'Mov naturale 2012 distret'!F25</f>
        <v>536</v>
      </c>
      <c r="G28" s="601" t="n">
        <f aca="false">'Mov naturale 2012 distret'!G25</f>
        <v>1067</v>
      </c>
      <c r="H28" s="601" t="n">
        <f aca="false">'Mov naturale 2012 distret'!H25</f>
        <v>-105</v>
      </c>
      <c r="I28" s="601" t="n">
        <f aca="false">'Mov naturale 2012 distret'!I25</f>
        <v>-154</v>
      </c>
      <c r="J28" s="601" t="n">
        <f aca="false">'Mov naturale 2012 distret'!J25</f>
        <v>-259</v>
      </c>
    </row>
    <row r="29" customFormat="false" ht="12.75" hidden="false" customHeight="false" outlineLevel="0" collapsed="false">
      <c r="A29" s="627" t="str">
        <f aca="false">'Mov naturale 2012 distret'!A26</f>
        <v>Totale</v>
      </c>
      <c r="B29" s="637" t="n">
        <f aca="false">'Mov naturale 2012 distret'!B26</f>
        <v>1794</v>
      </c>
      <c r="C29" s="637" t="n">
        <f aca="false">'Mov naturale 2012 distret'!C26</f>
        <v>1572</v>
      </c>
      <c r="D29" s="637" t="n">
        <f aca="false">'Mov naturale 2012 distret'!D26</f>
        <v>3366</v>
      </c>
      <c r="E29" s="637" t="n">
        <f aca="false">'Mov naturale 2012 distret'!E26</f>
        <v>2209</v>
      </c>
      <c r="F29" s="637" t="n">
        <f aca="false">'Mov naturale 2012 distret'!F26</f>
        <v>2332</v>
      </c>
      <c r="G29" s="637" t="n">
        <f aca="false">'Mov naturale 2012 distret'!G26</f>
        <v>4541</v>
      </c>
      <c r="H29" s="637" t="n">
        <f aca="false">'Mov naturale 2012 distret'!H26</f>
        <v>-415</v>
      </c>
      <c r="I29" s="637" t="n">
        <f aca="false">'Mov naturale 2012 distret'!I26</f>
        <v>-760</v>
      </c>
      <c r="J29" s="637" t="n">
        <f aca="false">'Mov naturale 2012 distret'!J26</f>
        <v>-1175</v>
      </c>
    </row>
    <row r="30" customFormat="false" ht="12.75" hidden="false" customHeight="false" outlineLevel="0" collapsed="false">
      <c r="B30" s="245"/>
      <c r="C30" s="245"/>
      <c r="D30" s="245"/>
      <c r="E30" s="245"/>
      <c r="F30" s="245"/>
      <c r="G30" s="245"/>
      <c r="H30" s="245"/>
      <c r="I30" s="245"/>
      <c r="J30" s="24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6</v>
      </c>
      <c r="B1" s="2"/>
      <c r="C1" s="2"/>
      <c r="D1" s="2"/>
      <c r="E1" s="2"/>
    </row>
    <row r="2" customFormat="false" ht="12" hidden="false" customHeight="false" outlineLevel="0" collapsed="false">
      <c r="A2" s="54"/>
      <c r="B2" s="54"/>
      <c r="C2" s="54"/>
      <c r="D2" s="54"/>
      <c r="E2" s="54"/>
    </row>
    <row r="3" customFormat="false" ht="35.25" hidden="false" customHeight="tru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1.25" hidden="false" customHeight="false" outlineLevel="0" collapsed="false">
      <c r="A4" s="34" t="s">
        <v>7</v>
      </c>
      <c r="B4" s="35" t="n">
        <v>5786</v>
      </c>
      <c r="C4" s="35" t="n">
        <v>6263</v>
      </c>
      <c r="D4" s="36" t="n">
        <f aca="false">SUM(B4:C4)</f>
        <v>12049</v>
      </c>
      <c r="E4" s="37" t="n">
        <f aca="false">D4/$D$22</f>
        <v>0.0306960558026729</v>
      </c>
      <c r="G4" s="36" t="n">
        <v>10665</v>
      </c>
      <c r="H4" s="36" t="n">
        <f aca="false">D4-G4</f>
        <v>1384</v>
      </c>
      <c r="I4" s="55" t="n">
        <f aca="false">H4/G4</f>
        <v>0.12977027660572</v>
      </c>
    </row>
    <row r="5" customFormat="false" ht="11.25" hidden="false" customHeight="false" outlineLevel="0" collapsed="false">
      <c r="A5" s="38" t="s">
        <v>8</v>
      </c>
      <c r="B5" s="35" t="n">
        <v>8189</v>
      </c>
      <c r="C5" s="35" t="n">
        <v>8640</v>
      </c>
      <c r="D5" s="35" t="n">
        <f aca="false">SUM(B5:C5)</f>
        <v>16829</v>
      </c>
      <c r="E5" s="39" t="n">
        <f aca="false">D5/$D$22</f>
        <v>0.0428735930868274</v>
      </c>
      <c r="G5" s="36" t="n">
        <v>14362</v>
      </c>
      <c r="H5" s="36" t="n">
        <f aca="false">D5-G5</f>
        <v>2467</v>
      </c>
      <c r="I5" s="55" t="n">
        <f aca="false">H5/G5</f>
        <v>0.171772733602562</v>
      </c>
    </row>
    <row r="6" customFormat="false" ht="14.25" hidden="false" customHeight="true" outlineLevel="0" collapsed="false">
      <c r="A6" s="38" t="s">
        <v>9</v>
      </c>
      <c r="B6" s="35" t="n">
        <v>1212</v>
      </c>
      <c r="C6" s="35" t="n">
        <v>1219</v>
      </c>
      <c r="D6" s="36" t="n">
        <f aca="false">SUM(B6:C6)</f>
        <v>2431</v>
      </c>
      <c r="E6" s="37" t="n">
        <f aca="false">D6/$D$22</f>
        <v>0.00619322032171117</v>
      </c>
      <c r="G6" s="36" t="n">
        <v>1864</v>
      </c>
      <c r="H6" s="36" t="n">
        <f aca="false">D6-G6</f>
        <v>567</v>
      </c>
      <c r="I6" s="55" t="n">
        <f aca="false">H6/G6</f>
        <v>0.304184549356223</v>
      </c>
    </row>
    <row r="7" customFormat="false" ht="11.25" hidden="false" customHeight="false" outlineLevel="0" collapsed="false">
      <c r="A7" s="38" t="s">
        <v>10</v>
      </c>
      <c r="B7" s="35" t="n">
        <v>3832</v>
      </c>
      <c r="C7" s="35" t="n">
        <v>3813</v>
      </c>
      <c r="D7" s="36" t="n">
        <f aca="false">SUM(B7:C7)</f>
        <v>7645</v>
      </c>
      <c r="E7" s="37" t="n">
        <f aca="false">D7/$D$22</f>
        <v>0.0194764168488202</v>
      </c>
      <c r="G7" s="36" t="n">
        <v>6742</v>
      </c>
      <c r="H7" s="36" t="n">
        <f aca="false">D7-G7</f>
        <v>903</v>
      </c>
      <c r="I7" s="55" t="n">
        <f aca="false">H7/G7</f>
        <v>0.133936517353901</v>
      </c>
    </row>
    <row r="8" customFormat="false" ht="11.25" hidden="false" customHeight="false" outlineLevel="0" collapsed="false">
      <c r="A8" s="38" t="s">
        <v>11</v>
      </c>
      <c r="B8" s="35" t="n">
        <v>1324</v>
      </c>
      <c r="C8" s="35" t="n">
        <v>1294</v>
      </c>
      <c r="D8" s="36" t="n">
        <f aca="false">SUM(B8:C8)</f>
        <v>2618</v>
      </c>
      <c r="E8" s="37" t="n">
        <f aca="false">D8/$D$22</f>
        <v>0.00666962188491973</v>
      </c>
      <c r="G8" s="36" t="n">
        <v>2412</v>
      </c>
      <c r="H8" s="36" t="n">
        <f aca="false">D8-G8</f>
        <v>206</v>
      </c>
      <c r="I8" s="55" t="n">
        <f aca="false">H8/G8</f>
        <v>0.0854063018242123</v>
      </c>
    </row>
    <row r="9" customFormat="false" ht="11.25" hidden="false" customHeight="false" outlineLevel="0" collapsed="false">
      <c r="A9" s="38" t="s">
        <v>33</v>
      </c>
      <c r="B9" s="35" t="n">
        <v>4663</v>
      </c>
      <c r="C9" s="35" t="n">
        <v>4909</v>
      </c>
      <c r="D9" s="35" t="n">
        <f aca="false">SUM(B9:C9)</f>
        <v>9572</v>
      </c>
      <c r="E9" s="39" t="n">
        <f aca="false">D9/$D$22</f>
        <v>0.0243856457916164</v>
      </c>
      <c r="G9" s="36" t="n">
        <v>7938</v>
      </c>
      <c r="H9" s="36" t="n">
        <f aca="false">D9-G9</f>
        <v>1634</v>
      </c>
      <c r="I9" s="55" t="n">
        <f aca="false">H9/G9</f>
        <v>0.205845301083396</v>
      </c>
    </row>
    <row r="10" customFormat="false" ht="11.25" hidden="false" customHeight="false" outlineLevel="0" collapsed="false">
      <c r="A10" s="40" t="s">
        <v>13</v>
      </c>
      <c r="B10" s="41" t="n">
        <v>13752</v>
      </c>
      <c r="C10" s="41" t="n">
        <v>15254</v>
      </c>
      <c r="D10" s="41" t="n">
        <f aca="false">SUM(B10:C10)</f>
        <v>29006</v>
      </c>
      <c r="E10" s="42" t="n">
        <f aca="false">D10/$D$22</f>
        <v>0.0738957419381137</v>
      </c>
      <c r="G10" s="12"/>
      <c r="H10" s="12"/>
      <c r="I10" s="56"/>
    </row>
    <row r="11" customFormat="false" ht="11.25" hidden="false" customHeight="false" outlineLevel="0" collapsed="false">
      <c r="A11" s="38" t="s">
        <v>14</v>
      </c>
      <c r="B11" s="35" t="n">
        <v>4864</v>
      </c>
      <c r="C11" s="35" t="n">
        <v>5026</v>
      </c>
      <c r="D11" s="36" t="n">
        <f aca="false">SUM(B11:C11)</f>
        <v>9890</v>
      </c>
      <c r="E11" s="37" t="n">
        <f aca="false">D11/$D$22</f>
        <v>0.0251957832092651</v>
      </c>
      <c r="G11" s="36" t="n">
        <v>8370</v>
      </c>
      <c r="H11" s="36" t="n">
        <f aca="false">D11-G11</f>
        <v>1520</v>
      </c>
      <c r="I11" s="55" t="n">
        <f aca="false">H11/G11</f>
        <v>0.181600955794504</v>
      </c>
    </row>
    <row r="12" customFormat="false" ht="11.25" hidden="false" customHeight="false" outlineLevel="0" collapsed="false">
      <c r="A12" s="38" t="s">
        <v>15</v>
      </c>
      <c r="B12" s="35" t="n">
        <v>3623</v>
      </c>
      <c r="C12" s="35" t="n">
        <v>3860</v>
      </c>
      <c r="D12" s="36" t="n">
        <v>7483</v>
      </c>
      <c r="E12" s="37" t="n">
        <f aca="false">D12/$D$22</f>
        <v>0.0190637053341689</v>
      </c>
      <c r="G12" s="36" t="n">
        <v>6274</v>
      </c>
      <c r="H12" s="36" t="n">
        <f aca="false">D12-G12</f>
        <v>1209</v>
      </c>
      <c r="I12" s="55" t="n">
        <f aca="false">H12/G12</f>
        <v>0.19270003187759</v>
      </c>
    </row>
    <row r="13" s="15" customFormat="true" ht="11.25" hidden="false" customHeight="false" outlineLevel="0" collapsed="false">
      <c r="A13" s="40" t="s">
        <v>16</v>
      </c>
      <c r="B13" s="41" t="n">
        <v>28469</v>
      </c>
      <c r="C13" s="41" t="n">
        <v>30116</v>
      </c>
      <c r="D13" s="41" t="n">
        <f aca="false">SUM(B13:C13)</f>
        <v>58585</v>
      </c>
      <c r="E13" s="42" t="n">
        <f aca="false">D13/$D$22</f>
        <v>0.14925125978916</v>
      </c>
      <c r="G13" s="36" t="n">
        <v>48763</v>
      </c>
      <c r="H13" s="36" t="n">
        <f aca="false">D13-G13</f>
        <v>9822</v>
      </c>
      <c r="I13" s="55" t="n">
        <f aca="false">H13/G13</f>
        <v>0.201423210220864</v>
      </c>
    </row>
    <row r="14" customFormat="false" ht="11.25" hidden="false" customHeight="false" outlineLevel="0" collapsed="false">
      <c r="A14" s="38" t="s">
        <v>17</v>
      </c>
      <c r="B14" s="35" t="n">
        <v>4018</v>
      </c>
      <c r="C14" s="35" t="n">
        <v>4224</v>
      </c>
      <c r="D14" s="36" t="n">
        <f aca="false">SUM(B14:C14)</f>
        <v>8242</v>
      </c>
      <c r="E14" s="39" t="n">
        <f aca="false">D14/$D$22</f>
        <v>0.0209973352083684</v>
      </c>
      <c r="G14" s="36" t="n">
        <v>7202</v>
      </c>
      <c r="H14" s="36" t="n">
        <f aca="false">D14-G14</f>
        <v>1040</v>
      </c>
      <c r="I14" s="55" t="n">
        <f aca="false">H14/G14</f>
        <v>0.144404332129964</v>
      </c>
    </row>
    <row r="15" s="15" customFormat="true" ht="11.25" hidden="false" customHeight="false" outlineLevel="0" collapsed="false">
      <c r="A15" s="40" t="s">
        <v>18</v>
      </c>
      <c r="B15" s="41" t="n">
        <v>15470</v>
      </c>
      <c r="C15" s="41" t="n">
        <v>17009</v>
      </c>
      <c r="D15" s="41" t="n">
        <f aca="false">SUM(B15:C15)</f>
        <v>32479</v>
      </c>
      <c r="E15" s="42" t="n">
        <f aca="false">D15/$D$22</f>
        <v>0.0827435634836928</v>
      </c>
      <c r="G15" s="36" t="n">
        <v>28129</v>
      </c>
      <c r="H15" s="36" t="n">
        <f aca="false">D15-G15</f>
        <v>4350</v>
      </c>
      <c r="I15" s="55" t="n">
        <f aca="false">H15/G15</f>
        <v>0.154644672757652</v>
      </c>
    </row>
    <row r="16" customFormat="false" ht="11.25" hidden="false" customHeight="false" outlineLevel="0" collapsed="false">
      <c r="A16" s="38" t="s">
        <v>19</v>
      </c>
      <c r="B16" s="35" t="n">
        <v>5249</v>
      </c>
      <c r="C16" s="35" t="n">
        <v>5418</v>
      </c>
      <c r="D16" s="35" t="n">
        <f aca="false">SUM(B16:C16)</f>
        <v>10667</v>
      </c>
      <c r="E16" s="39" t="n">
        <f aca="false">D16/$D$22</f>
        <v>0.0271752699184258</v>
      </c>
      <c r="G16" s="36" t="n">
        <v>8836</v>
      </c>
      <c r="H16" s="36" t="n">
        <f aca="false">D16-G16</f>
        <v>1831</v>
      </c>
      <c r="I16" s="55" t="n">
        <f aca="false">H16/G16</f>
        <v>0.207220461747397</v>
      </c>
    </row>
    <row r="17" customFormat="false" ht="11.25" hidden="false" customHeight="false" outlineLevel="0" collapsed="false">
      <c r="A17" s="40" t="s">
        <v>20</v>
      </c>
      <c r="B17" s="41" t="n">
        <v>77328</v>
      </c>
      <c r="C17" s="41" t="n">
        <v>82341</v>
      </c>
      <c r="D17" s="41" t="n">
        <f aca="false">SUM(B17:C17)</f>
        <v>159669</v>
      </c>
      <c r="E17" s="42" t="n">
        <f aca="false">D17/$D$22</f>
        <v>0.406773054523777</v>
      </c>
      <c r="F17" s="57"/>
      <c r="G17" s="36" t="n">
        <v>133852</v>
      </c>
      <c r="H17" s="36" t="n">
        <f aca="false">D17-G17</f>
        <v>25817</v>
      </c>
      <c r="I17" s="55" t="n">
        <f aca="false">H17/G17</f>
        <v>0.192877207662194</v>
      </c>
    </row>
    <row r="18" customFormat="false" ht="11.25" hidden="false" customHeight="false" outlineLevel="0" collapsed="false">
      <c r="A18" s="38" t="s">
        <v>21</v>
      </c>
      <c r="B18" s="35" t="n">
        <v>2833</v>
      </c>
      <c r="C18" s="35" t="n">
        <v>2906</v>
      </c>
      <c r="D18" s="36" t="n">
        <f aca="false">SUM(B18:C18)</f>
        <v>5739</v>
      </c>
      <c r="E18" s="39" t="n">
        <f aca="false">D18/$D$22</f>
        <v>0.0146206875468122</v>
      </c>
      <c r="G18" s="36" t="n">
        <v>4841</v>
      </c>
      <c r="H18" s="36" t="n">
        <f aca="false">D18-G18</f>
        <v>898</v>
      </c>
      <c r="I18" s="55" t="n">
        <f aca="false">H18/G18</f>
        <v>0.185498863871101</v>
      </c>
    </row>
    <row r="19" customFormat="false" ht="11.25" hidden="false" customHeight="false" outlineLevel="0" collapsed="false">
      <c r="A19" s="38" t="s">
        <v>22</v>
      </c>
      <c r="B19" s="35" t="n">
        <v>6017</v>
      </c>
      <c r="C19" s="35" t="n">
        <v>6244</v>
      </c>
      <c r="D19" s="36" t="n">
        <f aca="false">SUM(B19:C19)</f>
        <v>12261</v>
      </c>
      <c r="E19" s="37" t="n">
        <f aca="false">D19/$D$22</f>
        <v>0.0312361474144388</v>
      </c>
      <c r="G19" s="36" t="n">
        <v>10356</v>
      </c>
      <c r="H19" s="36" t="n">
        <f aca="false">D19-G19</f>
        <v>1905</v>
      </c>
      <c r="I19" s="55" t="n">
        <f aca="false">H19/G19</f>
        <v>0.183951332560834</v>
      </c>
    </row>
    <row r="20" customFormat="false" ht="22.5" hidden="false" customHeight="false" outlineLevel="0" collapsed="false">
      <c r="A20" s="38" t="s">
        <v>23</v>
      </c>
      <c r="B20" s="35" t="n">
        <v>1436</v>
      </c>
      <c r="C20" s="35" t="n">
        <v>1439</v>
      </c>
      <c r="D20" s="35" t="n">
        <f aca="false">SUM(B20:C20)</f>
        <v>2875</v>
      </c>
      <c r="E20" s="39" t="n">
        <f aca="false">D20/$D$22</f>
        <v>0.0073243555840887</v>
      </c>
      <c r="F20" s="20"/>
      <c r="G20" s="12" t="n">
        <v>2319</v>
      </c>
      <c r="H20" s="12" t="n">
        <f aca="false">D20-G20</f>
        <v>556</v>
      </c>
      <c r="I20" s="56" t="n">
        <f aca="false">H20/G20</f>
        <v>0.239758516601984</v>
      </c>
    </row>
    <row r="21" customFormat="false" ht="11.25" hidden="false" customHeight="false" outlineLevel="0" collapsed="false">
      <c r="A21" s="38" t="s">
        <v>24</v>
      </c>
      <c r="B21" s="35" t="n">
        <v>2164</v>
      </c>
      <c r="C21" s="35" t="n">
        <v>2322</v>
      </c>
      <c r="D21" s="35" t="n">
        <f aca="false">SUM(B21:C21)</f>
        <v>4486</v>
      </c>
      <c r="E21" s="39" t="n">
        <f aca="false">D21/$D$22</f>
        <v>0.0114285423131207</v>
      </c>
      <c r="G21" s="36" t="n">
        <v>3742</v>
      </c>
      <c r="H21" s="36" t="n">
        <f aca="false">D21-G21</f>
        <v>744</v>
      </c>
      <c r="I21" s="55" t="n">
        <f aca="false">H21/G21</f>
        <v>0.198824158204169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90229</v>
      </c>
      <c r="C22" s="44" t="n">
        <f aca="false">SUM(C4:C21)</f>
        <v>202297</v>
      </c>
      <c r="D22" s="44" t="n">
        <f aca="false">SUM(D4:D21)</f>
        <v>392526</v>
      </c>
      <c r="E22" s="45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11.25" hidden="false" customHeight="false" outlineLevel="0" collapsed="false">
      <c r="A24" s="47" t="s">
        <v>26</v>
      </c>
      <c r="B24" s="48" t="n">
        <f aca="false">SUM(B17,B10,B19)</f>
        <v>97097</v>
      </c>
      <c r="C24" s="48" t="n">
        <f aca="false">SUM(C17,C10,C19)</f>
        <v>103839</v>
      </c>
      <c r="D24" s="48" t="n">
        <f aca="false">SUM(B24:C24)</f>
        <v>200936</v>
      </c>
      <c r="E24" s="49" t="n">
        <f aca="false">D24/$D$27</f>
        <v>0.511904943876329</v>
      </c>
      <c r="G24" s="58"/>
      <c r="H24" s="58"/>
      <c r="I24" s="58"/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847</v>
      </c>
      <c r="C25" s="35" t="n">
        <f aca="false">SUM(C4,C5,C6,C11,C12,C14,C15,C16,C20)</f>
        <v>53098</v>
      </c>
      <c r="D25" s="50" t="n">
        <f aca="false">SUM(B25:C25)</f>
        <v>102945</v>
      </c>
      <c r="E25" s="37" t="n">
        <f aca="false">D25/$D$27</f>
        <v>0.262262881949221</v>
      </c>
      <c r="G25" s="58"/>
      <c r="H25" s="58"/>
      <c r="I25" s="58"/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285</v>
      </c>
      <c r="C26" s="35" t="n">
        <f aca="false">SUM(C7,C8,C9,C13,C18,C21)</f>
        <v>45360</v>
      </c>
      <c r="D26" s="50" t="n">
        <f aca="false">SUM(B26:C26)</f>
        <v>88645</v>
      </c>
      <c r="E26" s="37" t="n">
        <f aca="false">D26/$D$27</f>
        <v>0.22583217417445</v>
      </c>
      <c r="G26" s="58"/>
      <c r="H26" s="58"/>
      <c r="I26" s="58"/>
    </row>
    <row r="27" customFormat="false" ht="21.75" hidden="false" customHeight="true" outlineLevel="0" collapsed="false">
      <c r="A27" s="43" t="s">
        <v>25</v>
      </c>
      <c r="B27" s="44" t="n">
        <f aca="false">SUM(B24:B26)</f>
        <v>190229</v>
      </c>
      <c r="C27" s="44" t="n">
        <f aca="false">SUM(C24:C26)</f>
        <v>202297</v>
      </c>
      <c r="D27" s="51" t="n">
        <f aca="false">SUM(B27:C27)</f>
        <v>392526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39" hidden="false" customHeight="true" outlineLevel="0" collapsed="false">
      <c r="A30" s="28"/>
      <c r="B30" s="28"/>
      <c r="C30" s="28"/>
      <c r="D30" s="28"/>
      <c r="E30" s="28"/>
    </row>
    <row r="32" customFormat="false" ht="11.25" hidden="false" customHeight="false" outlineLevel="0" collapsed="false">
      <c r="A32" s="52" t="s">
        <v>30</v>
      </c>
      <c r="B32" s="52"/>
      <c r="C32" s="52"/>
      <c r="D32" s="52"/>
      <c r="E32" s="53" t="n">
        <f aca="false">E10+E13+E15+E17</f>
        <v>0.712663619734744</v>
      </c>
    </row>
    <row r="36" customFormat="false" ht="11.25" hidden="false" customHeight="false" outlineLevel="0" collapsed="false">
      <c r="D36" s="30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9.56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8.28"/>
    <col collapsed="false" customWidth="true" hidden="false" outlineLevel="0" max="13" min="13" style="179" width="5.85"/>
    <col collapsed="false" customWidth="true" hidden="false" outlineLevel="0" max="14" min="14" style="179" width="6.41"/>
    <col collapsed="false" customWidth="true" hidden="false" outlineLevel="0" max="15" min="15" style="179" width="8.56"/>
    <col collapsed="false" customWidth="true" hidden="false" outlineLevel="0" max="16" min="16" style="179" width="5.85"/>
    <col collapsed="false" customWidth="true" hidden="false" outlineLevel="0" max="17" min="17" style="179" width="6.7"/>
    <col collapsed="false" customWidth="true" hidden="false" outlineLevel="0" max="18" min="18" style="179" width="8.56"/>
    <col collapsed="false" customWidth="true" hidden="false" outlineLevel="0" max="19" min="19" style="179" width="5.85"/>
    <col collapsed="false" customWidth="true" hidden="false" outlineLevel="0" max="20" min="20" style="179" width="6.56"/>
    <col collapsed="false" customWidth="false" hidden="false" outlineLevel="0" max="21" min="21" style="179" width="9.14"/>
    <col collapsed="false" customWidth="true" hidden="false" outlineLevel="0" max="22" min="22" style="179" width="5.99"/>
    <col collapsed="false" customWidth="false" hidden="false" outlineLevel="0" max="257" min="23" style="179" width="9.14"/>
  </cols>
  <sheetData>
    <row r="1" customFormat="false" ht="24" hidden="false" customHeight="true" outlineLevel="0" collapsed="false">
      <c r="A1" s="573" t="s">
        <v>200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7.25" hidden="false" customHeight="true" outlineLevel="0" collapsed="false">
      <c r="A2" s="613"/>
      <c r="B2" s="613"/>
      <c r="C2" s="613"/>
      <c r="D2" s="613"/>
      <c r="E2" s="613"/>
      <c r="F2" s="613"/>
      <c r="G2" s="613"/>
      <c r="H2" s="613"/>
      <c r="I2" s="613"/>
      <c r="J2" s="613"/>
    </row>
    <row r="3" customFormat="false" ht="12.75" hidden="false" customHeight="true" outlineLevel="0" collapsed="false">
      <c r="A3" s="614"/>
      <c r="B3" s="577" t="s">
        <v>189</v>
      </c>
      <c r="C3" s="577"/>
      <c r="D3" s="577"/>
      <c r="E3" s="577" t="s">
        <v>190</v>
      </c>
      <c r="F3" s="577"/>
      <c r="G3" s="577"/>
      <c r="H3" s="577" t="s">
        <v>191</v>
      </c>
      <c r="I3" s="577"/>
      <c r="J3" s="577"/>
    </row>
    <row r="4" customFormat="false" ht="12.75" hidden="false" customHeight="false" outlineLevel="0" collapsed="false">
      <c r="A4" s="614"/>
      <c r="B4" s="607" t="s">
        <v>3</v>
      </c>
      <c r="C4" s="607" t="s">
        <v>4</v>
      </c>
      <c r="D4" s="607" t="s">
        <v>5</v>
      </c>
      <c r="E4" s="607" t="s">
        <v>3</v>
      </c>
      <c r="F4" s="607" t="s">
        <v>4</v>
      </c>
      <c r="G4" s="607" t="s">
        <v>5</v>
      </c>
      <c r="H4" s="607" t="s">
        <v>3</v>
      </c>
      <c r="I4" s="607" t="s">
        <v>4</v>
      </c>
      <c r="J4" s="607" t="s">
        <v>5</v>
      </c>
    </row>
    <row r="5" customFormat="false" ht="12.75" hidden="false" customHeight="false" outlineLevel="0" collapsed="false">
      <c r="A5" s="607" t="s">
        <v>20</v>
      </c>
      <c r="B5" s="611" t="n">
        <f aca="false">726+1</f>
        <v>727</v>
      </c>
      <c r="C5" s="611" t="n">
        <f aca="false">582</f>
        <v>582</v>
      </c>
      <c r="D5" s="611" t="n">
        <f aca="false">SUM(B5:C5)</f>
        <v>1309</v>
      </c>
      <c r="E5" s="611" t="n">
        <f aca="false">832+2</f>
        <v>834</v>
      </c>
      <c r="F5" s="611" t="n">
        <f aca="false">844+5</f>
        <v>849</v>
      </c>
      <c r="G5" s="611" t="n">
        <f aca="false">SUM(E5:F5)</f>
        <v>1683</v>
      </c>
      <c r="H5" s="611" t="n">
        <f aca="false">B5-E5</f>
        <v>-107</v>
      </c>
      <c r="I5" s="611" t="n">
        <f aca="false">C5-F5</f>
        <v>-267</v>
      </c>
      <c r="J5" s="611" t="n">
        <f aca="false">D5-G5</f>
        <v>-374</v>
      </c>
      <c r="L5" s="253"/>
      <c r="M5" s="253"/>
      <c r="N5" s="253"/>
    </row>
    <row r="6" customFormat="false" ht="12.75" hidden="false" customHeight="false" outlineLevel="0" collapsed="false">
      <c r="A6" s="607" t="s">
        <v>13</v>
      </c>
      <c r="B6" s="94" t="n">
        <v>104</v>
      </c>
      <c r="C6" s="94" t="n">
        <v>110</v>
      </c>
      <c r="D6" s="94" t="n">
        <f aca="false">SUM(B6:C6)</f>
        <v>214</v>
      </c>
      <c r="E6" s="94" t="n">
        <v>136</v>
      </c>
      <c r="F6" s="94" t="n">
        <v>162</v>
      </c>
      <c r="G6" s="94" t="n">
        <f aca="false">SUM(E6:F6)</f>
        <v>298</v>
      </c>
      <c r="H6" s="633" t="n">
        <f aca="false">B6-E6</f>
        <v>-32</v>
      </c>
      <c r="I6" s="633" t="n">
        <f aca="false">C6-F6</f>
        <v>-52</v>
      </c>
      <c r="J6" s="633" t="n">
        <f aca="false">D6-G6</f>
        <v>-84</v>
      </c>
      <c r="L6" s="253"/>
      <c r="M6" s="253"/>
      <c r="N6" s="253"/>
    </row>
    <row r="7" customFormat="false" ht="12.75" hidden="false" customHeight="false" outlineLevel="0" collapsed="false">
      <c r="A7" s="607" t="s">
        <v>22</v>
      </c>
      <c r="B7" s="94" t="n">
        <v>62</v>
      </c>
      <c r="C7" s="94" t="n">
        <v>54</v>
      </c>
      <c r="D7" s="94" t="n">
        <f aca="false">SUM(B7:C7)</f>
        <v>116</v>
      </c>
      <c r="E7" s="94" t="n">
        <v>82</v>
      </c>
      <c r="F7" s="94" t="n">
        <v>90</v>
      </c>
      <c r="G7" s="94" t="n">
        <f aca="false">SUM(E7:F7)</f>
        <v>172</v>
      </c>
      <c r="H7" s="94" t="n">
        <f aca="false">B7-E7</f>
        <v>-20</v>
      </c>
      <c r="I7" s="94" t="n">
        <f aca="false">C7-F7</f>
        <v>-36</v>
      </c>
      <c r="J7" s="94" t="n">
        <f aca="false">D7-G7</f>
        <v>-56</v>
      </c>
      <c r="L7" s="253"/>
      <c r="M7" s="253"/>
      <c r="N7" s="253"/>
    </row>
    <row r="8" customFormat="false" ht="12.75" hidden="false" customHeight="false" outlineLevel="0" collapsed="false">
      <c r="A8" s="617" t="s">
        <v>26</v>
      </c>
      <c r="B8" s="618" t="n">
        <f aca="false">SUM(B5:B7)</f>
        <v>893</v>
      </c>
      <c r="C8" s="618" t="n">
        <f aca="false">SUM(C5:C7)</f>
        <v>746</v>
      </c>
      <c r="D8" s="629" t="n">
        <f aca="false">SUM(D5:D7)</f>
        <v>1639</v>
      </c>
      <c r="E8" s="618" t="n">
        <f aca="false">SUM(E5:E7)</f>
        <v>1052</v>
      </c>
      <c r="F8" s="618" t="n">
        <f aca="false">SUM(F5:F7)</f>
        <v>1101</v>
      </c>
      <c r="G8" s="629" t="n">
        <f aca="false">SUM(G5:G7)</f>
        <v>2153</v>
      </c>
      <c r="H8" s="618" t="n">
        <f aca="false">SUM(H5:H7)</f>
        <v>-159</v>
      </c>
      <c r="I8" s="618" t="n">
        <f aca="false">SUM(I5:I7)</f>
        <v>-355</v>
      </c>
      <c r="J8" s="618" t="n">
        <f aca="false">SUM(J5:J7)</f>
        <v>-514</v>
      </c>
    </row>
    <row r="9" s="425" customFormat="true" ht="12.75" hidden="false" customHeight="false" outlineLevel="0" collapsed="false">
      <c r="A9" s="630" t="s">
        <v>7</v>
      </c>
      <c r="B9" s="94" t="n">
        <v>49</v>
      </c>
      <c r="C9" s="94" t="n">
        <v>41</v>
      </c>
      <c r="D9" s="94" t="n">
        <f aca="false">SUM(B9:C9)</f>
        <v>90</v>
      </c>
      <c r="E9" s="611" t="n">
        <v>78</v>
      </c>
      <c r="F9" s="611" t="n">
        <v>85</v>
      </c>
      <c r="G9" s="611" t="n">
        <f aca="false">SUM(E9:F9)</f>
        <v>163</v>
      </c>
      <c r="H9" s="94" t="n">
        <f aca="false">B9-E9</f>
        <v>-29</v>
      </c>
      <c r="I9" s="94" t="n">
        <f aca="false">C9-F9</f>
        <v>-44</v>
      </c>
      <c r="J9" s="94" t="n">
        <f aca="false">D9-G9</f>
        <v>-73</v>
      </c>
      <c r="L9" s="582"/>
      <c r="M9" s="582"/>
      <c r="N9" s="582"/>
    </row>
    <row r="10" customFormat="false" ht="12.75" hidden="false" customHeight="false" outlineLevel="0" collapsed="false">
      <c r="A10" s="607" t="s">
        <v>8</v>
      </c>
      <c r="B10" s="611" t="n">
        <v>85</v>
      </c>
      <c r="C10" s="611" t="n">
        <f aca="false">63+2</f>
        <v>65</v>
      </c>
      <c r="D10" s="611" t="n">
        <f aca="false">SUM(B10:C10)</f>
        <v>150</v>
      </c>
      <c r="E10" s="611" t="n">
        <f aca="false">107-4+10</f>
        <v>113</v>
      </c>
      <c r="F10" s="611" t="n">
        <f aca="false">127-1+2</f>
        <v>128</v>
      </c>
      <c r="G10" s="611" t="n">
        <f aca="false">SUM(E10:F10)</f>
        <v>241</v>
      </c>
      <c r="H10" s="611" t="n">
        <f aca="false">B10-E10</f>
        <v>-28</v>
      </c>
      <c r="I10" s="611" t="n">
        <f aca="false">C10-F10</f>
        <v>-63</v>
      </c>
      <c r="J10" s="611" t="n">
        <f aca="false">D10-G10</f>
        <v>-91</v>
      </c>
      <c r="L10" s="253"/>
      <c r="M10" s="253"/>
      <c r="N10" s="253"/>
    </row>
    <row r="11" customFormat="false" ht="12.75" hidden="false" customHeight="false" outlineLevel="0" collapsed="false">
      <c r="A11" s="607" t="s">
        <v>9</v>
      </c>
      <c r="B11" s="94" t="n">
        <v>17</v>
      </c>
      <c r="C11" s="94" t="n">
        <v>17</v>
      </c>
      <c r="D11" s="94" t="n">
        <f aca="false">SUM(B11:C11)</f>
        <v>34</v>
      </c>
      <c r="E11" s="94" t="n">
        <v>18</v>
      </c>
      <c r="F11" s="611" t="n">
        <v>15</v>
      </c>
      <c r="G11" s="611" t="n">
        <f aca="false">SUM(E11:F11)</f>
        <v>33</v>
      </c>
      <c r="H11" s="94" t="n">
        <f aca="false">B11-E11</f>
        <v>-1</v>
      </c>
      <c r="I11" s="611" t="n">
        <f aca="false">C11-F11</f>
        <v>2</v>
      </c>
      <c r="J11" s="611" t="n">
        <f aca="false">D11-G11</f>
        <v>1</v>
      </c>
      <c r="L11" s="253"/>
      <c r="M11" s="253"/>
      <c r="N11" s="253"/>
    </row>
    <row r="12" customFormat="false" ht="12.75" hidden="false" customHeight="false" outlineLevel="0" collapsed="false">
      <c r="A12" s="607" t="s">
        <v>14</v>
      </c>
      <c r="B12" s="94" t="n">
        <v>53</v>
      </c>
      <c r="C12" s="94" t="n">
        <v>47</v>
      </c>
      <c r="D12" s="94" t="n">
        <f aca="false">SUM(B12:C12)</f>
        <v>100</v>
      </c>
      <c r="E12" s="611" t="n">
        <v>56</v>
      </c>
      <c r="F12" s="611" t="n">
        <v>70</v>
      </c>
      <c r="G12" s="611" t="n">
        <f aca="false">SUM(E12:F12)</f>
        <v>126</v>
      </c>
      <c r="H12" s="611" t="n">
        <f aca="false">B12-E12</f>
        <v>-3</v>
      </c>
      <c r="I12" s="611" t="n">
        <f aca="false">C12-F12</f>
        <v>-23</v>
      </c>
      <c r="J12" s="611" t="n">
        <f aca="false">D12-G12</f>
        <v>-26</v>
      </c>
      <c r="L12" s="253"/>
      <c r="M12" s="253"/>
      <c r="N12" s="253"/>
    </row>
    <row r="13" customFormat="false" ht="12.75" hidden="false" customHeight="false" outlineLevel="0" collapsed="false">
      <c r="A13" s="607" t="s">
        <v>15</v>
      </c>
      <c r="B13" s="94" t="n">
        <v>28</v>
      </c>
      <c r="C13" s="94" t="n">
        <v>34</v>
      </c>
      <c r="D13" s="94" t="n">
        <f aca="false">SUM(B13:C13)</f>
        <v>62</v>
      </c>
      <c r="E13" s="611" t="n">
        <f aca="false">44+3</f>
        <v>47</v>
      </c>
      <c r="F13" s="611" t="n">
        <f aca="false">46+1</f>
        <v>47</v>
      </c>
      <c r="G13" s="611" t="n">
        <f aca="false">SUM(E13:F13)</f>
        <v>94</v>
      </c>
      <c r="H13" s="611" t="n">
        <f aca="false">B13-E13</f>
        <v>-19</v>
      </c>
      <c r="I13" s="611" t="n">
        <f aca="false">C13-F13</f>
        <v>-13</v>
      </c>
      <c r="J13" s="611" t="n">
        <f aca="false">D13-G13</f>
        <v>-32</v>
      </c>
      <c r="L13" s="253"/>
      <c r="M13" s="253"/>
      <c r="N13" s="253"/>
    </row>
    <row r="14" s="589" customFormat="true" ht="11.25" hidden="false" customHeight="true" outlineLevel="0" collapsed="false">
      <c r="A14" s="615" t="s">
        <v>17</v>
      </c>
      <c r="B14" s="611" t="n">
        <v>39</v>
      </c>
      <c r="C14" s="611" t="n">
        <v>33</v>
      </c>
      <c r="D14" s="611" t="n">
        <f aca="false">SUM(B14:C14)</f>
        <v>72</v>
      </c>
      <c r="E14" s="634" t="n">
        <v>58</v>
      </c>
      <c r="F14" s="634" t="n">
        <v>54</v>
      </c>
      <c r="G14" s="635" t="n">
        <f aca="false">SUM(E14:F14)</f>
        <v>112</v>
      </c>
      <c r="H14" s="611" t="n">
        <f aca="false">B14-E14</f>
        <v>-19</v>
      </c>
      <c r="I14" s="611" t="n">
        <f aca="false">C14-F14</f>
        <v>-21</v>
      </c>
      <c r="J14" s="611" t="n">
        <f aca="false">D14-G14</f>
        <v>-40</v>
      </c>
      <c r="L14" s="590"/>
      <c r="M14" s="590"/>
      <c r="N14" s="590"/>
    </row>
    <row r="15" customFormat="false" ht="12.75" hidden="false" customHeight="false" outlineLevel="0" collapsed="false">
      <c r="A15" s="607" t="s">
        <v>18</v>
      </c>
      <c r="B15" s="611" t="n">
        <f aca="false">141+3</f>
        <v>144</v>
      </c>
      <c r="C15" s="611" t="n">
        <f aca="false">121+7</f>
        <v>128</v>
      </c>
      <c r="D15" s="611" t="n">
        <f aca="false">SUM(B15:C15)</f>
        <v>272</v>
      </c>
      <c r="E15" s="611" t="n">
        <v>182</v>
      </c>
      <c r="F15" s="611" t="n">
        <v>236</v>
      </c>
      <c r="G15" s="611" t="n">
        <f aca="false">SUM(E15:F15)</f>
        <v>418</v>
      </c>
      <c r="H15" s="611" t="n">
        <f aca="false">B15-E15</f>
        <v>-38</v>
      </c>
      <c r="I15" s="611" t="n">
        <f aca="false">C15-F15</f>
        <v>-108</v>
      </c>
      <c r="J15" s="611" t="n">
        <f aca="false">D15-G15</f>
        <v>-146</v>
      </c>
      <c r="L15" s="253"/>
      <c r="M15" s="253"/>
      <c r="N15" s="253"/>
    </row>
    <row r="16" customFormat="false" ht="12.75" hidden="false" customHeight="false" outlineLevel="0" collapsed="false">
      <c r="A16" s="625" t="s">
        <v>19</v>
      </c>
      <c r="B16" s="94" t="n">
        <v>46</v>
      </c>
      <c r="C16" s="94" t="n">
        <v>65</v>
      </c>
      <c r="D16" s="94" t="n">
        <f aca="false">SUM(B16:C16)</f>
        <v>111</v>
      </c>
      <c r="E16" s="611" t="n">
        <v>61</v>
      </c>
      <c r="F16" s="611" t="n">
        <v>51</v>
      </c>
      <c r="G16" s="611" t="n">
        <f aca="false">SUM(E16:F16)</f>
        <v>112</v>
      </c>
      <c r="H16" s="611" t="n">
        <f aca="false">B16-E16</f>
        <v>-15</v>
      </c>
      <c r="I16" s="611" t="n">
        <f aca="false">C16-F16</f>
        <v>14</v>
      </c>
      <c r="J16" s="611" t="n">
        <f aca="false">D16-G16</f>
        <v>-1</v>
      </c>
      <c r="L16" s="253"/>
      <c r="M16" s="253"/>
      <c r="N16" s="253"/>
    </row>
    <row r="17" customFormat="false" ht="25.5" hidden="false" customHeight="false" outlineLevel="0" collapsed="false">
      <c r="A17" s="626" t="s">
        <v>23</v>
      </c>
      <c r="B17" s="94" t="n">
        <v>14</v>
      </c>
      <c r="C17" s="94" t="n">
        <v>14</v>
      </c>
      <c r="D17" s="94" t="n">
        <f aca="false">SUM(B17:C17)</f>
        <v>28</v>
      </c>
      <c r="E17" s="611" t="n">
        <v>13</v>
      </c>
      <c r="F17" s="611" t="n">
        <v>9</v>
      </c>
      <c r="G17" s="611" t="n">
        <f aca="false">SUM(E17:F17)</f>
        <v>22</v>
      </c>
      <c r="H17" s="94" t="n">
        <f aca="false">B17-E17</f>
        <v>1</v>
      </c>
      <c r="I17" s="94" t="n">
        <f aca="false">C17-F17</f>
        <v>5</v>
      </c>
      <c r="J17" s="94" t="n">
        <f aca="false">D17-G17</f>
        <v>6</v>
      </c>
      <c r="L17" s="253"/>
      <c r="M17" s="253"/>
      <c r="N17" s="253"/>
    </row>
    <row r="18" customFormat="false" ht="12.75" hidden="false" customHeight="false" outlineLevel="0" collapsed="false">
      <c r="A18" s="617" t="s">
        <v>27</v>
      </c>
      <c r="B18" s="618" t="n">
        <f aca="false">SUM(B9:B17)</f>
        <v>475</v>
      </c>
      <c r="C18" s="618" t="n">
        <f aca="false">SUM(C9:C17)</f>
        <v>444</v>
      </c>
      <c r="D18" s="629" t="n">
        <f aca="false">SUM(D9:D17)</f>
        <v>919</v>
      </c>
      <c r="E18" s="618" t="n">
        <f aca="false">SUM(E9:E17)</f>
        <v>626</v>
      </c>
      <c r="F18" s="618" t="n">
        <f aca="false">SUM(F9:F17)</f>
        <v>695</v>
      </c>
      <c r="G18" s="629" t="n">
        <f aca="false">SUM(G9:G17)</f>
        <v>1321</v>
      </c>
      <c r="H18" s="618" t="n">
        <f aca="false">SUM(H9:H17)</f>
        <v>-151</v>
      </c>
      <c r="I18" s="618" t="n">
        <f aca="false">SUM(I9:I17)</f>
        <v>-251</v>
      </c>
      <c r="J18" s="618" t="n">
        <f aca="false">SUM(J9:J17)</f>
        <v>-402</v>
      </c>
    </row>
    <row r="19" customFormat="false" ht="12.75" hidden="false" customHeight="false" outlineLevel="0" collapsed="false">
      <c r="A19" s="607" t="s">
        <v>10</v>
      </c>
      <c r="B19" s="94" t="n">
        <v>36</v>
      </c>
      <c r="C19" s="611" t="n">
        <v>30</v>
      </c>
      <c r="D19" s="611" t="n">
        <f aca="false">SUM(B19:C19)</f>
        <v>66</v>
      </c>
      <c r="E19" s="94" t="n">
        <v>55</v>
      </c>
      <c r="F19" s="611" t="n">
        <v>62</v>
      </c>
      <c r="G19" s="611" t="n">
        <f aca="false">SUM(E19:F19)</f>
        <v>117</v>
      </c>
      <c r="H19" s="94" t="n">
        <f aca="false">B19-E19</f>
        <v>-19</v>
      </c>
      <c r="I19" s="611" t="n">
        <f aca="false">C19-F19</f>
        <v>-32</v>
      </c>
      <c r="J19" s="611" t="n">
        <f aca="false">D19-G19</f>
        <v>-51</v>
      </c>
      <c r="L19" s="253"/>
      <c r="M19" s="253"/>
      <c r="N19" s="253"/>
    </row>
    <row r="20" customFormat="false" ht="12.75" hidden="false" customHeight="false" outlineLevel="0" collapsed="false">
      <c r="A20" s="607" t="s">
        <v>11</v>
      </c>
      <c r="B20" s="94" t="n">
        <v>17</v>
      </c>
      <c r="C20" s="94" t="n">
        <v>10</v>
      </c>
      <c r="D20" s="94" t="n">
        <f aca="false">SUM(B20:C20)</f>
        <v>27</v>
      </c>
      <c r="E20" s="611" t="n">
        <v>25</v>
      </c>
      <c r="F20" s="611" t="n">
        <v>17</v>
      </c>
      <c r="G20" s="611" t="n">
        <f aca="false">SUM(E20:F20)</f>
        <v>42</v>
      </c>
      <c r="H20" s="94" t="n">
        <f aca="false">B20-E20</f>
        <v>-8</v>
      </c>
      <c r="I20" s="611" t="n">
        <f aca="false">C20-F20</f>
        <v>-7</v>
      </c>
      <c r="J20" s="611" t="n">
        <f aca="false">D20-G20</f>
        <v>-15</v>
      </c>
      <c r="L20" s="253"/>
      <c r="M20" s="253"/>
      <c r="N20" s="253"/>
    </row>
    <row r="21" customFormat="false" ht="12.75" hidden="false" customHeight="false" outlineLevel="0" collapsed="false">
      <c r="A21" s="607" t="s">
        <v>33</v>
      </c>
      <c r="B21" s="94" t="n">
        <v>43</v>
      </c>
      <c r="C21" s="94" t="n">
        <v>55</v>
      </c>
      <c r="D21" s="94" t="n">
        <f aca="false">SUM(B21:C21)</f>
        <v>98</v>
      </c>
      <c r="E21" s="611" t="n">
        <v>46</v>
      </c>
      <c r="F21" s="611" t="n">
        <v>46</v>
      </c>
      <c r="G21" s="611" t="n">
        <f aca="false">SUM(E21:F21)</f>
        <v>92</v>
      </c>
      <c r="H21" s="611" t="n">
        <f aca="false">B21-E21</f>
        <v>-3</v>
      </c>
      <c r="I21" s="611" t="n">
        <f aca="false">C21-F21</f>
        <v>9</v>
      </c>
      <c r="J21" s="611" t="n">
        <f aca="false">D21-G21</f>
        <v>6</v>
      </c>
      <c r="L21" s="253"/>
      <c r="M21" s="253"/>
      <c r="N21" s="253"/>
    </row>
    <row r="22" customFormat="false" ht="12.75" hidden="false" customHeight="false" outlineLevel="0" collapsed="false">
      <c r="A22" s="607" t="s">
        <v>16</v>
      </c>
      <c r="B22" s="611" t="n">
        <f aca="false">280+8</f>
        <v>288</v>
      </c>
      <c r="C22" s="611" t="n">
        <f aca="false">236+3</f>
        <v>239</v>
      </c>
      <c r="D22" s="611" t="n">
        <f aca="false">SUM(B22:C22)</f>
        <v>527</v>
      </c>
      <c r="E22" s="611" t="n">
        <f aca="false">336+4</f>
        <v>340</v>
      </c>
      <c r="F22" s="611" t="n">
        <f aca="false">339+5</f>
        <v>344</v>
      </c>
      <c r="G22" s="611" t="n">
        <f aca="false">SUM(E22:F22)</f>
        <v>684</v>
      </c>
      <c r="H22" s="611" t="n">
        <f aca="false">B22-E22</f>
        <v>-52</v>
      </c>
      <c r="I22" s="611" t="n">
        <f aca="false">C22-F22</f>
        <v>-105</v>
      </c>
      <c r="J22" s="611" t="n">
        <f aca="false">D22-G22</f>
        <v>-157</v>
      </c>
      <c r="L22" s="253"/>
      <c r="M22" s="253"/>
      <c r="N22" s="253"/>
    </row>
    <row r="23" customFormat="false" ht="12.75" hidden="false" customHeight="false" outlineLevel="0" collapsed="false">
      <c r="A23" s="607" t="s">
        <v>21</v>
      </c>
      <c r="B23" s="94" t="n">
        <v>26</v>
      </c>
      <c r="C23" s="94" t="n">
        <v>25</v>
      </c>
      <c r="D23" s="94" t="n">
        <f aca="false">SUM(B23:C23)</f>
        <v>51</v>
      </c>
      <c r="E23" s="611" t="n">
        <f aca="false">33+1</f>
        <v>34</v>
      </c>
      <c r="F23" s="611" t="n">
        <f aca="false">39+2</f>
        <v>41</v>
      </c>
      <c r="G23" s="611" t="n">
        <f aca="false">SUM(E23:F23)</f>
        <v>75</v>
      </c>
      <c r="H23" s="611" t="n">
        <f aca="false">B23-E23</f>
        <v>-8</v>
      </c>
      <c r="I23" s="611" t="n">
        <f aca="false">C23-F23</f>
        <v>-16</v>
      </c>
      <c r="J23" s="611" t="n">
        <f aca="false">D23-G23</f>
        <v>-24</v>
      </c>
      <c r="L23" s="253"/>
      <c r="M23" s="253"/>
      <c r="N23" s="253"/>
    </row>
    <row r="24" customFormat="false" ht="12.75" hidden="false" customHeight="false" outlineLevel="0" collapsed="false">
      <c r="A24" s="607" t="s">
        <v>24</v>
      </c>
      <c r="B24" s="633" t="n">
        <v>16</v>
      </c>
      <c r="C24" s="633" t="n">
        <v>23</v>
      </c>
      <c r="D24" s="94" t="n">
        <f aca="false">SUM(B24:C24)</f>
        <v>39</v>
      </c>
      <c r="E24" s="94" t="n">
        <v>31</v>
      </c>
      <c r="F24" s="611" t="n">
        <v>26</v>
      </c>
      <c r="G24" s="611" t="n">
        <f aca="false">SUM(E24:F24)</f>
        <v>57</v>
      </c>
      <c r="H24" s="633" t="n">
        <f aca="false">B24-E24</f>
        <v>-15</v>
      </c>
      <c r="I24" s="611" t="n">
        <f aca="false">C24-F24</f>
        <v>-3</v>
      </c>
      <c r="J24" s="611" t="n">
        <f aca="false">D24-G24</f>
        <v>-18</v>
      </c>
      <c r="L24" s="253"/>
      <c r="M24" s="253"/>
      <c r="N24" s="253"/>
    </row>
    <row r="25" customFormat="false" ht="12.75" hidden="false" customHeight="false" outlineLevel="0" collapsed="false">
      <c r="A25" s="617" t="s">
        <v>28</v>
      </c>
      <c r="B25" s="618" t="n">
        <f aca="false">SUM(B19:B24)</f>
        <v>426</v>
      </c>
      <c r="C25" s="618" t="n">
        <f aca="false">SUM(C19:C24)</f>
        <v>382</v>
      </c>
      <c r="D25" s="629" t="n">
        <f aca="false">SUM(D19:D24)</f>
        <v>808</v>
      </c>
      <c r="E25" s="618" t="n">
        <f aca="false">SUM(E19:E24)</f>
        <v>531</v>
      </c>
      <c r="F25" s="618" t="n">
        <f aca="false">SUM(F19:F24)</f>
        <v>536</v>
      </c>
      <c r="G25" s="629" t="n">
        <f aca="false">SUM(G19:G24)</f>
        <v>1067</v>
      </c>
      <c r="H25" s="618" t="n">
        <f aca="false">SUM(H19:H24)</f>
        <v>-105</v>
      </c>
      <c r="I25" s="618" t="n">
        <f aca="false">SUM(I19:I24)</f>
        <v>-154</v>
      </c>
      <c r="J25" s="629" t="n">
        <f aca="false">SUM(J19:J24)</f>
        <v>-259</v>
      </c>
    </row>
    <row r="26" s="597" customFormat="true" ht="12" hidden="false" customHeight="true" outlineLevel="0" collapsed="false">
      <c r="A26" s="627" t="s">
        <v>5</v>
      </c>
      <c r="B26" s="595" t="n">
        <f aca="false">B25+B18+B8</f>
        <v>1794</v>
      </c>
      <c r="C26" s="595" t="n">
        <f aca="false">C25+C18+C8</f>
        <v>1572</v>
      </c>
      <c r="D26" s="595" t="n">
        <f aca="false">D25+D18+D8</f>
        <v>3366</v>
      </c>
      <c r="E26" s="595" t="n">
        <f aca="false">E25+E18+E8</f>
        <v>2209</v>
      </c>
      <c r="F26" s="595" t="n">
        <f aca="false">F25+F18+F8</f>
        <v>2332</v>
      </c>
      <c r="G26" s="595" t="n">
        <f aca="false">G25+G18+G8</f>
        <v>4541</v>
      </c>
      <c r="H26" s="595" t="n">
        <f aca="false">H25+H18+H8</f>
        <v>-415</v>
      </c>
      <c r="I26" s="595" t="n">
        <f aca="false">I25+I18+I8</f>
        <v>-760</v>
      </c>
      <c r="J26" s="595" t="n">
        <f aca="false">J25+J18+J8</f>
        <v>-1175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9.56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8.28"/>
    <col collapsed="false" customWidth="true" hidden="false" outlineLevel="0" max="13" min="13" style="179" width="5.85"/>
    <col collapsed="false" customWidth="true" hidden="false" outlineLevel="0" max="14" min="14" style="179" width="6.41"/>
    <col collapsed="false" customWidth="true" hidden="false" outlineLevel="0" max="15" min="15" style="179" width="8.56"/>
    <col collapsed="false" customWidth="true" hidden="false" outlineLevel="0" max="16" min="16" style="179" width="5.85"/>
    <col collapsed="false" customWidth="true" hidden="false" outlineLevel="0" max="17" min="17" style="179" width="6.7"/>
    <col collapsed="false" customWidth="true" hidden="false" outlineLevel="0" max="18" min="18" style="179" width="8.56"/>
    <col collapsed="false" customWidth="true" hidden="false" outlineLevel="0" max="19" min="19" style="179" width="5.85"/>
    <col collapsed="false" customWidth="true" hidden="false" outlineLevel="0" max="20" min="20" style="179" width="6.56"/>
    <col collapsed="false" customWidth="false" hidden="false" outlineLevel="0" max="21" min="21" style="179" width="9.14"/>
    <col collapsed="false" customWidth="true" hidden="false" outlineLevel="0" max="22" min="22" style="179" width="5.99"/>
    <col collapsed="false" customWidth="false" hidden="false" outlineLevel="0" max="257" min="23" style="179" width="9.14"/>
  </cols>
  <sheetData>
    <row r="1" customFormat="false" ht="24" hidden="false" customHeight="true" outlineLevel="0" collapsed="false">
      <c r="A1" s="573" t="s">
        <v>201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7.25" hidden="false" customHeight="true" outlineLevel="0" collapsed="false">
      <c r="A2" s="613"/>
      <c r="B2" s="613"/>
      <c r="C2" s="613"/>
      <c r="D2" s="613"/>
      <c r="E2" s="613"/>
      <c r="F2" s="613"/>
      <c r="G2" s="613"/>
      <c r="H2" s="613"/>
      <c r="I2" s="613"/>
      <c r="J2" s="613"/>
    </row>
    <row r="3" customFormat="false" ht="12.75" hidden="false" customHeight="true" outlineLevel="0" collapsed="false">
      <c r="A3" s="638"/>
      <c r="B3" s="575" t="s">
        <v>189</v>
      </c>
      <c r="C3" s="575"/>
      <c r="D3" s="575"/>
      <c r="E3" s="575" t="s">
        <v>190</v>
      </c>
      <c r="F3" s="575"/>
      <c r="G3" s="575"/>
      <c r="H3" s="576" t="s">
        <v>191</v>
      </c>
      <c r="I3" s="576"/>
      <c r="J3" s="576"/>
    </row>
    <row r="4" customFormat="false" ht="12.75" hidden="false" customHeight="false" outlineLevel="0" collapsed="false">
      <c r="A4" s="638"/>
      <c r="B4" s="607" t="s">
        <v>3</v>
      </c>
      <c r="C4" s="607" t="s">
        <v>4</v>
      </c>
      <c r="D4" s="607" t="s">
        <v>5</v>
      </c>
      <c r="E4" s="607" t="s">
        <v>3</v>
      </c>
      <c r="F4" s="607" t="s">
        <v>4</v>
      </c>
      <c r="G4" s="607" t="s">
        <v>5</v>
      </c>
      <c r="H4" s="607" t="s">
        <v>3</v>
      </c>
      <c r="I4" s="607" t="s">
        <v>4</v>
      </c>
      <c r="J4" s="608" t="s">
        <v>5</v>
      </c>
    </row>
    <row r="5" customFormat="false" ht="12.75" hidden="false" customHeight="false" outlineLevel="0" collapsed="false">
      <c r="A5" s="584" t="s">
        <v>20</v>
      </c>
      <c r="B5" s="94" t="n">
        <v>610</v>
      </c>
      <c r="C5" s="94" t="n">
        <v>588</v>
      </c>
      <c r="D5" s="94" t="n">
        <f aca="false">SUM(B5:C5)</f>
        <v>1198</v>
      </c>
      <c r="E5" s="94" t="n">
        <v>854</v>
      </c>
      <c r="F5" s="94" t="n">
        <v>866</v>
      </c>
      <c r="G5" s="94" t="n">
        <f aca="false">SUM(E5:F5)</f>
        <v>1720</v>
      </c>
      <c r="H5" s="94" t="n">
        <f aca="false">B5-E5</f>
        <v>-244</v>
      </c>
      <c r="I5" s="94" t="n">
        <f aca="false">C5-F5</f>
        <v>-278</v>
      </c>
      <c r="J5" s="585" t="n">
        <f aca="false">D5-G5</f>
        <v>-522</v>
      </c>
      <c r="L5" s="253"/>
    </row>
    <row r="6" customFormat="false" ht="12.75" hidden="false" customHeight="false" outlineLevel="0" collapsed="false">
      <c r="A6" s="584" t="s">
        <v>13</v>
      </c>
      <c r="B6" s="94" t="n">
        <v>113</v>
      </c>
      <c r="C6" s="94" t="n">
        <v>111</v>
      </c>
      <c r="D6" s="94" t="n">
        <f aca="false">SUM(B6:C6)</f>
        <v>224</v>
      </c>
      <c r="E6" s="94" t="n">
        <v>142</v>
      </c>
      <c r="F6" s="94" t="n">
        <v>160</v>
      </c>
      <c r="G6" s="94" t="n">
        <f aca="false">SUM(E6:F6)</f>
        <v>302</v>
      </c>
      <c r="H6" s="94" t="n">
        <f aca="false">B6-E6</f>
        <v>-29</v>
      </c>
      <c r="I6" s="94" t="n">
        <f aca="false">C6-F6</f>
        <v>-49</v>
      </c>
      <c r="J6" s="585" t="n">
        <f aca="false">D6-G6</f>
        <v>-78</v>
      </c>
      <c r="L6" s="253"/>
      <c r="M6" s="253"/>
      <c r="N6" s="253"/>
    </row>
    <row r="7" customFormat="false" ht="12.75" hidden="false" customHeight="false" outlineLevel="0" collapsed="false">
      <c r="A7" s="584" t="s">
        <v>22</v>
      </c>
      <c r="B7" s="94" t="n">
        <v>57</v>
      </c>
      <c r="C7" s="94" t="n">
        <v>62</v>
      </c>
      <c r="D7" s="94" t="n">
        <f aca="false">SUM(B7:C7)</f>
        <v>119</v>
      </c>
      <c r="E7" s="94" t="n">
        <v>73</v>
      </c>
      <c r="F7" s="94" t="n">
        <v>76</v>
      </c>
      <c r="G7" s="94" t="n">
        <f aca="false">SUM(E7:F7)</f>
        <v>149</v>
      </c>
      <c r="H7" s="94" t="n">
        <f aca="false">B7-E7</f>
        <v>-16</v>
      </c>
      <c r="I7" s="94" t="n">
        <f aca="false">C7-F7</f>
        <v>-14</v>
      </c>
      <c r="J7" s="585" t="n">
        <f aca="false">D7-G7</f>
        <v>-30</v>
      </c>
      <c r="L7" s="253"/>
      <c r="M7" s="253"/>
      <c r="N7" s="253"/>
    </row>
    <row r="8" customFormat="false" ht="12.75" hidden="false" customHeight="false" outlineLevel="0" collapsed="false">
      <c r="A8" s="639" t="s">
        <v>26</v>
      </c>
      <c r="B8" s="618" t="n">
        <f aca="false">SUM(B5:B7)</f>
        <v>780</v>
      </c>
      <c r="C8" s="629" t="n">
        <f aca="false">SUM(C5:C7)</f>
        <v>761</v>
      </c>
      <c r="D8" s="629" t="n">
        <f aca="false">SUM(D5:D7)</f>
        <v>1541</v>
      </c>
      <c r="E8" s="629" t="n">
        <f aca="false">SUM(E5:E7)</f>
        <v>1069</v>
      </c>
      <c r="F8" s="629" t="n">
        <f aca="false">SUM(F5:F7)</f>
        <v>1102</v>
      </c>
      <c r="G8" s="629" t="n">
        <f aca="false">SUM(G5:G7)</f>
        <v>2171</v>
      </c>
      <c r="H8" s="629" t="n">
        <f aca="false">SUM(H5:H7)</f>
        <v>-289</v>
      </c>
      <c r="I8" s="629" t="n">
        <f aca="false">SUM(I5:I7)</f>
        <v>-341</v>
      </c>
      <c r="J8" s="640" t="n">
        <f aca="false">SUM(J5:J7)</f>
        <v>-630</v>
      </c>
    </row>
    <row r="9" s="425" customFormat="true" ht="12.75" hidden="false" customHeight="false" outlineLevel="0" collapsed="false">
      <c r="A9" s="610" t="s">
        <v>7</v>
      </c>
      <c r="B9" s="94" t="n">
        <v>45</v>
      </c>
      <c r="C9" s="94" t="n">
        <v>43</v>
      </c>
      <c r="D9" s="94" t="n">
        <v>88</v>
      </c>
      <c r="E9" s="94" t="n">
        <v>80</v>
      </c>
      <c r="F9" s="94" t="n">
        <v>74</v>
      </c>
      <c r="G9" s="94" t="n">
        <v>154</v>
      </c>
      <c r="H9" s="94" t="n">
        <f aca="false">B9-E9</f>
        <v>-35</v>
      </c>
      <c r="I9" s="94" t="n">
        <f aca="false">C9-F9</f>
        <v>-31</v>
      </c>
      <c r="J9" s="585" t="n">
        <f aca="false">D9-G9</f>
        <v>-66</v>
      </c>
      <c r="L9" s="582"/>
      <c r="M9" s="582"/>
      <c r="N9" s="582"/>
    </row>
    <row r="10" customFormat="false" ht="12.75" hidden="false" customHeight="false" outlineLevel="0" collapsed="false">
      <c r="A10" s="584" t="s">
        <v>8</v>
      </c>
      <c r="B10" s="94" t="n">
        <v>75</v>
      </c>
      <c r="C10" s="94" t="n">
        <v>58</v>
      </c>
      <c r="D10" s="94" t="n">
        <f aca="false">SUM(B10:C10)</f>
        <v>133</v>
      </c>
      <c r="E10" s="94" t="n">
        <v>98</v>
      </c>
      <c r="F10" s="94" t="n">
        <v>113</v>
      </c>
      <c r="G10" s="94" t="n">
        <f aca="false">SUM(E10:F10)</f>
        <v>211</v>
      </c>
      <c r="H10" s="94" t="n">
        <f aca="false">B10-E10</f>
        <v>-23</v>
      </c>
      <c r="I10" s="94" t="n">
        <f aca="false">C10-F10</f>
        <v>-55</v>
      </c>
      <c r="J10" s="585" t="n">
        <f aca="false">D10-G10</f>
        <v>-78</v>
      </c>
      <c r="L10" s="253"/>
      <c r="M10" s="253"/>
      <c r="N10" s="253"/>
    </row>
    <row r="11" customFormat="false" ht="12.75" hidden="false" customHeight="false" outlineLevel="0" collapsed="false">
      <c r="A11" s="584" t="s">
        <v>9</v>
      </c>
      <c r="B11" s="94" t="n">
        <v>15</v>
      </c>
      <c r="C11" s="94" t="n">
        <v>13</v>
      </c>
      <c r="D11" s="94" t="n">
        <f aca="false">SUM(B11:C11)</f>
        <v>28</v>
      </c>
      <c r="E11" s="94" t="n">
        <v>9</v>
      </c>
      <c r="F11" s="94" t="n">
        <v>6</v>
      </c>
      <c r="G11" s="94" t="n">
        <f aca="false">SUM(E11:F11)</f>
        <v>15</v>
      </c>
      <c r="H11" s="94" t="n">
        <f aca="false">B11-E11</f>
        <v>6</v>
      </c>
      <c r="I11" s="94" t="n">
        <f aca="false">C11-F11</f>
        <v>7</v>
      </c>
      <c r="J11" s="585" t="n">
        <f aca="false">D11-G11</f>
        <v>13</v>
      </c>
      <c r="L11" s="253"/>
      <c r="M11" s="253"/>
      <c r="N11" s="253"/>
    </row>
    <row r="12" customFormat="false" ht="12.75" hidden="false" customHeight="false" outlineLevel="0" collapsed="false">
      <c r="A12" s="584" t="s">
        <v>14</v>
      </c>
      <c r="B12" s="94" t="n">
        <v>55</v>
      </c>
      <c r="C12" s="94" t="n">
        <v>32</v>
      </c>
      <c r="D12" s="94" t="n">
        <f aca="false">SUM(B12:C12)</f>
        <v>87</v>
      </c>
      <c r="E12" s="94" t="n">
        <v>60</v>
      </c>
      <c r="F12" s="94" t="n">
        <v>61</v>
      </c>
      <c r="G12" s="94" t="n">
        <f aca="false">SUM(E12:F12)</f>
        <v>121</v>
      </c>
      <c r="H12" s="94" t="n">
        <f aca="false">B12-E12</f>
        <v>-5</v>
      </c>
      <c r="I12" s="94" t="n">
        <f aca="false">C12-F12</f>
        <v>-29</v>
      </c>
      <c r="J12" s="585" t="n">
        <f aca="false">D12-G12</f>
        <v>-34</v>
      </c>
      <c r="L12" s="253"/>
      <c r="M12" s="253"/>
      <c r="N12" s="253"/>
    </row>
    <row r="13" customFormat="false" ht="12.75" hidden="false" customHeight="false" outlineLevel="0" collapsed="false">
      <c r="A13" s="584" t="s">
        <v>15</v>
      </c>
      <c r="B13" s="94" t="n">
        <v>37</v>
      </c>
      <c r="C13" s="94" t="n">
        <v>27</v>
      </c>
      <c r="D13" s="94" t="n">
        <f aca="false">SUM(B13:C13)</f>
        <v>64</v>
      </c>
      <c r="E13" s="94" t="n">
        <v>42</v>
      </c>
      <c r="F13" s="94" t="n">
        <v>38</v>
      </c>
      <c r="G13" s="94" t="n">
        <f aca="false">SUM(E13:F13)</f>
        <v>80</v>
      </c>
      <c r="H13" s="94" t="n">
        <f aca="false">B13-E13</f>
        <v>-5</v>
      </c>
      <c r="I13" s="94" t="n">
        <f aca="false">C13-F13</f>
        <v>-11</v>
      </c>
      <c r="J13" s="585" t="n">
        <f aca="false">D13-G13</f>
        <v>-16</v>
      </c>
      <c r="L13" s="253"/>
      <c r="M13" s="253"/>
      <c r="N13" s="253"/>
    </row>
    <row r="14" s="589" customFormat="true" ht="11.25" hidden="false" customHeight="true" outlineLevel="0" collapsed="false">
      <c r="A14" s="588" t="s">
        <v>17</v>
      </c>
      <c r="B14" s="94" t="n">
        <v>26</v>
      </c>
      <c r="C14" s="94" t="n">
        <v>26</v>
      </c>
      <c r="D14" s="94" t="n">
        <f aca="false">SUM(B14:C14)</f>
        <v>52</v>
      </c>
      <c r="E14" s="84" t="n">
        <v>50</v>
      </c>
      <c r="F14" s="84" t="n">
        <v>59</v>
      </c>
      <c r="G14" s="89" t="n">
        <f aca="false">SUM(E14:F14)</f>
        <v>109</v>
      </c>
      <c r="H14" s="94" t="n">
        <f aca="false">B14-E14</f>
        <v>-24</v>
      </c>
      <c r="I14" s="94" t="n">
        <f aca="false">C14-F14</f>
        <v>-33</v>
      </c>
      <c r="J14" s="585" t="n">
        <f aca="false">D14-G14</f>
        <v>-57</v>
      </c>
      <c r="L14" s="590"/>
      <c r="M14" s="590"/>
      <c r="N14" s="590"/>
    </row>
    <row r="15" customFormat="false" ht="12.75" hidden="false" customHeight="false" outlineLevel="0" collapsed="false">
      <c r="A15" s="584" t="s">
        <v>18</v>
      </c>
      <c r="B15" s="591" t="n">
        <v>108</v>
      </c>
      <c r="C15" s="591" t="n">
        <v>103</v>
      </c>
      <c r="D15" s="94" t="n">
        <f aca="false">SUM(B15:C15)</f>
        <v>211</v>
      </c>
      <c r="E15" s="591" t="n">
        <v>177</v>
      </c>
      <c r="F15" s="591" t="n">
        <v>233</v>
      </c>
      <c r="G15" s="94" t="n">
        <f aca="false">SUM(E15:F15)</f>
        <v>410</v>
      </c>
      <c r="H15" s="94" t="n">
        <f aca="false">B15-E15</f>
        <v>-69</v>
      </c>
      <c r="I15" s="94" t="n">
        <f aca="false">C15-F15</f>
        <v>-130</v>
      </c>
      <c r="J15" s="585" t="n">
        <f aca="false">D15-G15</f>
        <v>-199</v>
      </c>
      <c r="L15" s="253"/>
    </row>
    <row r="16" customFormat="false" ht="12.75" hidden="false" customHeight="false" outlineLevel="0" collapsed="false">
      <c r="A16" s="592" t="s">
        <v>19</v>
      </c>
      <c r="B16" s="586" t="n">
        <v>69</v>
      </c>
      <c r="C16" s="586" t="n">
        <v>55</v>
      </c>
      <c r="D16" s="94" t="n">
        <f aca="false">SUM(B16:C16)</f>
        <v>124</v>
      </c>
      <c r="E16" s="586" t="n">
        <v>46</v>
      </c>
      <c r="F16" s="586" t="n">
        <v>72</v>
      </c>
      <c r="G16" s="94" t="n">
        <f aca="false">SUM(E16:F16)</f>
        <v>118</v>
      </c>
      <c r="H16" s="94" t="n">
        <f aca="false">B16-E16</f>
        <v>23</v>
      </c>
      <c r="I16" s="94" t="n">
        <f aca="false">C16-F16</f>
        <v>-17</v>
      </c>
      <c r="J16" s="585" t="n">
        <f aca="false">D16-G16</f>
        <v>6</v>
      </c>
      <c r="L16" s="253"/>
    </row>
    <row r="17" customFormat="false" ht="25.5" hidden="false" customHeight="false" outlineLevel="0" collapsed="false">
      <c r="A17" s="593" t="s">
        <v>23</v>
      </c>
      <c r="B17" s="94" t="n">
        <v>22</v>
      </c>
      <c r="C17" s="94" t="n">
        <v>17</v>
      </c>
      <c r="D17" s="94" t="n">
        <f aca="false">SUM(B17:C17)</f>
        <v>39</v>
      </c>
      <c r="E17" s="94" t="n">
        <v>12</v>
      </c>
      <c r="F17" s="94" t="n">
        <v>14</v>
      </c>
      <c r="G17" s="94" t="n">
        <f aca="false">SUM(E17:F17)</f>
        <v>26</v>
      </c>
      <c r="H17" s="94" t="n">
        <f aca="false">B17-E17</f>
        <v>10</v>
      </c>
      <c r="I17" s="94" t="n">
        <f aca="false">C17-F17</f>
        <v>3</v>
      </c>
      <c r="J17" s="585" t="n">
        <f aca="false">D17-G17</f>
        <v>13</v>
      </c>
      <c r="L17" s="253"/>
      <c r="M17" s="253"/>
      <c r="N17" s="253"/>
    </row>
    <row r="18" customFormat="false" ht="12.75" hidden="false" customHeight="false" outlineLevel="0" collapsed="false">
      <c r="A18" s="639" t="s">
        <v>27</v>
      </c>
      <c r="B18" s="618" t="n">
        <f aca="false">SUM(B9:B17)</f>
        <v>452</v>
      </c>
      <c r="C18" s="629" t="n">
        <f aca="false">SUM(C9:C17)</f>
        <v>374</v>
      </c>
      <c r="D18" s="629" t="n">
        <f aca="false">SUM(D9:D17)</f>
        <v>826</v>
      </c>
      <c r="E18" s="629" t="n">
        <f aca="false">SUM(E9:E17)</f>
        <v>574</v>
      </c>
      <c r="F18" s="629" t="n">
        <f aca="false">SUM(F9:F17)</f>
        <v>670</v>
      </c>
      <c r="G18" s="629" t="n">
        <f aca="false">SUM(G9:G17)</f>
        <v>1244</v>
      </c>
      <c r="H18" s="629" t="n">
        <f aca="false">SUM(H9:H17)</f>
        <v>-122</v>
      </c>
      <c r="I18" s="629" t="n">
        <f aca="false">SUM(I9:I17)</f>
        <v>-296</v>
      </c>
      <c r="J18" s="640" t="n">
        <f aca="false">SUM(J9:J17)</f>
        <v>-418</v>
      </c>
    </row>
    <row r="19" customFormat="false" ht="12.75" hidden="false" customHeight="false" outlineLevel="0" collapsed="false">
      <c r="A19" s="584" t="s">
        <v>10</v>
      </c>
      <c r="B19" s="94" t="n">
        <v>34</v>
      </c>
      <c r="C19" s="94" t="n">
        <v>30</v>
      </c>
      <c r="D19" s="94" t="n">
        <f aca="false">SUM(B19:C19)</f>
        <v>64</v>
      </c>
      <c r="E19" s="94" t="n">
        <v>48</v>
      </c>
      <c r="F19" s="94" t="n">
        <v>53</v>
      </c>
      <c r="G19" s="94" t="n">
        <f aca="false">SUM(E19:F19)</f>
        <v>101</v>
      </c>
      <c r="H19" s="94" t="n">
        <f aca="false">B19-E19</f>
        <v>-14</v>
      </c>
      <c r="I19" s="94" t="n">
        <f aca="false">C19-F19</f>
        <v>-23</v>
      </c>
      <c r="J19" s="585" t="n">
        <f aca="false">D19-G19</f>
        <v>-37</v>
      </c>
      <c r="L19" s="253"/>
      <c r="M19" s="253"/>
      <c r="N19" s="253"/>
    </row>
    <row r="20" customFormat="false" ht="12.75" hidden="false" customHeight="false" outlineLevel="0" collapsed="false">
      <c r="A20" s="584" t="s">
        <v>11</v>
      </c>
      <c r="B20" s="591" t="n">
        <v>8</v>
      </c>
      <c r="C20" s="591" t="n">
        <v>10</v>
      </c>
      <c r="D20" s="94" t="n">
        <f aca="false">SUM(B20:C20)</f>
        <v>18</v>
      </c>
      <c r="E20" s="94" t="n">
        <v>15</v>
      </c>
      <c r="F20" s="94" t="n">
        <v>19</v>
      </c>
      <c r="G20" s="94" t="n">
        <f aca="false">SUM(E20:F20)</f>
        <v>34</v>
      </c>
      <c r="H20" s="94" t="n">
        <f aca="false">B20-E20</f>
        <v>-7</v>
      </c>
      <c r="I20" s="94" t="n">
        <f aca="false">C20-F20</f>
        <v>-9</v>
      </c>
      <c r="J20" s="585" t="n">
        <f aca="false">D20-G20</f>
        <v>-16</v>
      </c>
      <c r="L20" s="253"/>
      <c r="M20" s="253"/>
      <c r="N20" s="253"/>
    </row>
    <row r="21" customFormat="false" ht="12.75" hidden="false" customHeight="false" outlineLevel="0" collapsed="false">
      <c r="A21" s="584" t="s">
        <v>33</v>
      </c>
      <c r="B21" s="94" t="n">
        <v>50</v>
      </c>
      <c r="C21" s="94" t="n">
        <v>32</v>
      </c>
      <c r="D21" s="94" t="n">
        <f aca="false">SUM(B21:C21)</f>
        <v>82</v>
      </c>
      <c r="E21" s="94" t="n">
        <v>34</v>
      </c>
      <c r="F21" s="94" t="n">
        <v>45</v>
      </c>
      <c r="G21" s="94" t="n">
        <f aca="false">SUM(E21:F21)</f>
        <v>79</v>
      </c>
      <c r="H21" s="94" t="n">
        <f aca="false">B21-E21</f>
        <v>16</v>
      </c>
      <c r="I21" s="94" t="n">
        <f aca="false">C21-F21</f>
        <v>-13</v>
      </c>
      <c r="J21" s="585" t="n">
        <f aca="false">D21-G21</f>
        <v>3</v>
      </c>
      <c r="L21" s="253"/>
      <c r="M21" s="253"/>
      <c r="N21" s="253"/>
    </row>
    <row r="22" customFormat="false" ht="12.75" hidden="false" customHeight="false" outlineLevel="0" collapsed="false">
      <c r="A22" s="584" t="s">
        <v>16</v>
      </c>
      <c r="B22" s="94" t="n">
        <v>254</v>
      </c>
      <c r="C22" s="94" t="n">
        <v>235</v>
      </c>
      <c r="D22" s="94" t="n">
        <f aca="false">SUM(B22:C22)</f>
        <v>489</v>
      </c>
      <c r="E22" s="94" t="n">
        <v>307</v>
      </c>
      <c r="F22" s="94" t="n">
        <v>340</v>
      </c>
      <c r="G22" s="94" t="n">
        <f aca="false">SUM(E22:F22)</f>
        <v>647</v>
      </c>
      <c r="H22" s="94" t="n">
        <f aca="false">B22-E22</f>
        <v>-53</v>
      </c>
      <c r="I22" s="94" t="n">
        <f aca="false">C22-F22</f>
        <v>-105</v>
      </c>
      <c r="J22" s="585" t="n">
        <f aca="false">D22-G22</f>
        <v>-158</v>
      </c>
      <c r="L22" s="253"/>
      <c r="M22" s="253"/>
      <c r="N22" s="253"/>
    </row>
    <row r="23" customFormat="false" ht="12.75" hidden="false" customHeight="false" outlineLevel="0" collapsed="false">
      <c r="A23" s="584" t="s">
        <v>21</v>
      </c>
      <c r="B23" s="94" t="n">
        <v>26</v>
      </c>
      <c r="C23" s="94" t="n">
        <v>24</v>
      </c>
      <c r="D23" s="94" t="n">
        <f aca="false">SUM(B23:C23)</f>
        <v>50</v>
      </c>
      <c r="E23" s="94" t="n">
        <v>31</v>
      </c>
      <c r="F23" s="94" t="n">
        <v>27</v>
      </c>
      <c r="G23" s="94" t="n">
        <f aca="false">SUM(E23:F23)</f>
        <v>58</v>
      </c>
      <c r="H23" s="94" t="n">
        <f aca="false">B23-E23</f>
        <v>-5</v>
      </c>
      <c r="I23" s="94" t="n">
        <f aca="false">C23-F23</f>
        <v>-3</v>
      </c>
      <c r="J23" s="585" t="n">
        <f aca="false">D23-G23</f>
        <v>-8</v>
      </c>
      <c r="L23" s="253"/>
      <c r="M23" s="253"/>
      <c r="N23" s="253"/>
    </row>
    <row r="24" customFormat="false" ht="12.75" hidden="false" customHeight="false" outlineLevel="0" collapsed="false">
      <c r="A24" s="584" t="s">
        <v>24</v>
      </c>
      <c r="B24" s="94" t="n">
        <v>15</v>
      </c>
      <c r="C24" s="94" t="n">
        <v>25</v>
      </c>
      <c r="D24" s="94" t="n">
        <f aca="false">SUM(B24:C24)</f>
        <v>40</v>
      </c>
      <c r="E24" s="94" t="n">
        <v>20</v>
      </c>
      <c r="F24" s="94" t="n">
        <v>29</v>
      </c>
      <c r="G24" s="94" t="n">
        <f aca="false">SUM(E24:F24)</f>
        <v>49</v>
      </c>
      <c r="H24" s="94" t="n">
        <f aca="false">B24-E24</f>
        <v>-5</v>
      </c>
      <c r="I24" s="94" t="n">
        <f aca="false">C24-F24</f>
        <v>-4</v>
      </c>
      <c r="J24" s="585" t="n">
        <f aca="false">D24-G24</f>
        <v>-9</v>
      </c>
      <c r="L24" s="253"/>
      <c r="M24" s="253"/>
      <c r="N24" s="253"/>
    </row>
    <row r="25" customFormat="false" ht="12.75" hidden="false" customHeight="false" outlineLevel="0" collapsed="false">
      <c r="A25" s="639" t="s">
        <v>28</v>
      </c>
      <c r="B25" s="618" t="n">
        <f aca="false">SUM(B19:B24)</f>
        <v>387</v>
      </c>
      <c r="C25" s="629" t="n">
        <f aca="false">SUM(C19:C24)</f>
        <v>356</v>
      </c>
      <c r="D25" s="629" t="n">
        <f aca="false">SUM(D19:D24)</f>
        <v>743</v>
      </c>
      <c r="E25" s="629" t="n">
        <f aca="false">SUM(E19:E24)</f>
        <v>455</v>
      </c>
      <c r="F25" s="629" t="n">
        <f aca="false">SUM(F19:F24)</f>
        <v>513</v>
      </c>
      <c r="G25" s="629" t="n">
        <f aca="false">SUM(G19:G24)</f>
        <v>968</v>
      </c>
      <c r="H25" s="629" t="n">
        <f aca="false">SUM(H19:H24)</f>
        <v>-68</v>
      </c>
      <c r="I25" s="629" t="n">
        <f aca="false">SUM(I19:I24)</f>
        <v>-157</v>
      </c>
      <c r="J25" s="640" t="n">
        <f aca="false">SUM(J19:J24)</f>
        <v>-225</v>
      </c>
    </row>
    <row r="26" s="597" customFormat="true" ht="12" hidden="false" customHeight="true" outlineLevel="0" collapsed="false">
      <c r="A26" s="603" t="s">
        <v>5</v>
      </c>
      <c r="B26" s="641" t="n">
        <f aca="false">B25+B18+B8</f>
        <v>1619</v>
      </c>
      <c r="C26" s="641" t="n">
        <f aca="false">C25+C18+C8</f>
        <v>1491</v>
      </c>
      <c r="D26" s="641" t="n">
        <f aca="false">D25+D18+D8</f>
        <v>3110</v>
      </c>
      <c r="E26" s="641" t="n">
        <f aca="false">E25+E18+E8</f>
        <v>2098</v>
      </c>
      <c r="F26" s="641" t="n">
        <f aca="false">F25+F18+F8</f>
        <v>2285</v>
      </c>
      <c r="G26" s="641" t="n">
        <f aca="false">G25+G18+G8</f>
        <v>4383</v>
      </c>
      <c r="H26" s="641" t="n">
        <f aca="false">H25+H18+H8</f>
        <v>-479</v>
      </c>
      <c r="I26" s="641" t="n">
        <f aca="false">I25+I18+I8</f>
        <v>-794</v>
      </c>
      <c r="J26" s="642" t="n">
        <f aca="false">J25+J18+J8</f>
        <v>-1273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9.56"/>
    <col collapsed="false" customWidth="true" hidden="false" outlineLevel="0" max="2" min="2" style="179" width="6.85"/>
    <col collapsed="false" customWidth="true" hidden="false" outlineLevel="0" max="3" min="3" style="179" width="8.56"/>
    <col collapsed="false" customWidth="true" hidden="false" outlineLevel="0" max="4" min="4" style="179" width="6.28"/>
    <col collapsed="false" customWidth="true" hidden="false" outlineLevel="0" max="5" min="5" style="179" width="6.41"/>
    <col collapsed="false" customWidth="true" hidden="false" outlineLevel="0" max="6" min="6" style="179" width="8.41"/>
    <col collapsed="false" customWidth="true" hidden="false" outlineLevel="0" max="7" min="7" style="179" width="5.85"/>
    <col collapsed="false" customWidth="true" hidden="false" outlineLevel="0" max="8" min="8" style="179" width="7.99"/>
    <col collapsed="false" customWidth="true" hidden="false" outlineLevel="0" max="9" min="9" style="179" width="8.7"/>
    <col collapsed="false" customWidth="true" hidden="false" outlineLevel="0" max="10" min="10" style="179" width="6.85"/>
    <col collapsed="false" customWidth="true" hidden="false" outlineLevel="0" max="11" min="11" style="179" width="7.14"/>
    <col collapsed="false" customWidth="true" hidden="false" outlineLevel="0" max="12" min="12" style="179" width="8.28"/>
    <col collapsed="false" customWidth="true" hidden="false" outlineLevel="0" max="13" min="13" style="179" width="5.85"/>
    <col collapsed="false" customWidth="true" hidden="false" outlineLevel="0" max="14" min="14" style="179" width="6.41"/>
    <col collapsed="false" customWidth="true" hidden="false" outlineLevel="0" max="15" min="15" style="179" width="8.56"/>
    <col collapsed="false" customWidth="true" hidden="false" outlineLevel="0" max="16" min="16" style="179" width="5.85"/>
    <col collapsed="false" customWidth="true" hidden="false" outlineLevel="0" max="17" min="17" style="179" width="6.7"/>
    <col collapsed="false" customWidth="true" hidden="false" outlineLevel="0" max="18" min="18" style="179" width="8.56"/>
    <col collapsed="false" customWidth="true" hidden="false" outlineLevel="0" max="19" min="19" style="179" width="5.85"/>
    <col collapsed="false" customWidth="true" hidden="false" outlineLevel="0" max="20" min="20" style="179" width="6.56"/>
    <col collapsed="false" customWidth="false" hidden="false" outlineLevel="0" max="21" min="21" style="179" width="9.14"/>
    <col collapsed="false" customWidth="true" hidden="false" outlineLevel="0" max="22" min="22" style="179" width="5.99"/>
    <col collapsed="false" customWidth="false" hidden="false" outlineLevel="0" max="257" min="23" style="179" width="9.14"/>
  </cols>
  <sheetData>
    <row r="1" customFormat="false" ht="24" hidden="false" customHeight="true" outlineLevel="0" collapsed="false">
      <c r="A1" s="573" t="s">
        <v>202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7.25" hidden="false" customHeight="true" outlineLevel="0" collapsed="false">
      <c r="A2" s="613"/>
      <c r="B2" s="613"/>
      <c r="C2" s="613"/>
      <c r="D2" s="613"/>
      <c r="E2" s="613"/>
      <c r="F2" s="613"/>
      <c r="G2" s="613"/>
      <c r="H2" s="613"/>
      <c r="I2" s="613"/>
      <c r="J2" s="613"/>
    </row>
    <row r="3" customFormat="false" ht="12.75" hidden="false" customHeight="true" outlineLevel="0" collapsed="false">
      <c r="A3" s="638"/>
      <c r="B3" s="575" t="s">
        <v>189</v>
      </c>
      <c r="C3" s="575"/>
      <c r="D3" s="575"/>
      <c r="E3" s="575" t="s">
        <v>190</v>
      </c>
      <c r="F3" s="575"/>
      <c r="G3" s="575"/>
      <c r="H3" s="576" t="s">
        <v>191</v>
      </c>
      <c r="I3" s="576"/>
      <c r="J3" s="576"/>
    </row>
    <row r="4" customFormat="false" ht="12.75" hidden="false" customHeight="false" outlineLevel="0" collapsed="false">
      <c r="A4" s="638"/>
      <c r="B4" s="607" t="s">
        <v>3</v>
      </c>
      <c r="C4" s="607" t="s">
        <v>4</v>
      </c>
      <c r="D4" s="607" t="s">
        <v>5</v>
      </c>
      <c r="E4" s="607" t="s">
        <v>3</v>
      </c>
      <c r="F4" s="607" t="s">
        <v>4</v>
      </c>
      <c r="G4" s="607" t="s">
        <v>5</v>
      </c>
      <c r="H4" s="607" t="s">
        <v>3</v>
      </c>
      <c r="I4" s="607" t="s">
        <v>4</v>
      </c>
      <c r="J4" s="608" t="s">
        <v>5</v>
      </c>
    </row>
    <row r="5" customFormat="false" ht="12.75" hidden="false" customHeight="false" outlineLevel="0" collapsed="false">
      <c r="A5" s="584" t="s">
        <v>20</v>
      </c>
      <c r="B5" s="94" t="n">
        <f aca="false">'16-Movim naturale'!B19</f>
        <v>554</v>
      </c>
      <c r="C5" s="94" t="n">
        <f aca="false">'16-Movim naturale'!C19</f>
        <v>509</v>
      </c>
      <c r="D5" s="94" t="n">
        <f aca="false">SUM(B5:C5)</f>
        <v>1063</v>
      </c>
      <c r="E5" s="94" t="n">
        <f aca="false">'16-Movim naturale'!E19</f>
        <v>832</v>
      </c>
      <c r="F5" s="94" t="n">
        <f aca="false">'16-Movim naturale'!F19</f>
        <v>908</v>
      </c>
      <c r="G5" s="94" t="n">
        <f aca="false">SUM(E5:F5)</f>
        <v>1740</v>
      </c>
      <c r="H5" s="94" t="n">
        <f aca="false">B5-E5</f>
        <v>-278</v>
      </c>
      <c r="I5" s="94" t="n">
        <f aca="false">C5-F5</f>
        <v>-399</v>
      </c>
      <c r="J5" s="585" t="n">
        <f aca="false">D5-G5</f>
        <v>-677</v>
      </c>
      <c r="L5" s="253"/>
    </row>
    <row r="6" customFormat="false" ht="12.75" hidden="false" customHeight="false" outlineLevel="0" collapsed="false">
      <c r="A6" s="584" t="s">
        <v>13</v>
      </c>
      <c r="B6" s="94" t="n">
        <f aca="false">'16-Movim naturale'!B12</f>
        <v>95</v>
      </c>
      <c r="C6" s="94" t="n">
        <f aca="false">'16-Movim naturale'!C12</f>
        <v>82</v>
      </c>
      <c r="D6" s="94" t="n">
        <f aca="false">SUM(B6:C6)</f>
        <v>177</v>
      </c>
      <c r="E6" s="94" t="n">
        <f aca="false">'16-Movim naturale'!E12</f>
        <v>157</v>
      </c>
      <c r="F6" s="94" t="n">
        <f aca="false">'16-Movim naturale'!F12</f>
        <v>192</v>
      </c>
      <c r="G6" s="94" t="n">
        <f aca="false">SUM(E6:F6)</f>
        <v>349</v>
      </c>
      <c r="H6" s="94" t="n">
        <f aca="false">B6-E6</f>
        <v>-62</v>
      </c>
      <c r="I6" s="94" t="n">
        <f aca="false">C6-F6</f>
        <v>-110</v>
      </c>
      <c r="J6" s="585" t="n">
        <f aca="false">D6-G6</f>
        <v>-172</v>
      </c>
      <c r="L6" s="253"/>
      <c r="M6" s="253"/>
      <c r="N6" s="253"/>
    </row>
    <row r="7" customFormat="false" ht="12.75" hidden="false" customHeight="false" outlineLevel="0" collapsed="false">
      <c r="A7" s="584" t="s">
        <v>22</v>
      </c>
      <c r="B7" s="94" t="n">
        <f aca="false">'16-Movim naturale'!B21</f>
        <v>52</v>
      </c>
      <c r="C7" s="94" t="n">
        <f aca="false">'16-Movim naturale'!C21</f>
        <v>43</v>
      </c>
      <c r="D7" s="94" t="n">
        <f aca="false">SUM(B7:C7)</f>
        <v>95</v>
      </c>
      <c r="E7" s="94" t="n">
        <f aca="false">'16-Movim naturale'!E21</f>
        <v>70</v>
      </c>
      <c r="F7" s="94" t="n">
        <f aca="false">'16-Movim naturale'!F21</f>
        <v>86</v>
      </c>
      <c r="G7" s="94" t="n">
        <f aca="false">SUM(E7:F7)</f>
        <v>156</v>
      </c>
      <c r="H7" s="94" t="n">
        <f aca="false">B7-E7</f>
        <v>-18</v>
      </c>
      <c r="I7" s="94" t="n">
        <f aca="false">C7-F7</f>
        <v>-43</v>
      </c>
      <c r="J7" s="585" t="n">
        <f aca="false">D7-G7</f>
        <v>-61</v>
      </c>
      <c r="L7" s="253"/>
      <c r="M7" s="253"/>
      <c r="N7" s="253"/>
    </row>
    <row r="8" customFormat="false" ht="12.75" hidden="false" customHeight="false" outlineLevel="0" collapsed="false">
      <c r="A8" s="639" t="s">
        <v>26</v>
      </c>
      <c r="B8" s="618" t="n">
        <f aca="false">SUM(B5:B7)</f>
        <v>701</v>
      </c>
      <c r="C8" s="629" t="n">
        <f aca="false">SUM(C5:C7)</f>
        <v>634</v>
      </c>
      <c r="D8" s="629" t="n">
        <f aca="false">SUM(D5:D7)</f>
        <v>1335</v>
      </c>
      <c r="E8" s="629" t="n">
        <f aca="false">SUM(E5:E7)</f>
        <v>1059</v>
      </c>
      <c r="F8" s="629" t="n">
        <f aca="false">SUM(F5:F7)</f>
        <v>1186</v>
      </c>
      <c r="G8" s="629" t="n">
        <f aca="false">SUM(G5:G7)</f>
        <v>2245</v>
      </c>
      <c r="H8" s="629" t="n">
        <f aca="false">SUM(H5:H7)</f>
        <v>-358</v>
      </c>
      <c r="I8" s="629" t="n">
        <f aca="false">SUM(I5:I7)</f>
        <v>-552</v>
      </c>
      <c r="J8" s="640" t="n">
        <f aca="false">SUM(J5:J7)</f>
        <v>-910</v>
      </c>
    </row>
    <row r="9" s="425" customFormat="true" ht="12.75" hidden="false" customHeight="false" outlineLevel="0" collapsed="false">
      <c r="A9" s="610" t="s">
        <v>7</v>
      </c>
      <c r="B9" s="94" t="n">
        <f aca="false">'16-Movim naturale'!B6</f>
        <v>34</v>
      </c>
      <c r="C9" s="94" t="n">
        <f aca="false">'16-Movim naturale'!C6</f>
        <v>46</v>
      </c>
      <c r="D9" s="94" t="n">
        <f aca="false">SUM(B9:C9)</f>
        <v>80</v>
      </c>
      <c r="E9" s="94" t="n">
        <f aca="false">'16-Movim naturale'!E6</f>
        <v>75</v>
      </c>
      <c r="F9" s="94" t="n">
        <f aca="false">'16-Movim naturale'!F6</f>
        <v>92</v>
      </c>
      <c r="G9" s="94" t="n">
        <f aca="false">SUM(E9:F9)</f>
        <v>167</v>
      </c>
      <c r="H9" s="94" t="n">
        <f aca="false">B9-E9</f>
        <v>-41</v>
      </c>
      <c r="I9" s="94" t="n">
        <f aca="false">C9-F9</f>
        <v>-46</v>
      </c>
      <c r="J9" s="585" t="n">
        <f aca="false">D9-G9</f>
        <v>-87</v>
      </c>
      <c r="L9" s="582"/>
      <c r="M9" s="582"/>
      <c r="N9" s="582"/>
    </row>
    <row r="10" customFormat="false" ht="12.75" hidden="false" customHeight="false" outlineLevel="0" collapsed="false">
      <c r="A10" s="584" t="s">
        <v>8</v>
      </c>
      <c r="B10" s="94" t="n">
        <f aca="false">'16-Movim naturale'!B7</f>
        <v>59</v>
      </c>
      <c r="C10" s="94" t="n">
        <f aca="false">'16-Movim naturale'!C7</f>
        <v>47</v>
      </c>
      <c r="D10" s="94" t="n">
        <f aca="false">SUM(B10:C10)</f>
        <v>106</v>
      </c>
      <c r="E10" s="94" t="n">
        <f aca="false">'16-Movim naturale'!E7</f>
        <v>95</v>
      </c>
      <c r="F10" s="94" t="n">
        <f aca="false">'16-Movim naturale'!F7</f>
        <v>98</v>
      </c>
      <c r="G10" s="94" t="n">
        <f aca="false">SUM(E10:F10)</f>
        <v>193</v>
      </c>
      <c r="H10" s="94" t="n">
        <f aca="false">B10-E10</f>
        <v>-36</v>
      </c>
      <c r="I10" s="94" t="n">
        <f aca="false">C10-F10</f>
        <v>-51</v>
      </c>
      <c r="J10" s="585" t="n">
        <f aca="false">D10-G10</f>
        <v>-87</v>
      </c>
      <c r="L10" s="253"/>
      <c r="M10" s="253"/>
      <c r="N10" s="253"/>
    </row>
    <row r="11" customFormat="false" ht="12.75" hidden="false" customHeight="false" outlineLevel="0" collapsed="false">
      <c r="A11" s="584" t="s">
        <v>9</v>
      </c>
      <c r="B11" s="94" t="n">
        <f aca="false">'16-Movim naturale'!B8</f>
        <v>14</v>
      </c>
      <c r="C11" s="94" t="n">
        <f aca="false">'16-Movim naturale'!C8</f>
        <v>14</v>
      </c>
      <c r="D11" s="94" t="n">
        <f aca="false">SUM(B11:C11)</f>
        <v>28</v>
      </c>
      <c r="E11" s="94" t="n">
        <f aca="false">'16-Movim naturale'!E8</f>
        <v>18</v>
      </c>
      <c r="F11" s="94" t="n">
        <f aca="false">'16-Movim naturale'!F8</f>
        <v>13</v>
      </c>
      <c r="G11" s="94" t="n">
        <f aca="false">SUM(E11:F11)</f>
        <v>31</v>
      </c>
      <c r="H11" s="94" t="n">
        <f aca="false">B11-E11</f>
        <v>-4</v>
      </c>
      <c r="I11" s="94" t="n">
        <f aca="false">C11-F11</f>
        <v>1</v>
      </c>
      <c r="J11" s="585" t="n">
        <f aca="false">D11-G11</f>
        <v>-3</v>
      </c>
      <c r="L11" s="253"/>
      <c r="M11" s="253"/>
      <c r="N11" s="253"/>
    </row>
    <row r="12" customFormat="false" ht="12.75" hidden="false" customHeight="false" outlineLevel="0" collapsed="false">
      <c r="A12" s="584" t="s">
        <v>14</v>
      </c>
      <c r="B12" s="94" t="n">
        <f aca="false">'16-Movim naturale'!B13</f>
        <v>37</v>
      </c>
      <c r="C12" s="94" t="n">
        <f aca="false">'16-Movim naturale'!C13</f>
        <v>38</v>
      </c>
      <c r="D12" s="94" t="n">
        <f aca="false">SUM(B12:C12)</f>
        <v>75</v>
      </c>
      <c r="E12" s="94" t="n">
        <f aca="false">'16-Movim naturale'!E13</f>
        <v>68</v>
      </c>
      <c r="F12" s="94" t="n">
        <f aca="false">'16-Movim naturale'!F13</f>
        <v>74</v>
      </c>
      <c r="G12" s="94" t="n">
        <f aca="false">SUM(E12:F12)</f>
        <v>142</v>
      </c>
      <c r="H12" s="94" t="n">
        <f aca="false">B12-E12</f>
        <v>-31</v>
      </c>
      <c r="I12" s="94" t="n">
        <f aca="false">C12-F12</f>
        <v>-36</v>
      </c>
      <c r="J12" s="585" t="n">
        <f aca="false">D12-G12</f>
        <v>-67</v>
      </c>
      <c r="L12" s="253"/>
      <c r="M12" s="253"/>
      <c r="N12" s="253"/>
    </row>
    <row r="13" customFormat="false" ht="12.75" hidden="false" customHeight="false" outlineLevel="0" collapsed="false">
      <c r="A13" s="584" t="s">
        <v>15</v>
      </c>
      <c r="B13" s="94" t="n">
        <f aca="false">'16-Movim naturale'!B14</f>
        <v>31</v>
      </c>
      <c r="C13" s="94" t="n">
        <f aca="false">'16-Movim naturale'!C14</f>
        <v>30</v>
      </c>
      <c r="D13" s="94" t="n">
        <f aca="false">SUM(B13:C13)</f>
        <v>61</v>
      </c>
      <c r="E13" s="94" t="n">
        <f aca="false">'16-Movim naturale'!E14</f>
        <v>55</v>
      </c>
      <c r="F13" s="94" t="n">
        <f aca="false">'16-Movim naturale'!F14</f>
        <v>38</v>
      </c>
      <c r="G13" s="94" t="n">
        <f aca="false">SUM(E13:F13)</f>
        <v>93</v>
      </c>
      <c r="H13" s="94" t="n">
        <f aca="false">B13-E13</f>
        <v>-24</v>
      </c>
      <c r="I13" s="94" t="n">
        <f aca="false">C13-F13</f>
        <v>-8</v>
      </c>
      <c r="J13" s="585" t="n">
        <f aca="false">D13-G13</f>
        <v>-32</v>
      </c>
      <c r="L13" s="253"/>
      <c r="M13" s="253"/>
      <c r="N13" s="253"/>
    </row>
    <row r="14" s="589" customFormat="true" ht="11.25" hidden="false" customHeight="true" outlineLevel="0" collapsed="false">
      <c r="A14" s="588" t="s">
        <v>17</v>
      </c>
      <c r="B14" s="94" t="n">
        <f aca="false">'16-Movim naturale'!B16</f>
        <v>33</v>
      </c>
      <c r="C14" s="94" t="n">
        <f aca="false">'16-Movim naturale'!C16</f>
        <v>42</v>
      </c>
      <c r="D14" s="94" t="n">
        <f aca="false">SUM(B14:C14)</f>
        <v>75</v>
      </c>
      <c r="E14" s="84" t="n">
        <f aca="false">'16-Movim naturale'!E16</f>
        <v>42</v>
      </c>
      <c r="F14" s="84" t="n">
        <f aca="false">'16-Movim naturale'!F16</f>
        <v>53</v>
      </c>
      <c r="G14" s="94" t="n">
        <f aca="false">SUM(E14:F14)</f>
        <v>95</v>
      </c>
      <c r="H14" s="94" t="n">
        <f aca="false">B14-E14</f>
        <v>-9</v>
      </c>
      <c r="I14" s="94" t="n">
        <f aca="false">C14-F14</f>
        <v>-11</v>
      </c>
      <c r="J14" s="585" t="n">
        <f aca="false">D14-G14</f>
        <v>-20</v>
      </c>
      <c r="L14" s="590"/>
      <c r="M14" s="590"/>
      <c r="N14" s="590"/>
    </row>
    <row r="15" customFormat="false" ht="12.75" hidden="false" customHeight="false" outlineLevel="0" collapsed="false">
      <c r="A15" s="584" t="s">
        <v>18</v>
      </c>
      <c r="B15" s="591" t="n">
        <f aca="false">'16-Movim naturale'!B17</f>
        <v>122</v>
      </c>
      <c r="C15" s="591" t="n">
        <f aca="false">'16-Movim naturale'!C17</f>
        <v>117</v>
      </c>
      <c r="D15" s="94" t="n">
        <f aca="false">SUM(B15:C15)</f>
        <v>239</v>
      </c>
      <c r="E15" s="591" t="n">
        <f aca="false">'16-Movim naturale'!E17</f>
        <v>204</v>
      </c>
      <c r="F15" s="591" t="n">
        <f aca="false">'16-Movim naturale'!F17</f>
        <v>220</v>
      </c>
      <c r="G15" s="94" t="n">
        <f aca="false">SUM(E15:F15)</f>
        <v>424</v>
      </c>
      <c r="H15" s="94" t="n">
        <f aca="false">B15-E15</f>
        <v>-82</v>
      </c>
      <c r="I15" s="94" t="n">
        <f aca="false">C15-F15</f>
        <v>-103</v>
      </c>
      <c r="J15" s="585" t="n">
        <f aca="false">D15-G15</f>
        <v>-185</v>
      </c>
      <c r="L15" s="253"/>
    </row>
    <row r="16" customFormat="false" ht="12.75" hidden="false" customHeight="false" outlineLevel="0" collapsed="false">
      <c r="A16" s="592" t="s">
        <v>19</v>
      </c>
      <c r="B16" s="586" t="n">
        <f aca="false">'16-Movim naturale'!B18</f>
        <v>54</v>
      </c>
      <c r="C16" s="586" t="n">
        <f aca="false">'16-Movim naturale'!C18</f>
        <v>41</v>
      </c>
      <c r="D16" s="94" t="n">
        <f aca="false">SUM(B16:C16)</f>
        <v>95</v>
      </c>
      <c r="E16" s="586" t="n">
        <f aca="false">'16-Movim naturale'!E18</f>
        <v>53</v>
      </c>
      <c r="F16" s="586" t="n">
        <f aca="false">'16-Movim naturale'!F18</f>
        <v>71</v>
      </c>
      <c r="G16" s="94" t="n">
        <f aca="false">SUM(E16:F16)</f>
        <v>124</v>
      </c>
      <c r="H16" s="94" t="n">
        <f aca="false">B16-E16</f>
        <v>1</v>
      </c>
      <c r="I16" s="94" t="n">
        <f aca="false">C16-F16</f>
        <v>-30</v>
      </c>
      <c r="J16" s="585" t="n">
        <f aca="false">D16-G16</f>
        <v>-29</v>
      </c>
      <c r="L16" s="253"/>
    </row>
    <row r="17" customFormat="false" ht="25.5" hidden="false" customHeight="false" outlineLevel="0" collapsed="false">
      <c r="A17" s="593" t="s">
        <v>23</v>
      </c>
      <c r="B17" s="94" t="n">
        <f aca="false">'16-Movim naturale'!B22</f>
        <v>12</v>
      </c>
      <c r="C17" s="94" t="n">
        <f aca="false">'16-Movim naturale'!C22</f>
        <v>10</v>
      </c>
      <c r="D17" s="94" t="n">
        <f aca="false">SUM(B17:C17)</f>
        <v>22</v>
      </c>
      <c r="E17" s="94" t="n">
        <f aca="false">'16-Movim naturale'!E22</f>
        <v>13</v>
      </c>
      <c r="F17" s="94" t="n">
        <f aca="false">'16-Movim naturale'!F22</f>
        <v>8</v>
      </c>
      <c r="G17" s="94" t="n">
        <f aca="false">SUM(E17:F17)</f>
        <v>21</v>
      </c>
      <c r="H17" s="94" t="n">
        <f aca="false">B17-E17</f>
        <v>-1</v>
      </c>
      <c r="I17" s="94" t="n">
        <f aca="false">C17-F17</f>
        <v>2</v>
      </c>
      <c r="J17" s="585" t="n">
        <f aca="false">D17-G17</f>
        <v>1</v>
      </c>
      <c r="L17" s="253"/>
      <c r="M17" s="253"/>
      <c r="N17" s="253"/>
    </row>
    <row r="18" customFormat="false" ht="12.75" hidden="false" customHeight="false" outlineLevel="0" collapsed="false">
      <c r="A18" s="639" t="s">
        <v>27</v>
      </c>
      <c r="B18" s="618" t="n">
        <f aca="false">SUM(B9:B17)</f>
        <v>396</v>
      </c>
      <c r="C18" s="629" t="n">
        <f aca="false">SUM(C9:C17)</f>
        <v>385</v>
      </c>
      <c r="D18" s="629" t="n">
        <f aca="false">SUM(D9:D17)</f>
        <v>781</v>
      </c>
      <c r="E18" s="629" t="n">
        <f aca="false">SUM(E9:E17)</f>
        <v>623</v>
      </c>
      <c r="F18" s="629" t="n">
        <f aca="false">SUM(F9:F17)</f>
        <v>667</v>
      </c>
      <c r="G18" s="629" t="n">
        <f aca="false">SUM(G9:G17)</f>
        <v>1290</v>
      </c>
      <c r="H18" s="629" t="n">
        <f aca="false">SUM(H9:H17)</f>
        <v>-227</v>
      </c>
      <c r="I18" s="629" t="n">
        <f aca="false">SUM(I9:I17)</f>
        <v>-282</v>
      </c>
      <c r="J18" s="640" t="n">
        <f aca="false">SUM(J9:J17)</f>
        <v>-509</v>
      </c>
    </row>
    <row r="19" customFormat="false" ht="12.75" hidden="false" customHeight="false" outlineLevel="0" collapsed="false">
      <c r="A19" s="584" t="s">
        <v>10</v>
      </c>
      <c r="B19" s="94" t="n">
        <f aca="false">'16-Movim naturale'!B9</f>
        <v>22</v>
      </c>
      <c r="C19" s="94" t="n">
        <f aca="false">'16-Movim naturale'!C9</f>
        <v>22</v>
      </c>
      <c r="D19" s="94" t="n">
        <f aca="false">SUM(B19:C19)</f>
        <v>44</v>
      </c>
      <c r="E19" s="94" t="n">
        <f aca="false">'16-Movim naturale'!E9</f>
        <v>49</v>
      </c>
      <c r="F19" s="94" t="n">
        <f aca="false">'16-Movim naturale'!F9</f>
        <v>63</v>
      </c>
      <c r="G19" s="94" t="n">
        <f aca="false">SUM(E19:F19)</f>
        <v>112</v>
      </c>
      <c r="H19" s="94" t="n">
        <f aca="false">B19-E19</f>
        <v>-27</v>
      </c>
      <c r="I19" s="94" t="n">
        <f aca="false">C19-F19</f>
        <v>-41</v>
      </c>
      <c r="J19" s="585" t="n">
        <f aca="false">D19-G19</f>
        <v>-68</v>
      </c>
      <c r="L19" s="253"/>
      <c r="M19" s="253"/>
      <c r="N19" s="253"/>
    </row>
    <row r="20" customFormat="false" ht="12.75" hidden="false" customHeight="false" outlineLevel="0" collapsed="false">
      <c r="A20" s="584" t="s">
        <v>11</v>
      </c>
      <c r="B20" s="586" t="n">
        <f aca="false">'16-Movim naturale'!B10</f>
        <v>12</v>
      </c>
      <c r="C20" s="586" t="n">
        <f aca="false">'16-Movim naturale'!C10</f>
        <v>9</v>
      </c>
      <c r="D20" s="94" t="n">
        <f aca="false">SUM(B20:C20)</f>
        <v>21</v>
      </c>
      <c r="E20" s="94" t="n">
        <f aca="false">'16-Movim naturale'!E10</f>
        <v>18</v>
      </c>
      <c r="F20" s="94" t="n">
        <f aca="false">'16-Movim naturale'!F10</f>
        <v>14</v>
      </c>
      <c r="G20" s="94" t="n">
        <f aca="false">SUM(E20:F20)</f>
        <v>32</v>
      </c>
      <c r="H20" s="94" t="n">
        <f aca="false">B20-E20</f>
        <v>-6</v>
      </c>
      <c r="I20" s="94" t="n">
        <f aca="false">C20-F20</f>
        <v>-5</v>
      </c>
      <c r="J20" s="585" t="n">
        <f aca="false">D20-G20</f>
        <v>-11</v>
      </c>
      <c r="L20" s="253"/>
      <c r="M20" s="253"/>
      <c r="N20" s="253"/>
    </row>
    <row r="21" customFormat="false" ht="12.75" hidden="false" customHeight="false" outlineLevel="0" collapsed="false">
      <c r="A21" s="584" t="s">
        <v>33</v>
      </c>
      <c r="B21" s="94" t="n">
        <f aca="false">'16-Movim naturale'!B11</f>
        <v>53</v>
      </c>
      <c r="C21" s="94" t="n">
        <f aca="false">'16-Movim naturale'!C11</f>
        <v>35</v>
      </c>
      <c r="D21" s="94" t="n">
        <f aca="false">SUM(B21:C21)</f>
        <v>88</v>
      </c>
      <c r="E21" s="94" t="n">
        <f aca="false">'16-Movim naturale'!E11</f>
        <v>56</v>
      </c>
      <c r="F21" s="94" t="n">
        <f aca="false">'16-Movim naturale'!F11</f>
        <v>47</v>
      </c>
      <c r="G21" s="94" t="n">
        <f aca="false">SUM(E21:F21)</f>
        <v>103</v>
      </c>
      <c r="H21" s="94" t="n">
        <f aca="false">B21-E21</f>
        <v>-3</v>
      </c>
      <c r="I21" s="94" t="n">
        <f aca="false">C21-F21</f>
        <v>-12</v>
      </c>
      <c r="J21" s="585" t="n">
        <f aca="false">D21-G21</f>
        <v>-15</v>
      </c>
      <c r="L21" s="253"/>
      <c r="M21" s="253"/>
      <c r="N21" s="253"/>
    </row>
    <row r="22" customFormat="false" ht="12.75" hidden="false" customHeight="false" outlineLevel="0" collapsed="false">
      <c r="A22" s="584" t="s">
        <v>16</v>
      </c>
      <c r="B22" s="94" t="n">
        <f aca="false">'16-Movim naturale'!B15</f>
        <v>238</v>
      </c>
      <c r="C22" s="94" t="n">
        <f aca="false">'16-Movim naturale'!C15</f>
        <v>230</v>
      </c>
      <c r="D22" s="94" t="n">
        <f aca="false">SUM(B22:C22)</f>
        <v>468</v>
      </c>
      <c r="E22" s="94" t="n">
        <f aca="false">'16-Movim naturale'!E15</f>
        <v>298</v>
      </c>
      <c r="F22" s="94" t="n">
        <f aca="false">'16-Movim naturale'!F15</f>
        <v>336</v>
      </c>
      <c r="G22" s="94" t="n">
        <f aca="false">SUM(E22:F22)</f>
        <v>634</v>
      </c>
      <c r="H22" s="94" t="n">
        <f aca="false">B22-E22</f>
        <v>-60</v>
      </c>
      <c r="I22" s="94" t="n">
        <f aca="false">C22-F22</f>
        <v>-106</v>
      </c>
      <c r="J22" s="585" t="n">
        <f aca="false">D22-G22</f>
        <v>-166</v>
      </c>
      <c r="L22" s="253"/>
      <c r="M22" s="253"/>
      <c r="N22" s="253"/>
    </row>
    <row r="23" customFormat="false" ht="12.75" hidden="false" customHeight="false" outlineLevel="0" collapsed="false">
      <c r="A23" s="584" t="s">
        <v>21</v>
      </c>
      <c r="B23" s="94" t="n">
        <f aca="false">'16-Movim naturale'!B20</f>
        <v>26</v>
      </c>
      <c r="C23" s="94" t="n">
        <f aca="false">'16-Movim naturale'!C20</f>
        <v>18</v>
      </c>
      <c r="D23" s="94" t="n">
        <f aca="false">SUM(B23:C23)</f>
        <v>44</v>
      </c>
      <c r="E23" s="94" t="n">
        <f aca="false">'16-Movim naturale'!E20</f>
        <v>33</v>
      </c>
      <c r="F23" s="94" t="n">
        <f aca="false">'16-Movim naturale'!F20</f>
        <v>35</v>
      </c>
      <c r="G23" s="94" t="n">
        <f aca="false">SUM(E23:F23)</f>
        <v>68</v>
      </c>
      <c r="H23" s="94" t="n">
        <f aca="false">B23-E23</f>
        <v>-7</v>
      </c>
      <c r="I23" s="94" t="n">
        <f aca="false">C23-F23</f>
        <v>-17</v>
      </c>
      <c r="J23" s="585" t="n">
        <f aca="false">D23-G23</f>
        <v>-24</v>
      </c>
      <c r="L23" s="253"/>
      <c r="M23" s="253"/>
      <c r="N23" s="253"/>
    </row>
    <row r="24" customFormat="false" ht="12.75" hidden="false" customHeight="false" outlineLevel="0" collapsed="false">
      <c r="A24" s="584" t="s">
        <v>24</v>
      </c>
      <c r="B24" s="94" t="n">
        <f aca="false">'16-Movim naturale'!B23</f>
        <v>20</v>
      </c>
      <c r="C24" s="94" t="n">
        <f aca="false">'16-Movim naturale'!C23</f>
        <v>12</v>
      </c>
      <c r="D24" s="94" t="n">
        <f aca="false">SUM(B24:C24)</f>
        <v>32</v>
      </c>
      <c r="E24" s="94" t="n">
        <f aca="false">'16-Movim naturale'!E23</f>
        <v>27</v>
      </c>
      <c r="F24" s="94" t="n">
        <f aca="false">'16-Movim naturale'!F23</f>
        <v>22</v>
      </c>
      <c r="G24" s="94" t="n">
        <f aca="false">SUM(E24:F24)</f>
        <v>49</v>
      </c>
      <c r="H24" s="94" t="n">
        <f aca="false">B24-E24</f>
        <v>-7</v>
      </c>
      <c r="I24" s="94" t="n">
        <f aca="false">C24-F24</f>
        <v>-10</v>
      </c>
      <c r="J24" s="585" t="n">
        <f aca="false">D24-G24</f>
        <v>-17</v>
      </c>
      <c r="L24" s="253"/>
      <c r="M24" s="253"/>
      <c r="N24" s="253"/>
    </row>
    <row r="25" customFormat="false" ht="12.75" hidden="false" customHeight="false" outlineLevel="0" collapsed="false">
      <c r="A25" s="639" t="s">
        <v>28</v>
      </c>
      <c r="B25" s="618" t="n">
        <f aca="false">SUM(B19:B24)</f>
        <v>371</v>
      </c>
      <c r="C25" s="629" t="n">
        <f aca="false">SUM(C19:C24)</f>
        <v>326</v>
      </c>
      <c r="D25" s="629" t="n">
        <f aca="false">SUM(D19:D24)</f>
        <v>697</v>
      </c>
      <c r="E25" s="629" t="n">
        <f aca="false">SUM(E19:E24)</f>
        <v>481</v>
      </c>
      <c r="F25" s="629" t="n">
        <f aca="false">SUM(F19:F24)</f>
        <v>517</v>
      </c>
      <c r="G25" s="629" t="n">
        <f aca="false">SUM(G19:G24)</f>
        <v>998</v>
      </c>
      <c r="H25" s="629" t="n">
        <f aca="false">SUM(H19:H24)</f>
        <v>-110</v>
      </c>
      <c r="I25" s="629" t="n">
        <f aca="false">SUM(I19:I24)</f>
        <v>-191</v>
      </c>
      <c r="J25" s="640" t="n">
        <f aca="false">SUM(J19:J24)</f>
        <v>-301</v>
      </c>
    </row>
    <row r="26" s="597" customFormat="true" ht="12" hidden="false" customHeight="true" outlineLevel="0" collapsed="false">
      <c r="A26" s="603" t="s">
        <v>5</v>
      </c>
      <c r="B26" s="641" t="n">
        <f aca="false">B25+B18+B8</f>
        <v>1468</v>
      </c>
      <c r="C26" s="641" t="n">
        <f aca="false">C25+C18+C8</f>
        <v>1345</v>
      </c>
      <c r="D26" s="641" t="n">
        <f aca="false">D25+D18+D8</f>
        <v>2813</v>
      </c>
      <c r="E26" s="641" t="n">
        <f aca="false">E25+E18+E8</f>
        <v>2163</v>
      </c>
      <c r="F26" s="641" t="n">
        <f aca="false">F25+F18+F8</f>
        <v>2370</v>
      </c>
      <c r="G26" s="641" t="n">
        <f aca="false">G25+G18+G8</f>
        <v>4533</v>
      </c>
      <c r="H26" s="641" t="n">
        <f aca="false">H25+H18+H8</f>
        <v>-695</v>
      </c>
      <c r="I26" s="641" t="n">
        <f aca="false">I25+I18+I8</f>
        <v>-1025</v>
      </c>
      <c r="J26" s="642" t="n">
        <f aca="false">J25+J18+J8</f>
        <v>-1720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73" t="s">
        <v>203</v>
      </c>
      <c r="B1" s="573"/>
      <c r="C1" s="573"/>
      <c r="D1" s="573"/>
      <c r="E1" s="573"/>
      <c r="F1" s="573"/>
      <c r="G1" s="573"/>
      <c r="H1" s="573"/>
      <c r="I1" s="573"/>
      <c r="J1" s="573"/>
    </row>
    <row r="2" customFormat="false" ht="13.5" hidden="false" customHeight="false" outlineLevel="0" collapsed="false">
      <c r="A2" s="613"/>
      <c r="B2" s="613"/>
      <c r="C2" s="613"/>
      <c r="D2" s="613"/>
      <c r="E2" s="613"/>
      <c r="F2" s="613"/>
      <c r="G2" s="613"/>
      <c r="H2" s="613"/>
      <c r="I2" s="613"/>
      <c r="J2" s="613"/>
    </row>
    <row r="3" customFormat="false" ht="12.75" hidden="false" customHeight="false" outlineLevel="0" collapsed="false">
      <c r="A3" s="638"/>
      <c r="B3" s="575" t="s">
        <v>189</v>
      </c>
      <c r="C3" s="575"/>
      <c r="D3" s="575"/>
      <c r="E3" s="575" t="s">
        <v>190</v>
      </c>
      <c r="F3" s="575"/>
      <c r="G3" s="575"/>
      <c r="H3" s="576" t="s">
        <v>191</v>
      </c>
      <c r="I3" s="576"/>
      <c r="J3" s="576"/>
    </row>
    <row r="4" customFormat="false" ht="12.75" hidden="false" customHeight="false" outlineLevel="0" collapsed="false">
      <c r="A4" s="638"/>
      <c r="B4" s="607" t="s">
        <v>3</v>
      </c>
      <c r="C4" s="607" t="s">
        <v>4</v>
      </c>
      <c r="D4" s="607" t="s">
        <v>5</v>
      </c>
      <c r="E4" s="607" t="s">
        <v>3</v>
      </c>
      <c r="F4" s="607" t="s">
        <v>4</v>
      </c>
      <c r="G4" s="607" t="s">
        <v>5</v>
      </c>
      <c r="H4" s="607" t="s">
        <v>3</v>
      </c>
      <c r="I4" s="607" t="s">
        <v>4</v>
      </c>
      <c r="J4" s="608" t="s">
        <v>5</v>
      </c>
    </row>
    <row r="5" customFormat="false" ht="12.75" hidden="false" customHeight="false" outlineLevel="0" collapsed="false">
      <c r="A5" s="584" t="s">
        <v>20</v>
      </c>
      <c r="B5" s="94" t="n">
        <f aca="false">'15-Movim naturale'!B19</f>
        <v>595</v>
      </c>
      <c r="C5" s="94" t="n">
        <f aca="false">'15-Movim naturale'!C19</f>
        <v>536</v>
      </c>
      <c r="D5" s="94" t="n">
        <f aca="false">SUM(B5:C5)</f>
        <v>1131</v>
      </c>
      <c r="E5" s="94" t="n">
        <f aca="false">'15-Movim naturale'!E19</f>
        <v>875</v>
      </c>
      <c r="F5" s="94" t="n">
        <f aca="false">'15-Movim naturale'!F19</f>
        <v>965</v>
      </c>
      <c r="G5" s="94" t="n">
        <f aca="false">SUM(E5:F5)</f>
        <v>1840</v>
      </c>
      <c r="H5" s="94" t="n">
        <f aca="false">B5-E5</f>
        <v>-280</v>
      </c>
      <c r="I5" s="94" t="n">
        <f aca="false">C5-F5</f>
        <v>-429</v>
      </c>
      <c r="J5" s="585" t="n">
        <f aca="false">D5-G5</f>
        <v>-709</v>
      </c>
    </row>
    <row r="6" customFormat="false" ht="12.75" hidden="false" customHeight="false" outlineLevel="0" collapsed="false">
      <c r="A6" s="584" t="s">
        <v>13</v>
      </c>
      <c r="B6" s="94" t="n">
        <f aca="false">'15-Movim naturale'!B12</f>
        <v>102</v>
      </c>
      <c r="C6" s="94" t="n">
        <f aca="false">'15-Movim naturale'!C12</f>
        <v>92</v>
      </c>
      <c r="D6" s="94" t="n">
        <f aca="false">SUM(B6:C6)</f>
        <v>194</v>
      </c>
      <c r="E6" s="94" t="n">
        <f aca="false">'15-Movim naturale'!E12</f>
        <v>159</v>
      </c>
      <c r="F6" s="94" t="n">
        <f aca="false">'15-Movim naturale'!F12</f>
        <v>182</v>
      </c>
      <c r="G6" s="94" t="n">
        <f aca="false">SUM(E6:F6)</f>
        <v>341</v>
      </c>
      <c r="H6" s="94" t="n">
        <f aca="false">B6-E6</f>
        <v>-57</v>
      </c>
      <c r="I6" s="94" t="n">
        <f aca="false">C6-F6</f>
        <v>-90</v>
      </c>
      <c r="J6" s="585" t="n">
        <f aca="false">D6-G6</f>
        <v>-147</v>
      </c>
    </row>
    <row r="7" customFormat="false" ht="12.75" hidden="false" customHeight="false" outlineLevel="0" collapsed="false">
      <c r="A7" s="584" t="s">
        <v>22</v>
      </c>
      <c r="B7" s="94" t="n">
        <f aca="false">'15-Movim naturale'!B21</f>
        <v>45</v>
      </c>
      <c r="C7" s="94" t="n">
        <f aca="false">'15-Movim naturale'!C21</f>
        <v>56</v>
      </c>
      <c r="D7" s="94" t="n">
        <f aca="false">SUM(B7:C7)</f>
        <v>101</v>
      </c>
      <c r="E7" s="94" t="n">
        <f aca="false">'15-Movim naturale'!E21</f>
        <v>76</v>
      </c>
      <c r="F7" s="94" t="n">
        <f aca="false">'15-Movim naturale'!F21</f>
        <v>69</v>
      </c>
      <c r="G7" s="94" t="n">
        <f aca="false">SUM(E7:F7)</f>
        <v>145</v>
      </c>
      <c r="H7" s="94" t="n">
        <f aca="false">B7-E7</f>
        <v>-31</v>
      </c>
      <c r="I7" s="94" t="n">
        <f aca="false">C7-F7</f>
        <v>-13</v>
      </c>
      <c r="J7" s="585" t="n">
        <f aca="false">D7-G7</f>
        <v>-44</v>
      </c>
    </row>
    <row r="8" customFormat="false" ht="38.25" hidden="false" customHeight="false" outlineLevel="0" collapsed="false">
      <c r="A8" s="639" t="s">
        <v>26</v>
      </c>
      <c r="B8" s="618" t="n">
        <f aca="false">SUM(B5:B7)</f>
        <v>742</v>
      </c>
      <c r="C8" s="629" t="n">
        <f aca="false">SUM(C5:C7)</f>
        <v>684</v>
      </c>
      <c r="D8" s="629" t="n">
        <f aca="false">SUM(D5:D7)</f>
        <v>1426</v>
      </c>
      <c r="E8" s="629" t="n">
        <f aca="false">SUM(E5:E7)</f>
        <v>1110</v>
      </c>
      <c r="F8" s="629" t="n">
        <f aca="false">SUM(F5:F7)</f>
        <v>1216</v>
      </c>
      <c r="G8" s="629" t="n">
        <f aca="false">SUM(G5:G7)</f>
        <v>2326</v>
      </c>
      <c r="H8" s="629" t="n">
        <f aca="false">SUM(H5:H7)</f>
        <v>-368</v>
      </c>
      <c r="I8" s="629" t="n">
        <f aca="false">SUM(I5:I7)</f>
        <v>-532</v>
      </c>
      <c r="J8" s="640" t="n">
        <f aca="false">SUM(J5:J7)</f>
        <v>-900</v>
      </c>
    </row>
    <row r="9" customFormat="false" ht="12.75" hidden="false" customHeight="false" outlineLevel="0" collapsed="false">
      <c r="A9" s="610" t="s">
        <v>7</v>
      </c>
      <c r="B9" s="94" t="n">
        <f aca="false">'15-Movim naturale'!B6</f>
        <v>39</v>
      </c>
      <c r="C9" s="94" t="n">
        <f aca="false">'15-Movim naturale'!C6</f>
        <v>33</v>
      </c>
      <c r="D9" s="94" t="n">
        <f aca="false">SUM(B9:C9)</f>
        <v>72</v>
      </c>
      <c r="E9" s="94" t="n">
        <f aca="false">'15-Movim naturale'!E6</f>
        <v>71</v>
      </c>
      <c r="F9" s="94" t="n">
        <f aca="false">'15-Movim naturale'!F6</f>
        <v>99</v>
      </c>
      <c r="G9" s="94" t="n">
        <f aca="false">SUM(E9:F9)</f>
        <v>170</v>
      </c>
      <c r="H9" s="94" t="n">
        <f aca="false">B9-E9</f>
        <v>-32</v>
      </c>
      <c r="I9" s="94" t="n">
        <f aca="false">C9-F9</f>
        <v>-66</v>
      </c>
      <c r="J9" s="585" t="n">
        <f aca="false">D9-G9</f>
        <v>-98</v>
      </c>
    </row>
    <row r="10" customFormat="false" ht="12.75" hidden="false" customHeight="false" outlineLevel="0" collapsed="false">
      <c r="A10" s="584" t="s">
        <v>8</v>
      </c>
      <c r="B10" s="94" t="n">
        <f aca="false">'15-Movim naturale'!B7</f>
        <v>62</v>
      </c>
      <c r="C10" s="94" t="n">
        <f aca="false">'15-Movim naturale'!C7</f>
        <v>64</v>
      </c>
      <c r="D10" s="94" t="n">
        <f aca="false">SUM(B10:C10)</f>
        <v>126</v>
      </c>
      <c r="E10" s="94" t="n">
        <f aca="false">'15-Movim naturale'!E7</f>
        <v>111</v>
      </c>
      <c r="F10" s="94" t="n">
        <f aca="false">'15-Movim naturale'!F7</f>
        <v>121</v>
      </c>
      <c r="G10" s="94" t="n">
        <f aca="false">SUM(E10:F10)</f>
        <v>232</v>
      </c>
      <c r="H10" s="94" t="n">
        <f aca="false">B10-E10</f>
        <v>-49</v>
      </c>
      <c r="I10" s="94" t="n">
        <f aca="false">C10-F10</f>
        <v>-57</v>
      </c>
      <c r="J10" s="585" t="n">
        <f aca="false">D10-G10</f>
        <v>-106</v>
      </c>
    </row>
    <row r="11" customFormat="false" ht="12.75" hidden="false" customHeight="false" outlineLevel="0" collapsed="false">
      <c r="A11" s="584" t="s">
        <v>9</v>
      </c>
      <c r="B11" s="94" t="n">
        <f aca="false">'15-Movim naturale'!B8</f>
        <v>12</v>
      </c>
      <c r="C11" s="94" t="n">
        <f aca="false">'15-Movim naturale'!C8</f>
        <v>14</v>
      </c>
      <c r="D11" s="94" t="n">
        <f aca="false">SUM(B11:C11)</f>
        <v>26</v>
      </c>
      <c r="E11" s="94" t="n">
        <f aca="false">'15-Movim naturale'!E8</f>
        <v>11</v>
      </c>
      <c r="F11" s="94" t="n">
        <f aca="false">'15-Movim naturale'!F8</f>
        <v>15</v>
      </c>
      <c r="G11" s="94" t="n">
        <f aca="false">SUM(E11:F11)</f>
        <v>26</v>
      </c>
      <c r="H11" s="94" t="n">
        <f aca="false">B11-E11</f>
        <v>1</v>
      </c>
      <c r="I11" s="94" t="n">
        <f aca="false">C11-F11</f>
        <v>-1</v>
      </c>
      <c r="J11" s="585" t="n">
        <f aca="false">D11-G11</f>
        <v>0</v>
      </c>
    </row>
    <row r="12" customFormat="false" ht="12.75" hidden="false" customHeight="false" outlineLevel="0" collapsed="false">
      <c r="A12" s="584" t="s">
        <v>14</v>
      </c>
      <c r="B12" s="94" t="n">
        <f aca="false">'15-Movim naturale'!B13</f>
        <v>56</v>
      </c>
      <c r="C12" s="94" t="n">
        <f aca="false">'15-Movim naturale'!C13</f>
        <v>38</v>
      </c>
      <c r="D12" s="94" t="n">
        <f aca="false">SUM(B12:C12)</f>
        <v>94</v>
      </c>
      <c r="E12" s="94" t="n">
        <f aca="false">'15-Movim naturale'!E13</f>
        <v>58</v>
      </c>
      <c r="F12" s="94" t="n">
        <f aca="false">'15-Movim naturale'!F13</f>
        <v>66</v>
      </c>
      <c r="G12" s="94" t="n">
        <f aca="false">SUM(E12:F12)</f>
        <v>124</v>
      </c>
      <c r="H12" s="94" t="n">
        <f aca="false">B12-E12</f>
        <v>-2</v>
      </c>
      <c r="I12" s="94" t="n">
        <f aca="false">C12-F12</f>
        <v>-28</v>
      </c>
      <c r="J12" s="585" t="n">
        <f aca="false">D12-G12</f>
        <v>-30</v>
      </c>
    </row>
    <row r="13" customFormat="false" ht="12.75" hidden="false" customHeight="false" outlineLevel="0" collapsed="false">
      <c r="A13" s="584" t="s">
        <v>15</v>
      </c>
      <c r="B13" s="94" t="n">
        <f aca="false">'15-Movim naturale'!B14</f>
        <v>29</v>
      </c>
      <c r="C13" s="94" t="n">
        <f aca="false">'15-Movim naturale'!C14</f>
        <v>28</v>
      </c>
      <c r="D13" s="94" t="n">
        <f aca="false">SUM(B13:C13)</f>
        <v>57</v>
      </c>
      <c r="E13" s="94" t="n">
        <f aca="false">'15-Movim naturale'!E14</f>
        <v>30</v>
      </c>
      <c r="F13" s="94" t="n">
        <f aca="false">'15-Movim naturale'!F14</f>
        <v>50</v>
      </c>
      <c r="G13" s="94" t="n">
        <f aca="false">SUM(E13:F13)</f>
        <v>80</v>
      </c>
      <c r="H13" s="94" t="n">
        <f aca="false">B13-E13</f>
        <v>-1</v>
      </c>
      <c r="I13" s="94" t="n">
        <f aca="false">C13-F13</f>
        <v>-22</v>
      </c>
      <c r="J13" s="585" t="n">
        <f aca="false">D13-G13</f>
        <v>-23</v>
      </c>
    </row>
    <row r="14" customFormat="false" ht="12.75" hidden="false" customHeight="false" outlineLevel="0" collapsed="false">
      <c r="A14" s="588" t="s">
        <v>17</v>
      </c>
      <c r="B14" s="94" t="n">
        <f aca="false">'15-Movim naturale'!B16</f>
        <v>25</v>
      </c>
      <c r="C14" s="94" t="n">
        <f aca="false">'15-Movim naturale'!C16</f>
        <v>31</v>
      </c>
      <c r="D14" s="94" t="n">
        <f aca="false">SUM(B14:C14)</f>
        <v>56</v>
      </c>
      <c r="E14" s="84" t="n">
        <f aca="false">'15-Movim naturale'!E16</f>
        <v>44</v>
      </c>
      <c r="F14" s="84" t="n">
        <f aca="false">'15-Movim naturale'!F16</f>
        <v>51</v>
      </c>
      <c r="G14" s="94" t="n">
        <f aca="false">SUM(E14:F14)</f>
        <v>95</v>
      </c>
      <c r="H14" s="94" t="n">
        <f aca="false">B14-E14</f>
        <v>-19</v>
      </c>
      <c r="I14" s="94" t="n">
        <f aca="false">C14-F14</f>
        <v>-20</v>
      </c>
      <c r="J14" s="585" t="n">
        <f aca="false">D14-G14</f>
        <v>-39</v>
      </c>
    </row>
    <row r="15" customFormat="false" ht="12.75" hidden="false" customHeight="false" outlineLevel="0" collapsed="false">
      <c r="A15" s="584" t="s">
        <v>18</v>
      </c>
      <c r="B15" s="591" t="n">
        <f aca="false">'15-Movim naturale'!B17</f>
        <v>116</v>
      </c>
      <c r="C15" s="591" t="n">
        <f aca="false">'15-Movim naturale'!C17</f>
        <v>103</v>
      </c>
      <c r="D15" s="94" t="n">
        <f aca="false">SUM(B15:C15)</f>
        <v>219</v>
      </c>
      <c r="E15" s="591" t="n">
        <f aca="false">'15-Movim naturale'!E17</f>
        <v>221</v>
      </c>
      <c r="F15" s="591" t="n">
        <f aca="false">'15-Movim naturale'!F17</f>
        <v>246</v>
      </c>
      <c r="G15" s="94" t="n">
        <f aca="false">SUM(E15:F15)</f>
        <v>467</v>
      </c>
      <c r="H15" s="94" t="n">
        <f aca="false">B15-E15</f>
        <v>-105</v>
      </c>
      <c r="I15" s="94" t="n">
        <f aca="false">C15-F15</f>
        <v>-143</v>
      </c>
      <c r="J15" s="585" t="n">
        <f aca="false">D15-G15</f>
        <v>-248</v>
      </c>
    </row>
    <row r="16" customFormat="false" ht="25.5" hidden="false" customHeight="false" outlineLevel="0" collapsed="false">
      <c r="A16" s="592" t="s">
        <v>19</v>
      </c>
      <c r="B16" s="586" t="n">
        <f aca="false">'15-Movim naturale'!B18</f>
        <v>43</v>
      </c>
      <c r="C16" s="586" t="n">
        <f aca="false">'15-Movim naturale'!C18</f>
        <v>47</v>
      </c>
      <c r="D16" s="94" t="n">
        <f aca="false">SUM(B16:C16)</f>
        <v>90</v>
      </c>
      <c r="E16" s="586" t="n">
        <f aca="false">'15-Movim naturale'!E18</f>
        <v>61</v>
      </c>
      <c r="F16" s="586" t="n">
        <f aca="false">'15-Movim naturale'!F18</f>
        <v>85</v>
      </c>
      <c r="G16" s="94" t="n">
        <f aca="false">SUM(E16:F16)</f>
        <v>146</v>
      </c>
      <c r="H16" s="94" t="n">
        <f aca="false">B16-E16</f>
        <v>-18</v>
      </c>
      <c r="I16" s="94" t="n">
        <f aca="false">C16-F16</f>
        <v>-38</v>
      </c>
      <c r="J16" s="585" t="n">
        <f aca="false">D16-G16</f>
        <v>-56</v>
      </c>
    </row>
    <row r="17" customFormat="false" ht="38.25" hidden="false" customHeight="false" outlineLevel="0" collapsed="false">
      <c r="A17" s="593" t="s">
        <v>23</v>
      </c>
      <c r="B17" s="94" t="n">
        <f aca="false">'15-Movim naturale'!B22</f>
        <v>16</v>
      </c>
      <c r="C17" s="94" t="n">
        <f aca="false">'15-Movim naturale'!C22</f>
        <v>14</v>
      </c>
      <c r="D17" s="94" t="n">
        <f aca="false">SUM(B17:C17)</f>
        <v>30</v>
      </c>
      <c r="E17" s="94" t="n">
        <f aca="false">'15-Movim naturale'!E22</f>
        <v>11</v>
      </c>
      <c r="F17" s="94" t="n">
        <f aca="false">'15-Movim naturale'!F22</f>
        <v>12</v>
      </c>
      <c r="G17" s="94" t="n">
        <f aca="false">SUM(E17:F17)</f>
        <v>23</v>
      </c>
      <c r="H17" s="94" t="n">
        <f aca="false">B17-E17</f>
        <v>5</v>
      </c>
      <c r="I17" s="94" t="n">
        <f aca="false">C17-F17</f>
        <v>2</v>
      </c>
      <c r="J17" s="585" t="n">
        <f aca="false">D17-G17</f>
        <v>7</v>
      </c>
    </row>
    <row r="18" customFormat="false" ht="25.5" hidden="false" customHeight="false" outlineLevel="0" collapsed="false">
      <c r="A18" s="639" t="s">
        <v>27</v>
      </c>
      <c r="B18" s="618" t="n">
        <f aca="false">SUM(B9:B17)</f>
        <v>398</v>
      </c>
      <c r="C18" s="629" t="n">
        <f aca="false">SUM(C9:C17)</f>
        <v>372</v>
      </c>
      <c r="D18" s="629" t="n">
        <f aca="false">SUM(D9:D17)</f>
        <v>770</v>
      </c>
      <c r="E18" s="629" t="n">
        <f aca="false">SUM(E9:E17)</f>
        <v>618</v>
      </c>
      <c r="F18" s="629" t="n">
        <f aca="false">SUM(F9:F17)</f>
        <v>745</v>
      </c>
      <c r="G18" s="629" t="n">
        <f aca="false">SUM(G9:G17)</f>
        <v>1363</v>
      </c>
      <c r="H18" s="629" t="n">
        <f aca="false">SUM(H9:H17)</f>
        <v>-220</v>
      </c>
      <c r="I18" s="629" t="n">
        <f aca="false">SUM(I9:I17)</f>
        <v>-373</v>
      </c>
      <c r="J18" s="640" t="n">
        <f aca="false">SUM(J9:J17)</f>
        <v>-593</v>
      </c>
    </row>
    <row r="19" customFormat="false" ht="12.75" hidden="false" customHeight="false" outlineLevel="0" collapsed="false">
      <c r="A19" s="584" t="s">
        <v>10</v>
      </c>
      <c r="B19" s="94" t="n">
        <f aca="false">'15-Movim naturale'!B9</f>
        <v>33</v>
      </c>
      <c r="C19" s="94" t="n">
        <f aca="false">'15-Movim naturale'!C9</f>
        <v>20</v>
      </c>
      <c r="D19" s="94" t="n">
        <f aca="false">SUM(B19:C19)</f>
        <v>53</v>
      </c>
      <c r="E19" s="94" t="n">
        <f aca="false">'15-Movim naturale'!E9</f>
        <v>50</v>
      </c>
      <c r="F19" s="94" t="n">
        <f aca="false">'15-Movim naturale'!F9</f>
        <v>59</v>
      </c>
      <c r="G19" s="94" t="n">
        <f aca="false">SUM(E19:F19)</f>
        <v>109</v>
      </c>
      <c r="H19" s="94" t="n">
        <f aca="false">B19-E19</f>
        <v>-17</v>
      </c>
      <c r="I19" s="94" t="n">
        <f aca="false">C19-F19</f>
        <v>-39</v>
      </c>
      <c r="J19" s="585" t="n">
        <f aca="false">D19-G19</f>
        <v>-56</v>
      </c>
    </row>
    <row r="20" customFormat="false" ht="12.75" hidden="false" customHeight="false" outlineLevel="0" collapsed="false">
      <c r="A20" s="584" t="s">
        <v>11</v>
      </c>
      <c r="B20" s="591" t="n">
        <f aca="false">'15-Movim naturale'!B10</f>
        <v>6</v>
      </c>
      <c r="C20" s="591" t="n">
        <f aca="false">'15-Movim naturale'!C10</f>
        <v>7</v>
      </c>
      <c r="D20" s="94" t="n">
        <f aca="false">SUM(B20:C20)</f>
        <v>13</v>
      </c>
      <c r="E20" s="94" t="n">
        <f aca="false">'15-Movim naturale'!E10</f>
        <v>23</v>
      </c>
      <c r="F20" s="94" t="n">
        <f aca="false">'15-Movim naturale'!F10</f>
        <v>15</v>
      </c>
      <c r="G20" s="94" t="n">
        <f aca="false">SUM(E20:F20)</f>
        <v>38</v>
      </c>
      <c r="H20" s="94" t="n">
        <f aca="false">B20-E20</f>
        <v>-17</v>
      </c>
      <c r="I20" s="94" t="n">
        <f aca="false">C20-F20</f>
        <v>-8</v>
      </c>
      <c r="J20" s="585" t="n">
        <f aca="false">D20-G20</f>
        <v>-25</v>
      </c>
    </row>
    <row r="21" customFormat="false" ht="12.75" hidden="false" customHeight="false" outlineLevel="0" collapsed="false">
      <c r="A21" s="584" t="s">
        <v>33</v>
      </c>
      <c r="B21" s="94" t="n">
        <f aca="false">'15-Movim naturale'!B11</f>
        <v>47</v>
      </c>
      <c r="C21" s="94" t="n">
        <f aca="false">'15-Movim naturale'!C11</f>
        <v>36</v>
      </c>
      <c r="D21" s="94" t="n">
        <f aca="false">SUM(B21:C21)</f>
        <v>83</v>
      </c>
      <c r="E21" s="94" t="n">
        <f aca="false">'15-Movim naturale'!E11</f>
        <v>45</v>
      </c>
      <c r="F21" s="94" t="n">
        <f aca="false">'15-Movim naturale'!F11</f>
        <v>59</v>
      </c>
      <c r="G21" s="94" t="n">
        <f aca="false">SUM(E21:F21)</f>
        <v>104</v>
      </c>
      <c r="H21" s="94" t="n">
        <f aca="false">B21-E21</f>
        <v>2</v>
      </c>
      <c r="I21" s="94" t="n">
        <f aca="false">C21-F21</f>
        <v>-23</v>
      </c>
      <c r="J21" s="585" t="n">
        <f aca="false">D21-G21</f>
        <v>-21</v>
      </c>
    </row>
    <row r="22" customFormat="false" ht="12.75" hidden="false" customHeight="false" outlineLevel="0" collapsed="false">
      <c r="A22" s="584" t="s">
        <v>16</v>
      </c>
      <c r="B22" s="94" t="n">
        <f aca="false">'15-Movim naturale'!B15</f>
        <v>257</v>
      </c>
      <c r="C22" s="94" t="n">
        <f aca="false">'15-Movim naturale'!C15</f>
        <v>243</v>
      </c>
      <c r="D22" s="94" t="n">
        <f aca="false">SUM(B22:C22)</f>
        <v>500</v>
      </c>
      <c r="E22" s="94" t="n">
        <f aca="false">'15-Movim naturale'!E15</f>
        <v>333</v>
      </c>
      <c r="F22" s="94" t="n">
        <f aca="false">'15-Movim naturale'!F15</f>
        <v>351</v>
      </c>
      <c r="G22" s="94" t="n">
        <f aca="false">SUM(E22:F22)</f>
        <v>684</v>
      </c>
      <c r="H22" s="94" t="n">
        <f aca="false">B22-E22</f>
        <v>-76</v>
      </c>
      <c r="I22" s="94" t="n">
        <f aca="false">C22-F22</f>
        <v>-108</v>
      </c>
      <c r="J22" s="585" t="n">
        <f aca="false">D22-G22</f>
        <v>-184</v>
      </c>
    </row>
    <row r="23" customFormat="false" ht="12.75" hidden="false" customHeight="false" outlineLevel="0" collapsed="false">
      <c r="A23" s="584" t="s">
        <v>21</v>
      </c>
      <c r="B23" s="94" t="n">
        <f aca="false">'15-Movim naturale'!B20</f>
        <v>24</v>
      </c>
      <c r="C23" s="94" t="n">
        <f aca="false">'15-Movim naturale'!C20</f>
        <v>17</v>
      </c>
      <c r="D23" s="94" t="n">
        <f aca="false">SUM(B23:C23)</f>
        <v>41</v>
      </c>
      <c r="E23" s="94" t="n">
        <f aca="false">'15-Movim naturale'!E20</f>
        <v>32</v>
      </c>
      <c r="F23" s="94" t="n">
        <f aca="false">'15-Movim naturale'!F20</f>
        <v>56</v>
      </c>
      <c r="G23" s="94" t="n">
        <f aca="false">SUM(E23:F23)</f>
        <v>88</v>
      </c>
      <c r="H23" s="94" t="n">
        <f aca="false">B23-E23</f>
        <v>-8</v>
      </c>
      <c r="I23" s="94" t="n">
        <f aca="false">C23-F23</f>
        <v>-39</v>
      </c>
      <c r="J23" s="585" t="n">
        <f aca="false">D23-G23</f>
        <v>-47</v>
      </c>
    </row>
    <row r="24" customFormat="false" ht="12.75" hidden="false" customHeight="false" outlineLevel="0" collapsed="false">
      <c r="A24" s="584" t="s">
        <v>24</v>
      </c>
      <c r="B24" s="94" t="n">
        <f aca="false">'15-Movim naturale'!B23</f>
        <v>14</v>
      </c>
      <c r="C24" s="94" t="n">
        <f aca="false">'15-Movim naturale'!C23</f>
        <v>21</v>
      </c>
      <c r="D24" s="94" t="n">
        <f aca="false">SUM(B24:C24)</f>
        <v>35</v>
      </c>
      <c r="E24" s="94" t="n">
        <f aca="false">'15-Movim naturale'!E23</f>
        <v>20</v>
      </c>
      <c r="F24" s="94" t="n">
        <f aca="false">'15-Movim naturale'!F23</f>
        <v>21</v>
      </c>
      <c r="G24" s="94" t="n">
        <f aca="false">SUM(E24:F24)</f>
        <v>41</v>
      </c>
      <c r="H24" s="94" t="n">
        <f aca="false">B24-E24</f>
        <v>-6</v>
      </c>
      <c r="I24" s="94" t="n">
        <f aca="false">C24-F24</f>
        <v>0</v>
      </c>
      <c r="J24" s="585" t="n">
        <f aca="false">D24-G24</f>
        <v>-6</v>
      </c>
    </row>
    <row r="25" customFormat="false" ht="38.25" hidden="false" customHeight="false" outlineLevel="0" collapsed="false">
      <c r="A25" s="639" t="s">
        <v>28</v>
      </c>
      <c r="B25" s="618" t="n">
        <f aca="false">SUM(B19:B24)</f>
        <v>381</v>
      </c>
      <c r="C25" s="629" t="n">
        <f aca="false">SUM(C19:C24)</f>
        <v>344</v>
      </c>
      <c r="D25" s="629" t="n">
        <f aca="false">SUM(D19:D24)</f>
        <v>725</v>
      </c>
      <c r="E25" s="629" t="n">
        <f aca="false">SUM(E19:E24)</f>
        <v>503</v>
      </c>
      <c r="F25" s="629" t="n">
        <f aca="false">SUM(F19:F24)</f>
        <v>561</v>
      </c>
      <c r="G25" s="629" t="n">
        <f aca="false">SUM(G19:G24)</f>
        <v>1064</v>
      </c>
      <c r="H25" s="629" t="n">
        <f aca="false">SUM(H19:H24)</f>
        <v>-122</v>
      </c>
      <c r="I25" s="629" t="n">
        <f aca="false">SUM(I19:I24)</f>
        <v>-217</v>
      </c>
      <c r="J25" s="640" t="n">
        <f aca="false">SUM(J19:J24)</f>
        <v>-339</v>
      </c>
    </row>
    <row r="26" customFormat="false" ht="13.5" hidden="false" customHeight="false" outlineLevel="0" collapsed="false">
      <c r="A26" s="603" t="s">
        <v>5</v>
      </c>
      <c r="B26" s="641" t="n">
        <f aca="false">B25+B18+B8</f>
        <v>1521</v>
      </c>
      <c r="C26" s="641" t="n">
        <f aca="false">C25+C18+C8</f>
        <v>1400</v>
      </c>
      <c r="D26" s="641" t="n">
        <f aca="false">D25+D18+D8</f>
        <v>2921</v>
      </c>
      <c r="E26" s="641" t="n">
        <f aca="false">E25+E18+E8</f>
        <v>2231</v>
      </c>
      <c r="F26" s="641" t="n">
        <f aca="false">F25+F18+F8</f>
        <v>2522</v>
      </c>
      <c r="G26" s="641" t="n">
        <f aca="false">G25+G18+G8</f>
        <v>4753</v>
      </c>
      <c r="H26" s="641" t="n">
        <f aca="false">H25+H18+H8</f>
        <v>-710</v>
      </c>
      <c r="I26" s="641" t="n">
        <f aca="false">I25+I18+I8</f>
        <v>-1122</v>
      </c>
      <c r="J26" s="642" t="n">
        <f aca="false">J25+J18+J8</f>
        <v>-1832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3" width="20.13"/>
    <col collapsed="false" customWidth="true" hidden="false" outlineLevel="0" max="2" min="2" style="643" width="7.85"/>
    <col collapsed="false" customWidth="true" hidden="false" outlineLevel="0" max="3" min="3" style="643" width="8.56"/>
    <col collapsed="false" customWidth="true" hidden="false" outlineLevel="0" max="4" min="4" style="643" width="7.7"/>
    <col collapsed="false" customWidth="true" hidden="false" outlineLevel="0" max="5" min="5" style="643" width="8.56"/>
    <col collapsed="false" customWidth="true" hidden="false" outlineLevel="0" max="6" min="6" style="643" width="8.41"/>
    <col collapsed="false" customWidth="true" hidden="false" outlineLevel="0" max="7" min="7" style="643" width="8.99"/>
    <col collapsed="false" customWidth="true" hidden="false" outlineLevel="0" max="8" min="8" style="643" width="7.99"/>
    <col collapsed="false" customWidth="true" hidden="false" outlineLevel="0" max="9" min="9" style="643" width="8.7"/>
    <col collapsed="false" customWidth="true" hidden="false" outlineLevel="0" max="10" min="10" style="643" width="11.13"/>
    <col collapsed="false" customWidth="true" hidden="false" outlineLevel="0" max="11" min="11" style="643" width="7.14"/>
    <col collapsed="false" customWidth="true" hidden="false" outlineLevel="0" max="12" min="12" style="643" width="6.41"/>
    <col collapsed="false" customWidth="true" hidden="false" outlineLevel="0" max="13" min="13" style="643" width="8.56"/>
    <col collapsed="false" customWidth="true" hidden="false" outlineLevel="0" max="14" min="14" style="643" width="5.85"/>
    <col collapsed="false" customWidth="true" hidden="false" outlineLevel="0" max="15" min="15" style="643" width="6.7"/>
    <col collapsed="false" customWidth="true" hidden="false" outlineLevel="0" max="16" min="16" style="643" width="8.56"/>
    <col collapsed="false" customWidth="true" hidden="false" outlineLevel="0" max="17" min="17" style="643" width="5.85"/>
    <col collapsed="false" customWidth="true" hidden="false" outlineLevel="0" max="18" min="18" style="643" width="6.56"/>
    <col collapsed="false" customWidth="false" hidden="false" outlineLevel="0" max="19" min="19" style="643" width="9.14"/>
    <col collapsed="false" customWidth="true" hidden="false" outlineLevel="0" max="20" min="20" style="643" width="5.99"/>
    <col collapsed="false" customWidth="false" hidden="false" outlineLevel="0" max="257" min="21" style="643" width="9.14"/>
  </cols>
  <sheetData>
    <row r="1" customFormat="false" ht="12.75" hidden="false" customHeight="true" outlineLevel="0" collapsed="false">
      <c r="A1" s="644" t="s">
        <v>204</v>
      </c>
      <c r="B1" s="644"/>
      <c r="C1" s="644"/>
      <c r="D1" s="644"/>
      <c r="E1" s="644"/>
      <c r="F1" s="644"/>
      <c r="G1" s="644"/>
      <c r="H1" s="644"/>
      <c r="I1" s="644"/>
      <c r="J1" s="644"/>
    </row>
    <row r="2" s="645" customFormat="true" ht="12" hidden="false" customHeight="false" outlineLevel="0" collapsed="false">
      <c r="A2" s="645" t="s">
        <v>32</v>
      </c>
    </row>
    <row r="3" customFormat="false" ht="12.75" hidden="false" customHeight="true" outlineLevel="0" collapsed="false">
      <c r="A3" s="646"/>
      <c r="B3" s="647" t="s">
        <v>189</v>
      </c>
      <c r="C3" s="647"/>
      <c r="D3" s="647"/>
      <c r="E3" s="647" t="s">
        <v>190</v>
      </c>
      <c r="F3" s="647"/>
      <c r="G3" s="647"/>
      <c r="H3" s="648" t="s">
        <v>191</v>
      </c>
      <c r="I3" s="648"/>
      <c r="J3" s="648"/>
    </row>
    <row r="4" customFormat="false" ht="12.75" hidden="false" customHeight="false" outlineLevel="0" collapsed="false">
      <c r="A4" s="646"/>
      <c r="B4" s="649" t="s">
        <v>3</v>
      </c>
      <c r="C4" s="649" t="s">
        <v>4</v>
      </c>
      <c r="D4" s="649" t="s">
        <v>5</v>
      </c>
      <c r="E4" s="649" t="s">
        <v>3</v>
      </c>
      <c r="F4" s="649" t="s">
        <v>4</v>
      </c>
      <c r="G4" s="649" t="s">
        <v>5</v>
      </c>
      <c r="H4" s="649" t="s">
        <v>3</v>
      </c>
      <c r="I4" s="649" t="s">
        <v>4</v>
      </c>
      <c r="J4" s="650" t="s">
        <v>5</v>
      </c>
    </row>
    <row r="5" s="654" customFormat="true" ht="12.75" hidden="false" customHeight="false" outlineLevel="0" collapsed="false">
      <c r="A5" s="651" t="s">
        <v>7</v>
      </c>
      <c r="B5" s="652" t="n">
        <v>35</v>
      </c>
      <c r="C5" s="652" t="n">
        <v>28</v>
      </c>
      <c r="D5" s="652" t="n">
        <f aca="false">SUM(B5:C5)</f>
        <v>63</v>
      </c>
      <c r="E5" s="652" t="n">
        <v>91</v>
      </c>
      <c r="F5" s="652" t="n">
        <v>85</v>
      </c>
      <c r="G5" s="652" t="n">
        <f aca="false">SUM(E5:F5)</f>
        <v>176</v>
      </c>
      <c r="H5" s="652" t="n">
        <f aca="false">B5-E5</f>
        <v>-56</v>
      </c>
      <c r="I5" s="652" t="n">
        <f aca="false">C5-F5</f>
        <v>-57</v>
      </c>
      <c r="J5" s="653" t="n">
        <f aca="false">D5-G5</f>
        <v>-113</v>
      </c>
      <c r="L5" s="655"/>
    </row>
    <row r="6" customFormat="false" ht="12.75" hidden="false" customHeight="false" outlineLevel="0" collapsed="false">
      <c r="A6" s="656" t="s">
        <v>8</v>
      </c>
      <c r="B6" s="652" t="n">
        <v>44</v>
      </c>
      <c r="C6" s="652" t="n">
        <v>41</v>
      </c>
      <c r="D6" s="652" t="n">
        <f aca="false">SUM(B6:C6)</f>
        <v>85</v>
      </c>
      <c r="E6" s="652" t="n">
        <v>95</v>
      </c>
      <c r="F6" s="652" t="n">
        <v>134</v>
      </c>
      <c r="G6" s="652" t="n">
        <f aca="false">SUM(E6:F6)</f>
        <v>229</v>
      </c>
      <c r="H6" s="652" t="n">
        <f aca="false">B6-E6</f>
        <v>-51</v>
      </c>
      <c r="I6" s="652" t="n">
        <f aca="false">C6-F6</f>
        <v>-93</v>
      </c>
      <c r="J6" s="653" t="n">
        <f aca="false">D6-G6</f>
        <v>-144</v>
      </c>
      <c r="L6" s="657"/>
    </row>
    <row r="7" customFormat="false" ht="12.75" hidden="false" customHeight="false" outlineLevel="0" collapsed="false">
      <c r="A7" s="658" t="s">
        <v>9</v>
      </c>
      <c r="B7" s="659" t="n">
        <v>14</v>
      </c>
      <c r="C7" s="659" t="n">
        <v>8</v>
      </c>
      <c r="D7" s="659" t="n">
        <f aca="false">SUM(B7:C7)</f>
        <v>22</v>
      </c>
      <c r="E7" s="659" t="n">
        <v>17</v>
      </c>
      <c r="F7" s="659" t="n">
        <v>11</v>
      </c>
      <c r="G7" s="659" t="n">
        <f aca="false">SUM(E7:F7)</f>
        <v>28</v>
      </c>
      <c r="H7" s="659" t="n">
        <f aca="false">B7-E7</f>
        <v>-3</v>
      </c>
      <c r="I7" s="659" t="n">
        <f aca="false">C7-F7</f>
        <v>-3</v>
      </c>
      <c r="J7" s="660" t="n">
        <f aca="false">D7-G7</f>
        <v>-6</v>
      </c>
      <c r="L7" s="657"/>
    </row>
    <row r="8" customFormat="false" ht="12.75" hidden="false" customHeight="false" outlineLevel="0" collapsed="false">
      <c r="A8" s="658" t="s">
        <v>10</v>
      </c>
      <c r="B8" s="659" t="n">
        <v>20</v>
      </c>
      <c r="C8" s="659" t="n">
        <v>18</v>
      </c>
      <c r="D8" s="659" t="n">
        <f aca="false">SUM(B8:C8)</f>
        <v>38</v>
      </c>
      <c r="E8" s="659" t="n">
        <v>65</v>
      </c>
      <c r="F8" s="659" t="n">
        <v>60</v>
      </c>
      <c r="G8" s="659" t="n">
        <f aca="false">SUM(E8:F8)</f>
        <v>125</v>
      </c>
      <c r="H8" s="659" t="n">
        <f aca="false">B8-E8</f>
        <v>-45</v>
      </c>
      <c r="I8" s="659" t="n">
        <f aca="false">C8-F8</f>
        <v>-42</v>
      </c>
      <c r="J8" s="660" t="n">
        <f aca="false">D8-G8</f>
        <v>-87</v>
      </c>
      <c r="L8" s="657"/>
    </row>
    <row r="9" customFormat="false" ht="12.75" hidden="false" customHeight="false" outlineLevel="0" collapsed="false">
      <c r="A9" s="658" t="s">
        <v>11</v>
      </c>
      <c r="B9" s="661" t="n">
        <v>10</v>
      </c>
      <c r="C9" s="661" t="n">
        <v>9</v>
      </c>
      <c r="D9" s="659" t="n">
        <f aca="false">SUM(B9:C9)</f>
        <v>19</v>
      </c>
      <c r="E9" s="661" t="n">
        <v>19</v>
      </c>
      <c r="F9" s="661" t="n">
        <v>20</v>
      </c>
      <c r="G9" s="659" t="n">
        <f aca="false">SUM(E9:F9)</f>
        <v>39</v>
      </c>
      <c r="H9" s="659" t="n">
        <f aca="false">B9-E9</f>
        <v>-9</v>
      </c>
      <c r="I9" s="659" t="n">
        <f aca="false">C9-F9</f>
        <v>-11</v>
      </c>
      <c r="J9" s="660" t="n">
        <f aca="false">D9-G9</f>
        <v>-20</v>
      </c>
      <c r="L9" s="657"/>
    </row>
    <row r="10" customFormat="false" ht="12.75" hidden="false" customHeight="false" outlineLevel="0" collapsed="false">
      <c r="A10" s="658" t="s">
        <v>33</v>
      </c>
      <c r="B10" s="659" t="n">
        <v>44</v>
      </c>
      <c r="C10" s="659" t="n">
        <v>29</v>
      </c>
      <c r="D10" s="659" t="n">
        <f aca="false">SUM(B10:C10)</f>
        <v>73</v>
      </c>
      <c r="E10" s="659" t="n">
        <v>44</v>
      </c>
      <c r="F10" s="659" t="n">
        <v>62</v>
      </c>
      <c r="G10" s="659" t="n">
        <f aca="false">SUM(E10:F10)</f>
        <v>106</v>
      </c>
      <c r="H10" s="659" t="n">
        <f aca="false">B10-E10</f>
        <v>0</v>
      </c>
      <c r="I10" s="659" t="n">
        <f aca="false">C10-F10</f>
        <v>-33</v>
      </c>
      <c r="J10" s="660" t="n">
        <f aca="false">D10-G10</f>
        <v>-33</v>
      </c>
      <c r="L10" s="657"/>
    </row>
    <row r="11" customFormat="false" ht="12.75" hidden="false" customHeight="false" outlineLevel="0" collapsed="false">
      <c r="A11" s="658" t="s">
        <v>13</v>
      </c>
      <c r="B11" s="659" t="n">
        <v>83</v>
      </c>
      <c r="C11" s="659" t="n">
        <v>84</v>
      </c>
      <c r="D11" s="659" t="n">
        <f aca="false">SUM(B11:C11)</f>
        <v>167</v>
      </c>
      <c r="E11" s="659" t="n">
        <v>164</v>
      </c>
      <c r="F11" s="659" t="n">
        <v>190</v>
      </c>
      <c r="G11" s="659" t="n">
        <f aca="false">SUM(E11:F11)</f>
        <v>354</v>
      </c>
      <c r="H11" s="659" t="n">
        <f aca="false">B11-E11</f>
        <v>-81</v>
      </c>
      <c r="I11" s="659" t="n">
        <f aca="false">C11-F11</f>
        <v>-106</v>
      </c>
      <c r="J11" s="660" t="n">
        <f aca="false">D11-G11</f>
        <v>-187</v>
      </c>
      <c r="L11" s="657"/>
    </row>
    <row r="12" customFormat="false" ht="12.75" hidden="false" customHeight="false" outlineLevel="0" collapsed="false">
      <c r="A12" s="658" t="s">
        <v>14</v>
      </c>
      <c r="B12" s="659" t="n">
        <v>40</v>
      </c>
      <c r="C12" s="659" t="n">
        <v>32</v>
      </c>
      <c r="D12" s="659" t="n">
        <f aca="false">SUM(B12:C12)</f>
        <v>72</v>
      </c>
      <c r="E12" s="659" t="n">
        <v>76</v>
      </c>
      <c r="F12" s="659" t="n">
        <v>54</v>
      </c>
      <c r="G12" s="659" t="n">
        <f aca="false">SUM(E12:F12)</f>
        <v>130</v>
      </c>
      <c r="H12" s="659" t="n">
        <f aca="false">B12-E12</f>
        <v>-36</v>
      </c>
      <c r="I12" s="659" t="n">
        <f aca="false">C12-F12</f>
        <v>-22</v>
      </c>
      <c r="J12" s="660" t="n">
        <f aca="false">D12-G12</f>
        <v>-58</v>
      </c>
      <c r="L12" s="657"/>
    </row>
    <row r="13" customFormat="false" ht="12.75" hidden="false" customHeight="false" outlineLevel="0" collapsed="false">
      <c r="A13" s="658" t="s">
        <v>15</v>
      </c>
      <c r="B13" s="659" t="n">
        <v>22</v>
      </c>
      <c r="C13" s="659" t="n">
        <v>30</v>
      </c>
      <c r="D13" s="659" t="n">
        <f aca="false">SUM(B13:C13)</f>
        <v>52</v>
      </c>
      <c r="E13" s="659" t="n">
        <v>43</v>
      </c>
      <c r="F13" s="659" t="n">
        <v>40</v>
      </c>
      <c r="G13" s="659" t="n">
        <f aca="false">SUM(E13:F13)</f>
        <v>83</v>
      </c>
      <c r="H13" s="659" t="n">
        <f aca="false">B13-E13</f>
        <v>-21</v>
      </c>
      <c r="I13" s="659" t="n">
        <f aca="false">C13-F13</f>
        <v>-10</v>
      </c>
      <c r="J13" s="660" t="n">
        <f aca="false">D13-G13</f>
        <v>-31</v>
      </c>
      <c r="L13" s="657"/>
    </row>
    <row r="14" customFormat="false" ht="12.75" hidden="false" customHeight="false" outlineLevel="0" collapsed="false">
      <c r="A14" s="658" t="s">
        <v>16</v>
      </c>
      <c r="B14" s="659" t="n">
        <v>238</v>
      </c>
      <c r="C14" s="659" t="n">
        <v>196</v>
      </c>
      <c r="D14" s="659" t="n">
        <f aca="false">SUM(B14:C14)</f>
        <v>434</v>
      </c>
      <c r="E14" s="659" t="n">
        <v>330</v>
      </c>
      <c r="F14" s="659" t="n">
        <v>369</v>
      </c>
      <c r="G14" s="659" t="n">
        <f aca="false">SUM(E14:F14)</f>
        <v>699</v>
      </c>
      <c r="H14" s="659" t="n">
        <f aca="false">B14-E14</f>
        <v>-92</v>
      </c>
      <c r="I14" s="659" t="n">
        <f aca="false">C14-F14</f>
        <v>-173</v>
      </c>
      <c r="J14" s="660" t="n">
        <f aca="false">D14-G14</f>
        <v>-265</v>
      </c>
      <c r="L14" s="657"/>
    </row>
    <row r="15" s="664" customFormat="true" ht="11.25" hidden="false" customHeight="true" outlineLevel="0" collapsed="false">
      <c r="A15" s="658" t="s">
        <v>17</v>
      </c>
      <c r="B15" s="659" t="n">
        <v>23</v>
      </c>
      <c r="C15" s="659" t="n">
        <v>19</v>
      </c>
      <c r="D15" s="659" t="n">
        <f aca="false">SUM(B15:C15)</f>
        <v>42</v>
      </c>
      <c r="E15" s="662" t="n">
        <v>51</v>
      </c>
      <c r="F15" s="662" t="n">
        <v>69</v>
      </c>
      <c r="G15" s="663" t="n">
        <f aca="false">SUM(E15:F15)</f>
        <v>120</v>
      </c>
      <c r="H15" s="659" t="n">
        <f aca="false">B15-E15</f>
        <v>-28</v>
      </c>
      <c r="I15" s="659" t="n">
        <f aca="false">C15-F15</f>
        <v>-50</v>
      </c>
      <c r="J15" s="660" t="n">
        <f aca="false">D15-G15</f>
        <v>-78</v>
      </c>
      <c r="L15" s="665"/>
    </row>
    <row r="16" customFormat="false" ht="12.75" hidden="false" customHeight="false" outlineLevel="0" collapsed="false">
      <c r="A16" s="658" t="s">
        <v>18</v>
      </c>
      <c r="B16" s="666" t="n">
        <v>104</v>
      </c>
      <c r="C16" s="666" t="n">
        <v>97</v>
      </c>
      <c r="D16" s="659" t="n">
        <f aca="false">SUM(B16:C16)</f>
        <v>201</v>
      </c>
      <c r="E16" s="666" t="n">
        <v>211</v>
      </c>
      <c r="F16" s="666" t="n">
        <v>247</v>
      </c>
      <c r="G16" s="659" t="n">
        <f aca="false">SUM(E16:F16)</f>
        <v>458</v>
      </c>
      <c r="H16" s="659" t="n">
        <f aca="false">B16-E16</f>
        <v>-107</v>
      </c>
      <c r="I16" s="659" t="n">
        <f aca="false">C16-F16</f>
        <v>-150</v>
      </c>
      <c r="J16" s="660" t="n">
        <f aca="false">D16-G16</f>
        <v>-257</v>
      </c>
      <c r="L16" s="657"/>
    </row>
    <row r="17" customFormat="false" ht="12.75" hidden="false" customHeight="false" outlineLevel="0" collapsed="false">
      <c r="A17" s="667" t="s">
        <v>19</v>
      </c>
      <c r="B17" s="666" t="n">
        <v>43</v>
      </c>
      <c r="C17" s="666" t="n">
        <v>43</v>
      </c>
      <c r="D17" s="659" t="n">
        <f aca="false">SUM(B17:C17)</f>
        <v>86</v>
      </c>
      <c r="E17" s="666" t="n">
        <v>66</v>
      </c>
      <c r="F17" s="666" t="n">
        <v>61</v>
      </c>
      <c r="G17" s="659" t="n">
        <f aca="false">SUM(E17:F17)</f>
        <v>127</v>
      </c>
      <c r="H17" s="659" t="n">
        <f aca="false">B17-E17</f>
        <v>-23</v>
      </c>
      <c r="I17" s="659" t="n">
        <f aca="false">C17-F17</f>
        <v>-18</v>
      </c>
      <c r="J17" s="660" t="n">
        <f aca="false">D17-G17</f>
        <v>-41</v>
      </c>
      <c r="L17" s="657"/>
    </row>
    <row r="18" customFormat="false" ht="12.75" hidden="false" customHeight="false" outlineLevel="0" collapsed="false">
      <c r="A18" s="658" t="s">
        <v>20</v>
      </c>
      <c r="B18" s="652" t="n">
        <v>522</v>
      </c>
      <c r="C18" s="652" t="n">
        <v>469</v>
      </c>
      <c r="D18" s="652" t="n">
        <f aca="false">SUM(B18:C18)</f>
        <v>991</v>
      </c>
      <c r="E18" s="652" t="n">
        <v>909</v>
      </c>
      <c r="F18" s="652" t="n">
        <v>1012</v>
      </c>
      <c r="G18" s="652" t="n">
        <f aca="false">SUM(E18:F18)</f>
        <v>1921</v>
      </c>
      <c r="H18" s="652" t="n">
        <f aca="false">B18-E18</f>
        <v>-387</v>
      </c>
      <c r="I18" s="652" t="n">
        <f aca="false">C18-F18</f>
        <v>-543</v>
      </c>
      <c r="J18" s="653" t="n">
        <f aca="false">D18-G18</f>
        <v>-930</v>
      </c>
      <c r="L18" s="657"/>
    </row>
    <row r="19" customFormat="false" ht="12.75" hidden="false" customHeight="false" outlineLevel="0" collapsed="false">
      <c r="A19" s="658" t="s">
        <v>21</v>
      </c>
      <c r="B19" s="659" t="n">
        <v>18</v>
      </c>
      <c r="C19" s="659" t="n">
        <v>19</v>
      </c>
      <c r="D19" s="659" t="n">
        <f aca="false">SUM(B19:C19)</f>
        <v>37</v>
      </c>
      <c r="E19" s="659" t="n">
        <v>33</v>
      </c>
      <c r="F19" s="659" t="n">
        <v>35</v>
      </c>
      <c r="G19" s="659" t="n">
        <f aca="false">SUM(E19:F19)</f>
        <v>68</v>
      </c>
      <c r="H19" s="659" t="n">
        <f aca="false">B19-E19</f>
        <v>-15</v>
      </c>
      <c r="I19" s="659" t="n">
        <f aca="false">C19-F19</f>
        <v>-16</v>
      </c>
      <c r="J19" s="660" t="n">
        <f aca="false">D19-G19</f>
        <v>-31</v>
      </c>
      <c r="L19" s="657"/>
    </row>
    <row r="20" customFormat="false" ht="12.75" hidden="false" customHeight="false" outlineLevel="0" collapsed="false">
      <c r="A20" s="658" t="s">
        <v>22</v>
      </c>
      <c r="B20" s="652" t="n">
        <v>39</v>
      </c>
      <c r="C20" s="652" t="n">
        <v>44</v>
      </c>
      <c r="D20" s="652" t="n">
        <f aca="false">SUM(B20:C20)</f>
        <v>83</v>
      </c>
      <c r="E20" s="652" t="n">
        <v>56</v>
      </c>
      <c r="F20" s="652" t="n">
        <v>91</v>
      </c>
      <c r="G20" s="652" t="n">
        <f aca="false">SUM(E20:F20)</f>
        <v>147</v>
      </c>
      <c r="H20" s="652" t="n">
        <f aca="false">B20-E20</f>
        <v>-17</v>
      </c>
      <c r="I20" s="652" t="n">
        <f aca="false">C20-F20</f>
        <v>-47</v>
      </c>
      <c r="J20" s="653" t="n">
        <f aca="false">D20-G20</f>
        <v>-64</v>
      </c>
      <c r="L20" s="657"/>
    </row>
    <row r="21" customFormat="false" ht="25.5" hidden="false" customHeight="false" outlineLevel="0" collapsed="false">
      <c r="A21" s="668" t="s">
        <v>23</v>
      </c>
      <c r="B21" s="659" t="n">
        <v>9</v>
      </c>
      <c r="C21" s="659" t="n">
        <v>12</v>
      </c>
      <c r="D21" s="659" t="n">
        <f aca="false">SUM(B21:C21)</f>
        <v>21</v>
      </c>
      <c r="E21" s="659" t="n">
        <v>16</v>
      </c>
      <c r="F21" s="659" t="n">
        <v>16</v>
      </c>
      <c r="G21" s="659" t="n">
        <f aca="false">SUM(E21:F21)</f>
        <v>32</v>
      </c>
      <c r="H21" s="659" t="n">
        <f aca="false">B21-E21</f>
        <v>-7</v>
      </c>
      <c r="I21" s="659" t="n">
        <f aca="false">C21-F21</f>
        <v>-4</v>
      </c>
      <c r="J21" s="660" t="n">
        <f aca="false">D21-G21</f>
        <v>-11</v>
      </c>
      <c r="L21" s="657"/>
    </row>
    <row r="22" customFormat="false" ht="12.75" hidden="false" customHeight="false" outlineLevel="0" collapsed="false">
      <c r="A22" s="658" t="s">
        <v>24</v>
      </c>
      <c r="B22" s="659" t="n">
        <v>12</v>
      </c>
      <c r="C22" s="659" t="n">
        <v>18</v>
      </c>
      <c r="D22" s="659" t="n">
        <f aca="false">SUM(B22:C22)</f>
        <v>30</v>
      </c>
      <c r="E22" s="659" t="n">
        <v>22</v>
      </c>
      <c r="F22" s="659" t="n">
        <v>33</v>
      </c>
      <c r="G22" s="659" t="n">
        <f aca="false">SUM(E22:F22)</f>
        <v>55</v>
      </c>
      <c r="H22" s="659" t="n">
        <f aca="false">B22-E22</f>
        <v>-10</v>
      </c>
      <c r="I22" s="659" t="n">
        <f aca="false">C22-F22</f>
        <v>-15</v>
      </c>
      <c r="J22" s="660" t="n">
        <f aca="false">D22-G22</f>
        <v>-25</v>
      </c>
      <c r="L22" s="657"/>
    </row>
    <row r="23" s="672" customFormat="true" ht="12.75" hidden="false" customHeight="false" outlineLevel="0" collapsed="false">
      <c r="A23" s="669" t="s">
        <v>5</v>
      </c>
      <c r="B23" s="670" t="n">
        <f aca="false">SUM(B5:B22)</f>
        <v>1320</v>
      </c>
      <c r="C23" s="670" t="n">
        <f aca="false">SUM(C5:C22)</f>
        <v>1196</v>
      </c>
      <c r="D23" s="670" t="n">
        <f aca="false">SUM(D5:D22)</f>
        <v>2516</v>
      </c>
      <c r="E23" s="670" t="n">
        <f aca="false">SUM(E5:E22)</f>
        <v>2308</v>
      </c>
      <c r="F23" s="670" t="n">
        <f aca="false">SUM(F5:F22)</f>
        <v>2589</v>
      </c>
      <c r="G23" s="670" t="n">
        <f aca="false">SUM(G5:G22)</f>
        <v>4897</v>
      </c>
      <c r="H23" s="670" t="n">
        <f aca="false">B23-E23</f>
        <v>-988</v>
      </c>
      <c r="I23" s="670" t="n">
        <f aca="false">C23-F23</f>
        <v>-1393</v>
      </c>
      <c r="J23" s="671" t="n">
        <f aca="false">D23-G23</f>
        <v>-2381</v>
      </c>
      <c r="L23" s="673"/>
    </row>
    <row r="24" customFormat="false" ht="12.75" hidden="false" customHeight="false" outlineLevel="0" collapsed="false">
      <c r="A24" s="674"/>
      <c r="B24" s="657"/>
      <c r="C24" s="657"/>
      <c r="D24" s="657"/>
      <c r="E24" s="657"/>
      <c r="F24" s="657"/>
      <c r="G24" s="657"/>
      <c r="H24" s="657"/>
      <c r="I24" s="657"/>
      <c r="J24" s="675"/>
      <c r="L24" s="657"/>
    </row>
    <row r="25" customFormat="false" ht="12.75" hidden="false" customHeight="false" outlineLevel="0" collapsed="false">
      <c r="A25" s="668" t="str">
        <f aca="false">'[1]Mov naturale 2012 distret'!A8</f>
        <v>Distretto di Ravenna</v>
      </c>
      <c r="B25" s="676" t="n">
        <f aca="false">B11+B18+B20</f>
        <v>644</v>
      </c>
      <c r="C25" s="676" t="n">
        <f aca="false">C11+C18+C20</f>
        <v>597</v>
      </c>
      <c r="D25" s="676" t="n">
        <f aca="false">D11+D18+D20</f>
        <v>1241</v>
      </c>
      <c r="E25" s="676" t="n">
        <f aca="false">E11+E18+E20</f>
        <v>1129</v>
      </c>
      <c r="F25" s="676" t="n">
        <f aca="false">F11+F18+F20</f>
        <v>1293</v>
      </c>
      <c r="G25" s="676" t="n">
        <f aca="false">G11+G18+G20</f>
        <v>2422</v>
      </c>
      <c r="H25" s="676" t="n">
        <f aca="false">H11+H18+H20</f>
        <v>-485</v>
      </c>
      <c r="I25" s="676" t="n">
        <f aca="false">I11+I18+I20</f>
        <v>-696</v>
      </c>
      <c r="J25" s="677" t="n">
        <f aca="false">J11+J18+J20</f>
        <v>-1181</v>
      </c>
    </row>
    <row r="26" customFormat="false" ht="12.75" hidden="false" customHeight="false" outlineLevel="0" collapsed="false">
      <c r="A26" s="668" t="str">
        <f aca="false">'[1]Mov naturale 2012 distret'!A18</f>
        <v>Distretto di Lugo</v>
      </c>
      <c r="B26" s="676" t="n">
        <f aca="false">B5+B6+B7+B12+B13+B16+B17+B21+B15</f>
        <v>334</v>
      </c>
      <c r="C26" s="676" t="n">
        <f aca="false">C5+C6+C7+C12+C13+C16+C17+C21+C15</f>
        <v>310</v>
      </c>
      <c r="D26" s="676" t="n">
        <f aca="false">D5+D6+D7+D12+D13+D16+D17+D21+D15</f>
        <v>644</v>
      </c>
      <c r="E26" s="676" t="n">
        <f aca="false">E5+E6+E7+E12+E13+E16+E17+E21+E15</f>
        <v>666</v>
      </c>
      <c r="F26" s="676" t="n">
        <f aca="false">F5+F6+F7+F12+F13+F16+F17+F21+F15</f>
        <v>717</v>
      </c>
      <c r="G26" s="676" t="n">
        <f aca="false">G5+G6+G7+G12+G13+G16+G17+G21+G15</f>
        <v>1383</v>
      </c>
      <c r="H26" s="676" t="n">
        <f aca="false">H5+H6+H7+H12+H13+H16+H17+H21+H15</f>
        <v>-332</v>
      </c>
      <c r="I26" s="676" t="n">
        <f aca="false">I5+I6+I7+I12+I13+I16+I17+I21+I15</f>
        <v>-407</v>
      </c>
      <c r="J26" s="677" t="n">
        <f aca="false">J5+J6+J7+J12+J13+J16+J17+J21+J15</f>
        <v>-739</v>
      </c>
    </row>
    <row r="27" customFormat="false" ht="14.25" hidden="false" customHeight="true" outlineLevel="0" collapsed="false">
      <c r="A27" s="668" t="str">
        <f aca="false">'[1]Mov naturale 2012 distret'!A25</f>
        <v>Distretto di Faenza</v>
      </c>
      <c r="B27" s="676" t="n">
        <f aca="false">B8+B9+B10+B14+B19+B22</f>
        <v>342</v>
      </c>
      <c r="C27" s="676" t="n">
        <f aca="false">C8+C9+C10+C14+C19+C22</f>
        <v>289</v>
      </c>
      <c r="D27" s="676" t="n">
        <f aca="false">D8+D9+D10+D14+D19+D22</f>
        <v>631</v>
      </c>
      <c r="E27" s="676" t="n">
        <f aca="false">E8+E9+E10+E14+E19+E22</f>
        <v>513</v>
      </c>
      <c r="F27" s="676" t="n">
        <f aca="false">F8+F9+F10+F14+F19+F22</f>
        <v>579</v>
      </c>
      <c r="G27" s="676" t="n">
        <f aca="false">G8+G9+G10+G14+G19+G22</f>
        <v>1092</v>
      </c>
      <c r="H27" s="676" t="n">
        <f aca="false">H8+H9+H10+H14+H19+H22</f>
        <v>-171</v>
      </c>
      <c r="I27" s="676" t="n">
        <f aca="false">I8+I9+I10+I14+I19+I22</f>
        <v>-290</v>
      </c>
      <c r="J27" s="677" t="n">
        <f aca="false">J8+J9+J10+J14+J19+J22</f>
        <v>-461</v>
      </c>
    </row>
    <row r="28" customFormat="false" ht="13.5" hidden="false" customHeight="false" outlineLevel="0" collapsed="false">
      <c r="A28" s="678" t="str">
        <f aca="false">'[1]Mov naturale 2012 distret'!A26</f>
        <v>Totale</v>
      </c>
      <c r="B28" s="679" t="n">
        <f aca="false">SUM(B25:B27)</f>
        <v>1320</v>
      </c>
      <c r="C28" s="679" t="n">
        <f aca="false">SUM(C25:C27)</f>
        <v>1196</v>
      </c>
      <c r="D28" s="679" t="n">
        <f aca="false">SUM(D25:D27)</f>
        <v>2516</v>
      </c>
      <c r="E28" s="679" t="n">
        <f aca="false">SUM(E25:E27)</f>
        <v>2308</v>
      </c>
      <c r="F28" s="679" t="n">
        <f aca="false">SUM(F25:F27)</f>
        <v>2589</v>
      </c>
      <c r="G28" s="679" t="n">
        <f aca="false">SUM(G25:G27)</f>
        <v>4897</v>
      </c>
      <c r="H28" s="679" t="n">
        <f aca="false">SUM(H25:H27)</f>
        <v>-988</v>
      </c>
      <c r="I28" s="679" t="n">
        <f aca="false">SUM(I25:I27)</f>
        <v>-1393</v>
      </c>
      <c r="J28" s="680" t="n">
        <f aca="false">SUM(J25:J27)</f>
        <v>-2381</v>
      </c>
    </row>
    <row r="29" customFormat="false" ht="12.75" hidden="false" customHeight="false" outlineLevel="0" collapsed="false">
      <c r="B29" s="681"/>
      <c r="C29" s="681"/>
      <c r="D29" s="681"/>
      <c r="E29" s="681"/>
      <c r="F29" s="681"/>
      <c r="G29" s="681"/>
      <c r="H29" s="681"/>
      <c r="I29" s="681"/>
      <c r="J29" s="681"/>
    </row>
    <row r="30" customFormat="false" ht="12.75" hidden="false" customHeight="false" outlineLevel="0" collapsed="false">
      <c r="A30" s="643" t="s">
        <v>192</v>
      </c>
    </row>
    <row r="40" customFormat="false" ht="9.75" hidden="false" customHeight="tru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205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4.25" hidden="false" customHeight="true" outlineLevel="0" collapsed="false">
      <c r="A4" s="682"/>
      <c r="B4" s="682"/>
      <c r="C4" s="682"/>
      <c r="D4" s="682"/>
      <c r="E4" s="682"/>
      <c r="F4" s="682"/>
      <c r="G4" s="682"/>
      <c r="H4" s="682"/>
      <c r="I4" s="682"/>
      <c r="J4" s="682"/>
    </row>
    <row r="5" customFormat="false" ht="12.75" hidden="false" customHeight="true" outlineLevel="0" collapsed="false">
      <c r="A5" s="683"/>
      <c r="B5" s="684" t="s">
        <v>206</v>
      </c>
      <c r="C5" s="684"/>
      <c r="D5" s="684"/>
      <c r="E5" s="684" t="s">
        <v>207</v>
      </c>
      <c r="F5" s="684"/>
      <c r="G5" s="684"/>
      <c r="H5" s="685" t="s">
        <v>208</v>
      </c>
      <c r="I5" s="685"/>
      <c r="J5" s="685"/>
    </row>
    <row r="6" customFormat="false" ht="12.75" hidden="false" customHeight="false" outlineLevel="0" collapsed="false">
      <c r="A6" s="683"/>
      <c r="B6" s="591" t="s">
        <v>3</v>
      </c>
      <c r="C6" s="591" t="s">
        <v>4</v>
      </c>
      <c r="D6" s="591" t="s">
        <v>5</v>
      </c>
      <c r="E6" s="591" t="s">
        <v>3</v>
      </c>
      <c r="F6" s="591" t="s">
        <v>4</v>
      </c>
      <c r="G6" s="591" t="s">
        <v>5</v>
      </c>
      <c r="H6" s="591" t="s">
        <v>3</v>
      </c>
      <c r="I6" s="591" t="s">
        <v>4</v>
      </c>
      <c r="J6" s="686" t="s">
        <v>5</v>
      </c>
    </row>
    <row r="7" customFormat="false" ht="12.75" hidden="false" customHeight="false" outlineLevel="0" collapsed="false">
      <c r="A7" s="579" t="s">
        <v>7</v>
      </c>
      <c r="B7" s="580" t="n">
        <v>135</v>
      </c>
      <c r="C7" s="580" t="n">
        <v>132</v>
      </c>
      <c r="D7" s="580" t="n">
        <f aca="false">SUM(B7:C7)</f>
        <v>267</v>
      </c>
      <c r="E7" s="580" t="n">
        <v>119</v>
      </c>
      <c r="F7" s="580" t="n">
        <v>123</v>
      </c>
      <c r="G7" s="580" t="n">
        <f aca="false">SUM(E7:F7)</f>
        <v>242</v>
      </c>
      <c r="H7" s="580" t="n">
        <f aca="false">B7-E7</f>
        <v>16</v>
      </c>
      <c r="I7" s="580" t="n">
        <f aca="false">C7-F7</f>
        <v>9</v>
      </c>
      <c r="J7" s="581" t="n">
        <f aca="false">D7-G7</f>
        <v>25</v>
      </c>
    </row>
    <row r="8" customFormat="false" ht="12.75" hidden="false" customHeight="false" outlineLevel="0" collapsed="false">
      <c r="A8" s="579" t="s">
        <v>8</v>
      </c>
      <c r="B8" s="580" t="n">
        <v>210</v>
      </c>
      <c r="C8" s="580" t="n">
        <v>193</v>
      </c>
      <c r="D8" s="580" t="n">
        <f aca="false">SUM(B8:C8)</f>
        <v>403</v>
      </c>
      <c r="E8" s="580" t="n">
        <v>191</v>
      </c>
      <c r="F8" s="580" t="n">
        <v>169</v>
      </c>
      <c r="G8" s="580" t="n">
        <f aca="false">SUM(E8:F8)</f>
        <v>360</v>
      </c>
      <c r="H8" s="580" t="n">
        <f aca="false">B8-E8</f>
        <v>19</v>
      </c>
      <c r="I8" s="580" t="n">
        <f aca="false">C8-F8</f>
        <v>24</v>
      </c>
      <c r="J8" s="581" t="n">
        <f aca="false">D8-G8</f>
        <v>43</v>
      </c>
    </row>
    <row r="9" customFormat="false" ht="12.75" hidden="false" customHeight="false" outlineLevel="0" collapsed="false">
      <c r="A9" s="584" t="s">
        <v>9</v>
      </c>
      <c r="B9" s="94" t="n">
        <v>36</v>
      </c>
      <c r="C9" s="94" t="n">
        <v>45</v>
      </c>
      <c r="D9" s="580" t="n">
        <f aca="false">SUM(B9:C9)</f>
        <v>81</v>
      </c>
      <c r="E9" s="94" t="n">
        <v>37</v>
      </c>
      <c r="F9" s="94" t="n">
        <v>47</v>
      </c>
      <c r="G9" s="580" t="n">
        <f aca="false">SUM(E9:F9)</f>
        <v>84</v>
      </c>
      <c r="H9" s="94" t="n">
        <f aca="false">B9-E9</f>
        <v>-1</v>
      </c>
      <c r="I9" s="94" t="n">
        <f aca="false">C9-F9</f>
        <v>-2</v>
      </c>
      <c r="J9" s="581" t="n">
        <f aca="false">D9-G9</f>
        <v>-3</v>
      </c>
    </row>
    <row r="10" customFormat="false" ht="12.75" hidden="false" customHeight="false" outlineLevel="0" collapsed="false">
      <c r="A10" s="584" t="s">
        <v>10</v>
      </c>
      <c r="B10" s="94" t="n">
        <v>81</v>
      </c>
      <c r="C10" s="94" t="n">
        <v>71</v>
      </c>
      <c r="D10" s="580" t="n">
        <f aca="false">SUM(B10:C10)</f>
        <v>152</v>
      </c>
      <c r="E10" s="94" t="n">
        <v>97</v>
      </c>
      <c r="F10" s="94" t="n">
        <v>82</v>
      </c>
      <c r="G10" s="580" t="n">
        <f aca="false">SUM(E10:F10)</f>
        <v>179</v>
      </c>
      <c r="H10" s="94" t="n">
        <f aca="false">B10-E10</f>
        <v>-16</v>
      </c>
      <c r="I10" s="94" t="n">
        <f aca="false">C10-F10</f>
        <v>-11</v>
      </c>
      <c r="J10" s="581" t="n">
        <f aca="false">D10-G10</f>
        <v>-27</v>
      </c>
    </row>
    <row r="11" customFormat="false" ht="12.75" hidden="false" customHeight="false" outlineLevel="0" collapsed="false">
      <c r="A11" s="610" t="s">
        <v>11</v>
      </c>
      <c r="B11" s="94" t="n">
        <v>42</v>
      </c>
      <c r="C11" s="94" t="n">
        <v>26</v>
      </c>
      <c r="D11" s="580" t="n">
        <f aca="false">SUM(B11:C11)</f>
        <v>68</v>
      </c>
      <c r="E11" s="94" t="n">
        <v>42</v>
      </c>
      <c r="F11" s="94" t="n">
        <v>28</v>
      </c>
      <c r="G11" s="580" t="n">
        <f aca="false">SUM(E11:F11)</f>
        <v>70</v>
      </c>
      <c r="H11" s="94" t="n">
        <f aca="false">B11-E11</f>
        <v>0</v>
      </c>
      <c r="I11" s="94" t="n">
        <f aca="false">C11-F11</f>
        <v>-2</v>
      </c>
      <c r="J11" s="581" t="n">
        <f aca="false">D11-G11</f>
        <v>-2</v>
      </c>
    </row>
    <row r="12" customFormat="false" ht="12.75" hidden="false" customHeight="false" outlineLevel="0" collapsed="false">
      <c r="A12" s="610" t="s">
        <v>12</v>
      </c>
      <c r="B12" s="94" t="n">
        <v>104</v>
      </c>
      <c r="C12" s="94" t="n">
        <v>112</v>
      </c>
      <c r="D12" s="580" t="n">
        <f aca="false">SUM(B12:C12)</f>
        <v>216</v>
      </c>
      <c r="E12" s="94" t="n">
        <v>117</v>
      </c>
      <c r="F12" s="94" t="n">
        <v>136</v>
      </c>
      <c r="G12" s="580" t="n">
        <f aca="false">SUM(E12:F12)</f>
        <v>253</v>
      </c>
      <c r="H12" s="94" t="n">
        <f aca="false">B12-E12</f>
        <v>-13</v>
      </c>
      <c r="I12" s="94" t="n">
        <f aca="false">C12-F12</f>
        <v>-24</v>
      </c>
      <c r="J12" s="581" t="n">
        <f aca="false">D12-G12</f>
        <v>-37</v>
      </c>
    </row>
    <row r="13" customFormat="false" ht="12.75" hidden="false" customHeight="false" outlineLevel="0" collapsed="false">
      <c r="A13" s="610" t="s">
        <v>13</v>
      </c>
      <c r="B13" s="94" t="n">
        <v>358</v>
      </c>
      <c r="C13" s="94" t="n">
        <v>337</v>
      </c>
      <c r="D13" s="580" t="n">
        <f aca="false">SUM(B13:C13)</f>
        <v>695</v>
      </c>
      <c r="E13" s="94" t="n">
        <v>286</v>
      </c>
      <c r="F13" s="94" t="n">
        <v>294</v>
      </c>
      <c r="G13" s="580" t="n">
        <f aca="false">SUM(E13:F13)</f>
        <v>580</v>
      </c>
      <c r="H13" s="94" t="n">
        <f aca="false">B13-E13</f>
        <v>72</v>
      </c>
      <c r="I13" s="94" t="n">
        <f aca="false">C13-F13</f>
        <v>43</v>
      </c>
      <c r="J13" s="581" t="n">
        <f aca="false">D13-G13</f>
        <v>115</v>
      </c>
    </row>
    <row r="14" customFormat="false" ht="12.75" hidden="false" customHeight="false" outlineLevel="0" collapsed="false">
      <c r="A14" s="610" t="s">
        <v>14</v>
      </c>
      <c r="B14" s="94" t="n">
        <v>146</v>
      </c>
      <c r="C14" s="94" t="n">
        <v>129</v>
      </c>
      <c r="D14" s="580" t="n">
        <f aca="false">SUM(B14:C14)</f>
        <v>275</v>
      </c>
      <c r="E14" s="687" t="n">
        <v>166</v>
      </c>
      <c r="F14" s="687" t="n">
        <v>146</v>
      </c>
      <c r="G14" s="580" t="n">
        <f aca="false">SUM(E14:F14)</f>
        <v>312</v>
      </c>
      <c r="H14" s="94" t="n">
        <f aca="false">B14-E14</f>
        <v>-20</v>
      </c>
      <c r="I14" s="94" t="n">
        <f aca="false">C14-F14</f>
        <v>-17</v>
      </c>
      <c r="J14" s="581" t="n">
        <f aca="false">D14-G14</f>
        <v>-37</v>
      </c>
    </row>
    <row r="15" customFormat="false" ht="12.75" hidden="false" customHeight="false" outlineLevel="0" collapsed="false">
      <c r="A15" s="610" t="s">
        <v>15</v>
      </c>
      <c r="B15" s="94" t="n">
        <v>105</v>
      </c>
      <c r="C15" s="94" t="n">
        <v>102</v>
      </c>
      <c r="D15" s="580" t="n">
        <f aca="false">SUM(B15:C15)</f>
        <v>207</v>
      </c>
      <c r="E15" s="94" t="n">
        <v>117</v>
      </c>
      <c r="F15" s="94" t="n">
        <v>100</v>
      </c>
      <c r="G15" s="580" t="n">
        <f aca="false">SUM(E15:F15)</f>
        <v>217</v>
      </c>
      <c r="H15" s="94" t="n">
        <f aca="false">B15-E15</f>
        <v>-12</v>
      </c>
      <c r="I15" s="94" t="n">
        <f aca="false">C15-F15</f>
        <v>2</v>
      </c>
      <c r="J15" s="581" t="n">
        <f aca="false">D15-G15</f>
        <v>-10</v>
      </c>
    </row>
    <row r="16" customFormat="false" ht="12.75" hidden="false" customHeight="false" outlineLevel="0" collapsed="false">
      <c r="A16" s="584" t="s">
        <v>16</v>
      </c>
      <c r="B16" s="94" t="n">
        <v>605</v>
      </c>
      <c r="C16" s="94" t="n">
        <v>510</v>
      </c>
      <c r="D16" s="580" t="n">
        <f aca="false">SUM(B16:C16)</f>
        <v>1115</v>
      </c>
      <c r="E16" s="94" t="n">
        <v>406</v>
      </c>
      <c r="F16" s="94" t="n">
        <v>418</v>
      </c>
      <c r="G16" s="580" t="n">
        <f aca="false">SUM(E16:F16)</f>
        <v>824</v>
      </c>
      <c r="H16" s="94" t="n">
        <f aca="false">B16-E16</f>
        <v>199</v>
      </c>
      <c r="I16" s="94" t="n">
        <f aca="false">C16-F16</f>
        <v>92</v>
      </c>
      <c r="J16" s="581" t="n">
        <f aca="false">D16-G16</f>
        <v>291</v>
      </c>
    </row>
    <row r="17" customFormat="false" ht="12.75" hidden="false" customHeight="false" outlineLevel="0" collapsed="false">
      <c r="A17" s="610" t="s">
        <v>17</v>
      </c>
      <c r="B17" s="94" t="n">
        <v>125</v>
      </c>
      <c r="C17" s="94" t="n">
        <v>121</v>
      </c>
      <c r="D17" s="580" t="n">
        <f aca="false">SUM(B17:C17)</f>
        <v>246</v>
      </c>
      <c r="E17" s="94" t="n">
        <v>104</v>
      </c>
      <c r="F17" s="94" t="n">
        <v>101</v>
      </c>
      <c r="G17" s="580" t="n">
        <f aca="false">SUM(E17:F17)</f>
        <v>205</v>
      </c>
      <c r="H17" s="94" t="n">
        <f aca="false">B17-E17</f>
        <v>21</v>
      </c>
      <c r="I17" s="94" t="n">
        <f aca="false">C17-F17</f>
        <v>20</v>
      </c>
      <c r="J17" s="581" t="n">
        <f aca="false">D17-G17</f>
        <v>41</v>
      </c>
    </row>
    <row r="18" customFormat="false" ht="12.75" hidden="false" customHeight="false" outlineLevel="0" collapsed="false">
      <c r="A18" s="610" t="s">
        <v>18</v>
      </c>
      <c r="B18" s="688" t="n">
        <v>412</v>
      </c>
      <c r="C18" s="688" t="n">
        <v>453</v>
      </c>
      <c r="D18" s="580" t="n">
        <f aca="false">SUM(B18:C18)</f>
        <v>865</v>
      </c>
      <c r="E18" s="689" t="n">
        <v>337</v>
      </c>
      <c r="F18" s="689" t="n">
        <v>339</v>
      </c>
      <c r="G18" s="580" t="n">
        <f aca="false">SUM(E18:F18)</f>
        <v>676</v>
      </c>
      <c r="H18" s="97" t="n">
        <f aca="false">B18-E18</f>
        <v>75</v>
      </c>
      <c r="I18" s="97" t="n">
        <f aca="false">C18-F18</f>
        <v>114</v>
      </c>
      <c r="J18" s="581" t="n">
        <f aca="false">D18-G18</f>
        <v>189</v>
      </c>
    </row>
    <row r="19" customFormat="false" ht="12.75" hidden="false" customHeight="false" outlineLevel="0" collapsed="false">
      <c r="A19" s="610" t="s">
        <v>19</v>
      </c>
      <c r="B19" s="85" t="n">
        <v>183</v>
      </c>
      <c r="C19" s="85" t="n">
        <v>174</v>
      </c>
      <c r="D19" s="580" t="n">
        <f aca="false">SUM(B19:C19)</f>
        <v>357</v>
      </c>
      <c r="E19" s="688" t="n">
        <v>169</v>
      </c>
      <c r="F19" s="688" t="n">
        <v>152</v>
      </c>
      <c r="G19" s="580" t="n">
        <f aca="false">SUM(E19:F19)</f>
        <v>321</v>
      </c>
      <c r="H19" s="97" t="n">
        <f aca="false">B19-E19</f>
        <v>14</v>
      </c>
      <c r="I19" s="97" t="n">
        <f aca="false">C19-F19</f>
        <v>22</v>
      </c>
      <c r="J19" s="581" t="n">
        <f aca="false">D19-G19</f>
        <v>36</v>
      </c>
    </row>
    <row r="20" customFormat="false" ht="12.75" hidden="false" customHeight="false" outlineLevel="0" collapsed="false">
      <c r="A20" s="610" t="s">
        <v>20</v>
      </c>
      <c r="B20" s="690" t="n">
        <v>1170</v>
      </c>
      <c r="C20" s="690" t="n">
        <v>1193</v>
      </c>
      <c r="D20" s="580" t="n">
        <f aca="false">SUM(B20:C20)</f>
        <v>2363</v>
      </c>
      <c r="E20" s="690" t="n">
        <v>1050</v>
      </c>
      <c r="F20" s="690" t="n">
        <v>925</v>
      </c>
      <c r="G20" s="580" t="n">
        <f aca="false">SUM(E20:F20)</f>
        <v>1975</v>
      </c>
      <c r="H20" s="580" t="n">
        <f aca="false">B20-E20</f>
        <v>120</v>
      </c>
      <c r="I20" s="580" t="n">
        <f aca="false">C20-F20</f>
        <v>268</v>
      </c>
      <c r="J20" s="581" t="n">
        <f aca="false">D20-G20</f>
        <v>388</v>
      </c>
    </row>
    <row r="21" customFormat="false" ht="12.75" hidden="false" customHeight="false" outlineLevel="0" collapsed="false">
      <c r="A21" s="610" t="s">
        <v>21</v>
      </c>
      <c r="B21" s="94" t="n">
        <v>61</v>
      </c>
      <c r="C21" s="94" t="n">
        <v>77</v>
      </c>
      <c r="D21" s="580" t="n">
        <f aca="false">SUM(B21:C21)</f>
        <v>138</v>
      </c>
      <c r="E21" s="94" t="n">
        <v>58</v>
      </c>
      <c r="F21" s="94" t="n">
        <v>57</v>
      </c>
      <c r="G21" s="580" t="n">
        <f aca="false">SUM(E21:F21)</f>
        <v>115</v>
      </c>
      <c r="H21" s="94" t="n">
        <f aca="false">B21-E21</f>
        <v>3</v>
      </c>
      <c r="I21" s="94" t="n">
        <f aca="false">C21-F21</f>
        <v>20</v>
      </c>
      <c r="J21" s="581" t="n">
        <f aca="false">D21-G21</f>
        <v>23</v>
      </c>
    </row>
    <row r="22" customFormat="false" ht="12.75" hidden="false" customHeight="false" outlineLevel="0" collapsed="false">
      <c r="A22" s="593" t="s">
        <v>22</v>
      </c>
      <c r="B22" s="580" t="n">
        <v>157</v>
      </c>
      <c r="C22" s="580" t="n">
        <v>148</v>
      </c>
      <c r="D22" s="580" t="n">
        <f aca="false">SUM(B22:C22)</f>
        <v>305</v>
      </c>
      <c r="E22" s="580" t="n">
        <v>137</v>
      </c>
      <c r="F22" s="580" t="n">
        <v>159</v>
      </c>
      <c r="G22" s="580" t="n">
        <f aca="false">SUM(E22:F22)</f>
        <v>296</v>
      </c>
      <c r="H22" s="580" t="n">
        <f aca="false">B22-E22</f>
        <v>20</v>
      </c>
      <c r="I22" s="580" t="n">
        <f aca="false">C22-F22</f>
        <v>-11</v>
      </c>
      <c r="J22" s="581" t="n">
        <f aca="false">D22-G22</f>
        <v>9</v>
      </c>
    </row>
    <row r="23" customFormat="false" ht="25.5" hidden="false" customHeight="false" outlineLevel="0" collapsed="false">
      <c r="A23" s="610" t="s">
        <v>23</v>
      </c>
      <c r="B23" s="94" t="n">
        <v>68</v>
      </c>
      <c r="C23" s="94" t="n">
        <v>68</v>
      </c>
      <c r="D23" s="580" t="n">
        <f aca="false">SUM(B23:C23)</f>
        <v>136</v>
      </c>
      <c r="E23" s="94" t="n">
        <v>60</v>
      </c>
      <c r="F23" s="94" t="n">
        <v>58</v>
      </c>
      <c r="G23" s="580" t="n">
        <f aca="false">SUM(E23:F23)</f>
        <v>118</v>
      </c>
      <c r="H23" s="94" t="n">
        <f aca="false">B23-E23</f>
        <v>8</v>
      </c>
      <c r="I23" s="94" t="n">
        <f aca="false">C23-F23</f>
        <v>10</v>
      </c>
      <c r="J23" s="581" t="n">
        <f aca="false">D23-G23</f>
        <v>18</v>
      </c>
    </row>
    <row r="24" customFormat="false" ht="12.75" hidden="false" customHeight="false" outlineLevel="0" collapsed="false">
      <c r="A24" s="610" t="s">
        <v>24</v>
      </c>
      <c r="B24" s="94" t="n">
        <v>60</v>
      </c>
      <c r="C24" s="94" t="n">
        <v>59</v>
      </c>
      <c r="D24" s="580" t="n">
        <f aca="false">SUM(B24:C24)</f>
        <v>119</v>
      </c>
      <c r="E24" s="94" t="n">
        <v>56</v>
      </c>
      <c r="F24" s="94" t="n">
        <v>61</v>
      </c>
      <c r="G24" s="580" t="n">
        <f aca="false">SUM(E24:F24)</f>
        <v>117</v>
      </c>
      <c r="H24" s="94" t="n">
        <f aca="false">B24-E24</f>
        <v>4</v>
      </c>
      <c r="I24" s="94" t="n">
        <f aca="false">C24-F24</f>
        <v>-2</v>
      </c>
      <c r="J24" s="581" t="n">
        <f aca="false">D24-G24</f>
        <v>2</v>
      </c>
    </row>
    <row r="25" customFormat="false" ht="12.75" hidden="false" customHeight="false" outlineLevel="0" collapsed="false">
      <c r="A25" s="691" t="s">
        <v>5</v>
      </c>
      <c r="B25" s="692" t="n">
        <f aca="false">SUM(B7:B24)</f>
        <v>4058</v>
      </c>
      <c r="C25" s="692" t="n">
        <f aca="false">SUM(C7:C24)</f>
        <v>3950</v>
      </c>
      <c r="D25" s="692" t="n">
        <f aca="false">SUM(D7:D24)</f>
        <v>8008</v>
      </c>
      <c r="E25" s="692" t="n">
        <f aca="false">SUM(E7:E24)</f>
        <v>3549</v>
      </c>
      <c r="F25" s="692" t="n">
        <f aca="false">SUM(F7:F24)</f>
        <v>3395</v>
      </c>
      <c r="G25" s="692" t="n">
        <f aca="false">SUM(G7:G24)</f>
        <v>6944</v>
      </c>
      <c r="H25" s="692" t="n">
        <f aca="false">SUM(H7:H24)</f>
        <v>509</v>
      </c>
      <c r="I25" s="692" t="n">
        <f aca="false">SUM(I7:I24)</f>
        <v>555</v>
      </c>
      <c r="J25" s="693" t="n">
        <f aca="false">SUM(J7:J24)</f>
        <v>1064</v>
      </c>
    </row>
    <row r="26" customFormat="false" ht="12.75" hidden="false" customHeight="false" outlineLevel="0" collapsed="false">
      <c r="A26" s="694"/>
      <c r="B26" s="695"/>
      <c r="C26" s="695"/>
      <c r="D26" s="695"/>
      <c r="E26" s="695"/>
      <c r="F26" s="695"/>
      <c r="G26" s="695"/>
      <c r="H26" s="695"/>
      <c r="I26" s="695"/>
      <c r="J26" s="696"/>
    </row>
    <row r="27" customFormat="false" ht="12.75" hidden="false" customHeight="false" outlineLevel="0" collapsed="false">
      <c r="A27" s="697" t="str">
        <f aca="false">'12-Movim Mig int distret'!A9</f>
        <v>Distretto di Ravenna</v>
      </c>
      <c r="B27" s="586" t="n">
        <f aca="false">B20+B22+B13</f>
        <v>1685</v>
      </c>
      <c r="C27" s="586" t="n">
        <f aca="false">C20+C22+C13</f>
        <v>1678</v>
      </c>
      <c r="D27" s="586" t="n">
        <f aca="false">D20+D22+D13</f>
        <v>3363</v>
      </c>
      <c r="E27" s="586" t="n">
        <f aca="false">E20+E22+E13</f>
        <v>1473</v>
      </c>
      <c r="F27" s="586" t="n">
        <f aca="false">F20+F22+F13</f>
        <v>1378</v>
      </c>
      <c r="G27" s="586" t="n">
        <f aca="false">G20+G22+G13</f>
        <v>2851</v>
      </c>
      <c r="H27" s="586" t="n">
        <f aca="false">H20+H22+H13</f>
        <v>212</v>
      </c>
      <c r="I27" s="586" t="n">
        <f aca="false">I20+I22+I13</f>
        <v>300</v>
      </c>
      <c r="J27" s="698" t="n">
        <f aca="false">J20+J22+J13</f>
        <v>512</v>
      </c>
    </row>
    <row r="28" customFormat="false" ht="12.75" hidden="false" customHeight="false" outlineLevel="0" collapsed="false">
      <c r="A28" s="697" t="str">
        <f aca="false">'12-Movim Mig int distret'!A19</f>
        <v>Distretto di Lugo</v>
      </c>
      <c r="B28" s="586" t="n">
        <f aca="false">B7+B8+B9+B14+B15+B17+B18+B19+B23</f>
        <v>1420</v>
      </c>
      <c r="C28" s="586" t="n">
        <f aca="false">C7+C8+C9+C14+C15+C17+C18+C19+C23</f>
        <v>1417</v>
      </c>
      <c r="D28" s="586" t="n">
        <f aca="false">D7+D8+D9+D14+D15+D17+D18+D19+D23</f>
        <v>2837</v>
      </c>
      <c r="E28" s="586" t="n">
        <f aca="false">E7+E8+E9+E14+E15+E17+E18+E19+E23</f>
        <v>1300</v>
      </c>
      <c r="F28" s="586" t="n">
        <f aca="false">F7+F8+F9+F14+F15+F17+F18+F19+F23</f>
        <v>1235</v>
      </c>
      <c r="G28" s="586" t="n">
        <f aca="false">G7+G8+G9+G14+G15+G17+G18+G19+G23</f>
        <v>2535</v>
      </c>
      <c r="H28" s="586" t="n">
        <f aca="false">H7+H8+H9+H14+H15+H17+H18+H19+H23</f>
        <v>120</v>
      </c>
      <c r="I28" s="586" t="n">
        <f aca="false">I7+I8+I9+I14+I15+I17+I18+I19+I23</f>
        <v>182</v>
      </c>
      <c r="J28" s="698" t="n">
        <f aca="false">J7+J8+J9+J14+J15+J17+J18+J19+J23</f>
        <v>302</v>
      </c>
    </row>
    <row r="29" customFormat="false" ht="12.75" hidden="false" customHeight="false" outlineLevel="0" collapsed="false">
      <c r="A29" s="697" t="str">
        <f aca="false">'12-Movim Mig int distret'!A26</f>
        <v>Distretto di Faenza</v>
      </c>
      <c r="B29" s="586" t="n">
        <f aca="false">B10+B11+B16+B21+B24+B12</f>
        <v>953</v>
      </c>
      <c r="C29" s="586" t="n">
        <f aca="false">C10+C11+C16+C21+C24+C12</f>
        <v>855</v>
      </c>
      <c r="D29" s="586" t="n">
        <f aca="false">D10+D11+D16+D21+D24+D12</f>
        <v>1808</v>
      </c>
      <c r="E29" s="586" t="n">
        <f aca="false">E10+E11+E16+E21+E24+E12</f>
        <v>776</v>
      </c>
      <c r="F29" s="586" t="n">
        <f aca="false">F10+F11+F16+F21+F24+F12</f>
        <v>782</v>
      </c>
      <c r="G29" s="586" t="n">
        <f aca="false">G10+G11+G16+G21+G24+G12</f>
        <v>1558</v>
      </c>
      <c r="H29" s="586" t="n">
        <f aca="false">H10+H11+H16+H21+H24+H12</f>
        <v>177</v>
      </c>
      <c r="I29" s="586" t="n">
        <f aca="false">I10+I11+I16+I21+I24+I12</f>
        <v>73</v>
      </c>
      <c r="J29" s="698" t="n">
        <f aca="false">J10+J11+J16+J21+J24+J12</f>
        <v>250</v>
      </c>
    </row>
    <row r="30" customFormat="false" ht="13.5" hidden="false" customHeight="false" outlineLevel="0" collapsed="false">
      <c r="A30" s="699" t="str">
        <f aca="false">'12-Movim Mig int distret'!A27</f>
        <v>Totale</v>
      </c>
      <c r="B30" s="700" t="n">
        <f aca="false">SUM(B27:B29)</f>
        <v>4058</v>
      </c>
      <c r="C30" s="700" t="n">
        <f aca="false">SUM(C27:C29)</f>
        <v>3950</v>
      </c>
      <c r="D30" s="700" t="n">
        <f aca="false">SUM(D27:D29)</f>
        <v>8008</v>
      </c>
      <c r="E30" s="700" t="n">
        <f aca="false">SUM(E27:E29)</f>
        <v>3549</v>
      </c>
      <c r="F30" s="700" t="n">
        <f aca="false">SUM(F27:F29)</f>
        <v>3395</v>
      </c>
      <c r="G30" s="700" t="n">
        <f aca="false">SUM(G27:G29)</f>
        <v>6944</v>
      </c>
      <c r="H30" s="700" t="n">
        <f aca="false">SUM(H27:H29)</f>
        <v>509</v>
      </c>
      <c r="I30" s="700" t="n">
        <f aca="false">SUM(I27:I29)</f>
        <v>555</v>
      </c>
      <c r="J30" s="701" t="n">
        <f aca="false">SUM(J27:J29)</f>
        <v>1064</v>
      </c>
    </row>
    <row r="31" customFormat="false" ht="12.75" hidden="false" customHeight="false" outlineLevel="0" collapsed="false">
      <c r="A31" s="702"/>
      <c r="B31" s="703"/>
      <c r="C31" s="703"/>
      <c r="D31" s="703"/>
      <c r="E31" s="703"/>
      <c r="F31" s="703"/>
      <c r="G31" s="703"/>
      <c r="H31" s="703"/>
      <c r="I31" s="703"/>
      <c r="J31" s="703"/>
    </row>
    <row r="32" customFormat="false" ht="27.75" hidden="false" customHeight="true" outlineLevel="0" collapsed="false">
      <c r="A32" s="704" t="s">
        <v>209</v>
      </c>
      <c r="B32" s="704"/>
      <c r="C32" s="704"/>
      <c r="D32" s="704"/>
      <c r="E32" s="704"/>
      <c r="F32" s="704"/>
      <c r="G32" s="704"/>
      <c r="H32" s="704"/>
      <c r="I32" s="704"/>
      <c r="J32" s="704"/>
    </row>
  </sheetData>
  <mergeCells count="9">
    <mergeCell ref="A1:J1"/>
    <mergeCell ref="A2:D2"/>
    <mergeCell ref="A3:D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21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705"/>
      <c r="D2" s="706"/>
    </row>
    <row r="3" customFormat="false" ht="12.75" hidden="false" customHeight="true" outlineLevel="0" collapsed="false">
      <c r="A3" s="683"/>
      <c r="B3" s="684" t="s">
        <v>206</v>
      </c>
      <c r="C3" s="684"/>
      <c r="D3" s="684"/>
      <c r="E3" s="684" t="s">
        <v>207</v>
      </c>
      <c r="F3" s="684"/>
      <c r="G3" s="684"/>
      <c r="H3" s="685" t="s">
        <v>208</v>
      </c>
      <c r="I3" s="685"/>
      <c r="J3" s="685"/>
    </row>
    <row r="4" customFormat="false" ht="12.75" hidden="false" customHeight="false" outlineLevel="0" collapsed="false">
      <c r="A4" s="683"/>
      <c r="B4" s="591" t="s">
        <v>3</v>
      </c>
      <c r="C4" s="591" t="s">
        <v>4</v>
      </c>
      <c r="D4" s="591" t="s">
        <v>5</v>
      </c>
      <c r="E4" s="591" t="s">
        <v>3</v>
      </c>
      <c r="F4" s="591" t="s">
        <v>4</v>
      </c>
      <c r="G4" s="591" t="s">
        <v>5</v>
      </c>
      <c r="H4" s="591" t="s">
        <v>3</v>
      </c>
      <c r="I4" s="591" t="s">
        <v>4</v>
      </c>
      <c r="J4" s="686" t="s">
        <v>5</v>
      </c>
    </row>
    <row r="5" customFormat="false" ht="12.75" hidden="false" customHeight="false" outlineLevel="0" collapsed="false">
      <c r="A5" s="579" t="s">
        <v>7</v>
      </c>
      <c r="B5" s="580" t="n">
        <v>158</v>
      </c>
      <c r="C5" s="580" t="n">
        <v>142</v>
      </c>
      <c r="D5" s="580" t="n">
        <v>300</v>
      </c>
      <c r="E5" s="580" t="n">
        <v>114</v>
      </c>
      <c r="F5" s="580" t="n">
        <v>149</v>
      </c>
      <c r="G5" s="580" t="n">
        <v>263</v>
      </c>
      <c r="H5" s="580" t="n">
        <f aca="false">B5-E5</f>
        <v>44</v>
      </c>
      <c r="I5" s="580" t="n">
        <f aca="false">C5-F5</f>
        <v>-7</v>
      </c>
      <c r="J5" s="581" t="n">
        <f aca="false">D5-G5</f>
        <v>37</v>
      </c>
    </row>
    <row r="6" customFormat="false" ht="12.75" hidden="false" customHeight="false" outlineLevel="0" collapsed="false">
      <c r="A6" s="579" t="s">
        <v>8</v>
      </c>
      <c r="B6" s="580" t="n">
        <v>206</v>
      </c>
      <c r="C6" s="580" t="n">
        <v>191</v>
      </c>
      <c r="D6" s="580" t="n">
        <f aca="false">SUM(B6:C6)</f>
        <v>397</v>
      </c>
      <c r="E6" s="580" t="n">
        <v>207</v>
      </c>
      <c r="F6" s="580" t="n">
        <v>187</v>
      </c>
      <c r="G6" s="580" t="n">
        <f aca="false">SUM(E6:F6)</f>
        <v>394</v>
      </c>
      <c r="H6" s="580" t="n">
        <f aca="false">B6-E6</f>
        <v>-1</v>
      </c>
      <c r="I6" s="580" t="n">
        <f aca="false">C6-F6</f>
        <v>4</v>
      </c>
      <c r="J6" s="581" t="n">
        <f aca="false">D6-G6</f>
        <v>3</v>
      </c>
    </row>
    <row r="7" customFormat="false" ht="12.75" hidden="false" customHeight="false" outlineLevel="0" collapsed="false">
      <c r="A7" s="584" t="s">
        <v>9</v>
      </c>
      <c r="B7" s="94" t="n">
        <v>30</v>
      </c>
      <c r="C7" s="94" t="n">
        <v>34</v>
      </c>
      <c r="D7" s="94" t="n">
        <f aca="false">SUM(B7:C7)</f>
        <v>64</v>
      </c>
      <c r="E7" s="94" t="n">
        <v>34</v>
      </c>
      <c r="F7" s="94" t="n">
        <v>26</v>
      </c>
      <c r="G7" s="94" t="n">
        <f aca="false">SUM(E7:F7)</f>
        <v>60</v>
      </c>
      <c r="H7" s="94" t="n">
        <f aca="false">B7-E7</f>
        <v>-4</v>
      </c>
      <c r="I7" s="94" t="n">
        <f aca="false">C7-F7</f>
        <v>8</v>
      </c>
      <c r="J7" s="585" t="n">
        <f aca="false">D7-G7</f>
        <v>4</v>
      </c>
    </row>
    <row r="8" customFormat="false" ht="12.75" hidden="false" customHeight="false" outlineLevel="0" collapsed="false">
      <c r="A8" s="584" t="s">
        <v>10</v>
      </c>
      <c r="B8" s="94" t="n">
        <v>74</v>
      </c>
      <c r="C8" s="94" t="n">
        <v>74</v>
      </c>
      <c r="D8" s="94" t="n">
        <f aca="false">SUM(B8:C8)</f>
        <v>148</v>
      </c>
      <c r="E8" s="94" t="n">
        <v>73</v>
      </c>
      <c r="F8" s="94" t="n">
        <v>64</v>
      </c>
      <c r="G8" s="94" t="n">
        <f aca="false">SUM(E8:F8)</f>
        <v>137</v>
      </c>
      <c r="H8" s="94" t="n">
        <f aca="false">B8-E8</f>
        <v>1</v>
      </c>
      <c r="I8" s="94" t="n">
        <f aca="false">C8-F8</f>
        <v>10</v>
      </c>
      <c r="J8" s="585" t="n">
        <f aca="false">D8-G8</f>
        <v>11</v>
      </c>
    </row>
    <row r="9" customFormat="false" ht="12.75" hidden="false" customHeight="false" outlineLevel="0" collapsed="false">
      <c r="A9" s="610" t="s">
        <v>11</v>
      </c>
      <c r="B9" s="94" t="n">
        <v>26</v>
      </c>
      <c r="C9" s="94" t="n">
        <v>23</v>
      </c>
      <c r="D9" s="94" t="n">
        <f aca="false">SUM(B9:C9)</f>
        <v>49</v>
      </c>
      <c r="E9" s="94" t="n">
        <v>47</v>
      </c>
      <c r="F9" s="94" t="n">
        <v>40</v>
      </c>
      <c r="G9" s="94" t="n">
        <f aca="false">SUM(E9:F9)</f>
        <v>87</v>
      </c>
      <c r="H9" s="94" t="n">
        <f aca="false">B9-E9</f>
        <v>-21</v>
      </c>
      <c r="I9" s="94" t="n">
        <f aca="false">C9-F9</f>
        <v>-17</v>
      </c>
      <c r="J9" s="585" t="n">
        <f aca="false">D9-G9</f>
        <v>-38</v>
      </c>
    </row>
    <row r="10" customFormat="false" ht="12.75" hidden="false" customHeight="false" outlineLevel="0" collapsed="false">
      <c r="A10" s="610" t="s">
        <v>33</v>
      </c>
      <c r="B10" s="94" t="n">
        <v>141</v>
      </c>
      <c r="C10" s="94" t="n">
        <v>114</v>
      </c>
      <c r="D10" s="94" t="n">
        <f aca="false">SUM(B10:C10)</f>
        <v>255</v>
      </c>
      <c r="E10" s="94" t="n">
        <v>112</v>
      </c>
      <c r="F10" s="94" t="n">
        <v>134</v>
      </c>
      <c r="G10" s="94" t="n">
        <f aca="false">SUM(E10:F10)</f>
        <v>246</v>
      </c>
      <c r="H10" s="94" t="n">
        <f aca="false">B10-E10</f>
        <v>29</v>
      </c>
      <c r="I10" s="94" t="n">
        <f aca="false">C10-F10</f>
        <v>-20</v>
      </c>
      <c r="J10" s="585" t="n">
        <f aca="false">D10-G10</f>
        <v>9</v>
      </c>
    </row>
    <row r="11" customFormat="false" ht="12.75" hidden="false" customHeight="false" outlineLevel="0" collapsed="false">
      <c r="A11" s="610" t="s">
        <v>13</v>
      </c>
      <c r="B11" s="94" t="n">
        <v>324</v>
      </c>
      <c r="C11" s="94" t="n">
        <v>347</v>
      </c>
      <c r="D11" s="94" t="n">
        <f aca="false">SUM(B11:C11)</f>
        <v>671</v>
      </c>
      <c r="E11" s="94" t="n">
        <v>273</v>
      </c>
      <c r="F11" s="94" t="n">
        <v>335</v>
      </c>
      <c r="G11" s="94" t="n">
        <f aca="false">SUM(E11:F11)</f>
        <v>608</v>
      </c>
      <c r="H11" s="94" t="n">
        <f aca="false">B11-E11</f>
        <v>51</v>
      </c>
      <c r="I11" s="94" t="n">
        <f aca="false">C11-F11</f>
        <v>12</v>
      </c>
      <c r="J11" s="585" t="n">
        <f aca="false">D11-G11</f>
        <v>63</v>
      </c>
    </row>
    <row r="12" customFormat="false" ht="12.75" hidden="false" customHeight="false" outlineLevel="0" collapsed="false">
      <c r="A12" s="610" t="s">
        <v>14</v>
      </c>
      <c r="B12" s="94" t="n">
        <v>151</v>
      </c>
      <c r="C12" s="94" t="n">
        <v>157</v>
      </c>
      <c r="D12" s="94" t="n">
        <f aca="false">SUM(B12:C12)</f>
        <v>308</v>
      </c>
      <c r="E12" s="94" t="n">
        <v>142</v>
      </c>
      <c r="F12" s="94" t="n">
        <v>144</v>
      </c>
      <c r="G12" s="94" t="n">
        <f aca="false">SUM(E12:F12)</f>
        <v>286</v>
      </c>
      <c r="H12" s="94" t="n">
        <f aca="false">B12-E12</f>
        <v>9</v>
      </c>
      <c r="I12" s="94" t="n">
        <f aca="false">C12-F12</f>
        <v>13</v>
      </c>
      <c r="J12" s="585" t="n">
        <f aca="false">D12-G12</f>
        <v>22</v>
      </c>
    </row>
    <row r="13" customFormat="false" ht="12.75" hidden="false" customHeight="false" outlineLevel="0" collapsed="false">
      <c r="A13" s="610" t="s">
        <v>15</v>
      </c>
      <c r="B13" s="94" t="n">
        <v>110</v>
      </c>
      <c r="C13" s="94" t="n">
        <v>113</v>
      </c>
      <c r="D13" s="94" t="n">
        <f aca="false">SUM(B13:C13)</f>
        <v>223</v>
      </c>
      <c r="E13" s="94" t="n">
        <v>113</v>
      </c>
      <c r="F13" s="94" t="n">
        <v>107</v>
      </c>
      <c r="G13" s="94" t="n">
        <f aca="false">SUM(E13:F13)</f>
        <v>220</v>
      </c>
      <c r="H13" s="94" t="n">
        <f aca="false">B13-E13</f>
        <v>-3</v>
      </c>
      <c r="I13" s="94" t="n">
        <f aca="false">C13-F13</f>
        <v>6</v>
      </c>
      <c r="J13" s="585" t="n">
        <f aca="false">D13-G13</f>
        <v>3</v>
      </c>
    </row>
    <row r="14" customFormat="false" ht="12.75" hidden="false" customHeight="false" outlineLevel="0" collapsed="false">
      <c r="A14" s="584" t="s">
        <v>16</v>
      </c>
      <c r="B14" s="94" t="n">
        <v>538</v>
      </c>
      <c r="C14" s="94" t="n">
        <v>481</v>
      </c>
      <c r="D14" s="94" t="n">
        <f aca="false">SUM(B14:C14)</f>
        <v>1019</v>
      </c>
      <c r="E14" s="94" t="n">
        <v>458</v>
      </c>
      <c r="F14" s="94" t="n">
        <v>461</v>
      </c>
      <c r="G14" s="94" t="n">
        <f aca="false">SUM(E14:F14)</f>
        <v>919</v>
      </c>
      <c r="H14" s="94" t="n">
        <f aca="false">B14-E14</f>
        <v>80</v>
      </c>
      <c r="I14" s="94" t="n">
        <f aca="false">C14-F14</f>
        <v>20</v>
      </c>
      <c r="J14" s="585" t="n">
        <f aca="false">D14-G14</f>
        <v>100</v>
      </c>
    </row>
    <row r="15" customFormat="false" ht="12.75" hidden="false" customHeight="false" outlineLevel="0" collapsed="false">
      <c r="A15" s="610" t="s">
        <v>17</v>
      </c>
      <c r="B15" s="94" t="n">
        <v>112</v>
      </c>
      <c r="C15" s="94" t="n">
        <v>99</v>
      </c>
      <c r="D15" s="94" t="n">
        <f aca="false">SUM(B15:C15)</f>
        <v>211</v>
      </c>
      <c r="E15" s="94" t="n">
        <v>102</v>
      </c>
      <c r="F15" s="94" t="n">
        <v>111</v>
      </c>
      <c r="G15" s="94" t="n">
        <f aca="false">SUM(E15:F15)</f>
        <v>213</v>
      </c>
      <c r="H15" s="94" t="n">
        <f aca="false">B15-E15</f>
        <v>10</v>
      </c>
      <c r="I15" s="94" t="n">
        <f aca="false">C15-F15</f>
        <v>-12</v>
      </c>
      <c r="J15" s="585" t="n">
        <f aca="false">D15-G15</f>
        <v>-2</v>
      </c>
    </row>
    <row r="16" customFormat="false" ht="12.75" hidden="false" customHeight="false" outlineLevel="0" collapsed="false">
      <c r="A16" s="610" t="s">
        <v>18</v>
      </c>
      <c r="B16" s="688" t="n">
        <v>391</v>
      </c>
      <c r="C16" s="688" t="n">
        <v>442</v>
      </c>
      <c r="D16" s="97" t="n">
        <f aca="false">SUM(B16:C16)</f>
        <v>833</v>
      </c>
      <c r="E16" s="689" t="n">
        <v>382</v>
      </c>
      <c r="F16" s="689" t="n">
        <v>354</v>
      </c>
      <c r="G16" s="97" t="n">
        <f aca="false">SUM(E16:F16)</f>
        <v>736</v>
      </c>
      <c r="H16" s="97" t="n">
        <f aca="false">B16-E16</f>
        <v>9</v>
      </c>
      <c r="I16" s="97" t="n">
        <f aca="false">C16-F16</f>
        <v>88</v>
      </c>
      <c r="J16" s="707" t="n">
        <f aca="false">D16-G16</f>
        <v>97</v>
      </c>
      <c r="K16" s="708"/>
    </row>
    <row r="17" customFormat="false" ht="12.75" hidden="false" customHeight="false" outlineLevel="0" collapsed="false">
      <c r="A17" s="610" t="s">
        <v>19</v>
      </c>
      <c r="B17" s="85" t="n">
        <v>220</v>
      </c>
      <c r="C17" s="85" t="n">
        <v>188</v>
      </c>
      <c r="D17" s="97" t="n">
        <f aca="false">SUM(B17:C17)</f>
        <v>408</v>
      </c>
      <c r="E17" s="688" t="n">
        <v>142</v>
      </c>
      <c r="F17" s="688" t="n">
        <v>158</v>
      </c>
      <c r="G17" s="97" t="n">
        <f aca="false">SUM(E17:F17)</f>
        <v>300</v>
      </c>
      <c r="H17" s="97" t="n">
        <f aca="false">B17-E17</f>
        <v>78</v>
      </c>
      <c r="I17" s="97" t="n">
        <f aca="false">C17-F17</f>
        <v>30</v>
      </c>
      <c r="J17" s="707" t="n">
        <f aca="false">D17-G17</f>
        <v>108</v>
      </c>
      <c r="K17" s="708"/>
    </row>
    <row r="18" customFormat="false" ht="12.75" hidden="false" customHeight="false" outlineLevel="0" collapsed="false">
      <c r="A18" s="610" t="s">
        <v>20</v>
      </c>
      <c r="B18" s="586" t="n">
        <v>1291</v>
      </c>
      <c r="C18" s="586" t="n">
        <v>1265</v>
      </c>
      <c r="D18" s="586" t="n">
        <v>2556</v>
      </c>
      <c r="E18" s="586" t="n">
        <v>1201</v>
      </c>
      <c r="F18" s="586" t="n">
        <v>1070</v>
      </c>
      <c r="G18" s="586" t="n">
        <v>2271</v>
      </c>
      <c r="H18" s="94" t="n">
        <f aca="false">B18-E18</f>
        <v>90</v>
      </c>
      <c r="I18" s="94" t="n">
        <f aca="false">C18-F18</f>
        <v>195</v>
      </c>
      <c r="J18" s="585" t="n">
        <f aca="false">D18-G18</f>
        <v>285</v>
      </c>
    </row>
    <row r="19" customFormat="false" ht="12.75" hidden="false" customHeight="false" outlineLevel="0" collapsed="false">
      <c r="A19" s="610" t="s">
        <v>21</v>
      </c>
      <c r="B19" s="94" t="n">
        <v>65</v>
      </c>
      <c r="C19" s="94" t="n">
        <v>49</v>
      </c>
      <c r="D19" s="94" t="n">
        <f aca="false">SUM(B19:C19)</f>
        <v>114</v>
      </c>
      <c r="E19" s="94" t="n">
        <v>55</v>
      </c>
      <c r="F19" s="94" t="n">
        <v>61</v>
      </c>
      <c r="G19" s="94" t="n">
        <f aca="false">SUM(E19:F19)</f>
        <v>116</v>
      </c>
      <c r="H19" s="94" t="n">
        <f aca="false">B19-E19</f>
        <v>10</v>
      </c>
      <c r="I19" s="94" t="n">
        <f aca="false">C19-F19</f>
        <v>-12</v>
      </c>
      <c r="J19" s="585" t="n">
        <f aca="false">D19-G19</f>
        <v>-2</v>
      </c>
    </row>
    <row r="20" customFormat="false" ht="12.75" hidden="false" customHeight="false" outlineLevel="0" collapsed="false">
      <c r="A20" s="593" t="s">
        <v>22</v>
      </c>
      <c r="B20" s="94" t="n">
        <v>202</v>
      </c>
      <c r="C20" s="94" t="n">
        <v>198</v>
      </c>
      <c r="D20" s="94" t="n">
        <f aca="false">SUM(B20:C20)</f>
        <v>400</v>
      </c>
      <c r="E20" s="94" t="n">
        <v>155</v>
      </c>
      <c r="F20" s="94" t="n">
        <v>153</v>
      </c>
      <c r="G20" s="94" t="n">
        <f aca="false">SUM(E20:F20)</f>
        <v>308</v>
      </c>
      <c r="H20" s="94" t="n">
        <f aca="false">B20-E20</f>
        <v>47</v>
      </c>
      <c r="I20" s="94" t="n">
        <f aca="false">C20-F20</f>
        <v>45</v>
      </c>
      <c r="J20" s="585" t="n">
        <f aca="false">D20-G20</f>
        <v>92</v>
      </c>
    </row>
    <row r="21" customFormat="false" ht="25.5" hidden="false" customHeight="false" outlineLevel="0" collapsed="false">
      <c r="A21" s="610" t="s">
        <v>23</v>
      </c>
      <c r="B21" s="94" t="n">
        <v>58</v>
      </c>
      <c r="C21" s="94" t="n">
        <v>67</v>
      </c>
      <c r="D21" s="94" t="n">
        <f aca="false">SUM(B21:C21)</f>
        <v>125</v>
      </c>
      <c r="E21" s="94" t="n">
        <v>51</v>
      </c>
      <c r="F21" s="94" t="n">
        <v>44</v>
      </c>
      <c r="G21" s="94" t="n">
        <f aca="false">SUM(E21:F21)</f>
        <v>95</v>
      </c>
      <c r="H21" s="94" t="n">
        <f aca="false">B21-E21</f>
        <v>7</v>
      </c>
      <c r="I21" s="94" t="n">
        <f aca="false">C21-F21</f>
        <v>23</v>
      </c>
      <c r="J21" s="585" t="n">
        <f aca="false">D21-G21</f>
        <v>30</v>
      </c>
    </row>
    <row r="22" customFormat="false" ht="12.75" hidden="false" customHeight="false" outlineLevel="0" collapsed="false">
      <c r="A22" s="610" t="s">
        <v>24</v>
      </c>
      <c r="B22" s="94" t="n">
        <v>63</v>
      </c>
      <c r="C22" s="94" t="n">
        <v>73</v>
      </c>
      <c r="D22" s="94" t="n">
        <f aca="false">SUM(B22:C22)</f>
        <v>136</v>
      </c>
      <c r="E22" s="94" t="n">
        <v>71</v>
      </c>
      <c r="F22" s="94" t="n">
        <v>62</v>
      </c>
      <c r="G22" s="94" t="n">
        <f aca="false">SUM(E22:F22)</f>
        <v>133</v>
      </c>
      <c r="H22" s="94" t="n">
        <f aca="false">B22-E22</f>
        <v>-8</v>
      </c>
      <c r="I22" s="94" t="n">
        <f aca="false">C22-F22</f>
        <v>11</v>
      </c>
      <c r="J22" s="585" t="n">
        <f aca="false">D22-G22</f>
        <v>3</v>
      </c>
    </row>
    <row r="23" customFormat="false" ht="12.75" hidden="false" customHeight="false" outlineLevel="0" collapsed="false">
      <c r="A23" s="691" t="s">
        <v>5</v>
      </c>
      <c r="B23" s="692" t="n">
        <f aca="false">SUM(B5:B22)</f>
        <v>4160</v>
      </c>
      <c r="C23" s="692" t="n">
        <f aca="false">SUM(C5:C22)</f>
        <v>4057</v>
      </c>
      <c r="D23" s="692" t="n">
        <f aca="false">SUM(D5:D22)</f>
        <v>8217</v>
      </c>
      <c r="E23" s="692" t="n">
        <f aca="false">SUM(E5:E22)</f>
        <v>3732</v>
      </c>
      <c r="F23" s="692" t="n">
        <f aca="false">SUM(F5:F22)</f>
        <v>3660</v>
      </c>
      <c r="G23" s="692" t="n">
        <f aca="false">SUM(G5:G22)</f>
        <v>7392</v>
      </c>
      <c r="H23" s="692" t="n">
        <f aca="false">SUM(H5:H22)</f>
        <v>428</v>
      </c>
      <c r="I23" s="692" t="n">
        <f aca="false">SUM(I5:I22)</f>
        <v>397</v>
      </c>
      <c r="J23" s="693" t="n">
        <f aca="false">SUM(J5:J22)</f>
        <v>825</v>
      </c>
    </row>
    <row r="24" customFormat="false" ht="12.75" hidden="false" customHeight="false" outlineLevel="0" collapsed="false">
      <c r="A24" s="694"/>
      <c r="B24" s="695"/>
      <c r="C24" s="695"/>
      <c r="D24" s="695"/>
      <c r="E24" s="695"/>
      <c r="F24" s="695"/>
      <c r="G24" s="695"/>
      <c r="H24" s="695"/>
      <c r="I24" s="695"/>
      <c r="J24" s="696"/>
    </row>
    <row r="25" customFormat="false" ht="12.75" hidden="false" customHeight="false" outlineLevel="0" collapsed="false">
      <c r="A25" s="697" t="str">
        <f aca="false">'12-Movim Mig int distret'!A9</f>
        <v>Distretto di Ravenna</v>
      </c>
      <c r="B25" s="586" t="n">
        <f aca="false">'17-Movim Mig int distretto'!B9</f>
        <v>1817</v>
      </c>
      <c r="C25" s="586" t="n">
        <f aca="false">'17-Movim Mig int distretto'!C9</f>
        <v>1810</v>
      </c>
      <c r="D25" s="586" t="n">
        <f aca="false">'17-Movim Mig int distretto'!D9</f>
        <v>3627</v>
      </c>
      <c r="E25" s="586" t="n">
        <f aca="false">'17-Movim Mig int distretto'!E9</f>
        <v>1629</v>
      </c>
      <c r="F25" s="586" t="n">
        <f aca="false">'17-Movim Mig int distretto'!F9</f>
        <v>1558</v>
      </c>
      <c r="G25" s="586" t="n">
        <f aca="false">'17-Movim Mig int distretto'!G9</f>
        <v>3187</v>
      </c>
      <c r="H25" s="586" t="n">
        <f aca="false">'17-Movim Mig int distretto'!H9</f>
        <v>188</v>
      </c>
      <c r="I25" s="586" t="n">
        <f aca="false">'17-Movim Mig int distretto'!I9</f>
        <v>252</v>
      </c>
      <c r="J25" s="698" t="n">
        <f aca="false">'17-Movim Mig int distretto'!J9</f>
        <v>440</v>
      </c>
    </row>
    <row r="26" customFormat="false" ht="12.75" hidden="false" customHeight="false" outlineLevel="0" collapsed="false">
      <c r="A26" s="697" t="str">
        <f aca="false">'12-Movim Mig int distret'!A19</f>
        <v>Distretto di Lugo</v>
      </c>
      <c r="B26" s="586" t="n">
        <f aca="false">'17-Movim Mig int distretto'!B19</f>
        <v>1436</v>
      </c>
      <c r="C26" s="586" t="n">
        <f aca="false">'17-Movim Mig int distretto'!C19</f>
        <v>1433</v>
      </c>
      <c r="D26" s="586" t="n">
        <f aca="false">'17-Movim Mig int distretto'!D19</f>
        <v>2869</v>
      </c>
      <c r="E26" s="586" t="n">
        <f aca="false">'17-Movim Mig int distretto'!E19</f>
        <v>1287</v>
      </c>
      <c r="F26" s="586" t="n">
        <f aca="false">'17-Movim Mig int distretto'!F19</f>
        <v>1280</v>
      </c>
      <c r="G26" s="586" t="n">
        <f aca="false">'17-Movim Mig int distretto'!G19</f>
        <v>2567</v>
      </c>
      <c r="H26" s="586" t="n">
        <f aca="false">'17-Movim Mig int distretto'!H19</f>
        <v>149</v>
      </c>
      <c r="I26" s="586" t="n">
        <f aca="false">'17-Movim Mig int distretto'!I19</f>
        <v>153</v>
      </c>
      <c r="J26" s="698" t="n">
        <f aca="false">'17-Movim Mig int distretto'!J19</f>
        <v>302</v>
      </c>
    </row>
    <row r="27" customFormat="false" ht="12.75" hidden="false" customHeight="false" outlineLevel="0" collapsed="false">
      <c r="A27" s="697" t="str">
        <f aca="false">'12-Movim Mig int distret'!A26</f>
        <v>Distretto di Faenza</v>
      </c>
      <c r="B27" s="586" t="n">
        <f aca="false">'17-Movim Mig int distretto'!B26</f>
        <v>907</v>
      </c>
      <c r="C27" s="586" t="n">
        <f aca="false">'17-Movim Mig int distretto'!C26</f>
        <v>814</v>
      </c>
      <c r="D27" s="586" t="n">
        <f aca="false">'17-Movim Mig int distretto'!D26</f>
        <v>1721</v>
      </c>
      <c r="E27" s="586" t="n">
        <f aca="false">'17-Movim Mig int distretto'!E26</f>
        <v>816</v>
      </c>
      <c r="F27" s="586" t="n">
        <f aca="false">'17-Movim Mig int distretto'!F26</f>
        <v>822</v>
      </c>
      <c r="G27" s="586" t="n">
        <f aca="false">'17-Movim Mig int distretto'!G26</f>
        <v>1638</v>
      </c>
      <c r="H27" s="586" t="n">
        <f aca="false">'17-Movim Mig int distretto'!H26</f>
        <v>91</v>
      </c>
      <c r="I27" s="586" t="n">
        <f aca="false">'17-Movim Mig int distretto'!I26</f>
        <v>-8</v>
      </c>
      <c r="J27" s="698" t="n">
        <f aca="false">'17-Movim Mig int distretto'!J26</f>
        <v>83</v>
      </c>
    </row>
    <row r="28" customFormat="false" ht="13.5" hidden="false" customHeight="false" outlineLevel="0" collapsed="false">
      <c r="A28" s="699" t="str">
        <f aca="false">'12-Movim Mig int distret'!A27</f>
        <v>Totale</v>
      </c>
      <c r="B28" s="700" t="n">
        <f aca="false">'17-Movim Mig int distretto'!B27</f>
        <v>4160</v>
      </c>
      <c r="C28" s="700" t="n">
        <f aca="false">'17-Movim Mig int distretto'!C27</f>
        <v>4057</v>
      </c>
      <c r="D28" s="700" t="n">
        <f aca="false">'17-Movim Mig int distretto'!D27</f>
        <v>8217</v>
      </c>
      <c r="E28" s="700" t="n">
        <f aca="false">'17-Movim Mig int distretto'!E27</f>
        <v>3732</v>
      </c>
      <c r="F28" s="700" t="n">
        <f aca="false">'17-Movim Mig int distretto'!F27</f>
        <v>3660</v>
      </c>
      <c r="G28" s="700" t="n">
        <f aca="false">'17-Movim Mig int distretto'!G27</f>
        <v>7392</v>
      </c>
      <c r="H28" s="700" t="n">
        <f aca="false">'17-Movim Mig int distretto'!H27</f>
        <v>428</v>
      </c>
      <c r="I28" s="700" t="n">
        <f aca="false">'17-Movim Mig int distretto'!I27</f>
        <v>397</v>
      </c>
      <c r="J28" s="701" t="n">
        <f aca="false">'17-Movim Mig int distretto'!J27</f>
        <v>825</v>
      </c>
    </row>
    <row r="29" customFormat="false" ht="12.75" hidden="false" customHeight="false" outlineLevel="0" collapsed="false">
      <c r="A29" s="702"/>
      <c r="B29" s="703"/>
      <c r="C29" s="703"/>
      <c r="D29" s="703"/>
      <c r="E29" s="703"/>
      <c r="F29" s="703"/>
      <c r="G29" s="703"/>
      <c r="H29" s="703"/>
      <c r="I29" s="703"/>
      <c r="J29" s="703"/>
    </row>
    <row r="30" customFormat="false" ht="27.75" hidden="false" customHeight="true" outlineLevel="0" collapsed="false">
      <c r="A30" s="704" t="s">
        <v>209</v>
      </c>
      <c r="B30" s="704"/>
      <c r="C30" s="704"/>
      <c r="D30" s="704"/>
      <c r="E30" s="704"/>
      <c r="F30" s="704"/>
      <c r="G30" s="704"/>
      <c r="H30" s="704"/>
      <c r="I30" s="704"/>
      <c r="J30" s="704"/>
    </row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705"/>
      <c r="D2" s="706"/>
    </row>
    <row r="3" customFormat="false" ht="12.75" hidden="false" customHeight="true" outlineLevel="0" collapsed="false">
      <c r="A3" s="683"/>
      <c r="B3" s="684" t="s">
        <v>206</v>
      </c>
      <c r="C3" s="684"/>
      <c r="D3" s="684"/>
      <c r="E3" s="684" t="s">
        <v>207</v>
      </c>
      <c r="F3" s="684"/>
      <c r="G3" s="684"/>
      <c r="H3" s="685" t="s">
        <v>208</v>
      </c>
      <c r="I3" s="685"/>
      <c r="J3" s="685"/>
    </row>
    <row r="4" customFormat="false" ht="12.75" hidden="false" customHeight="false" outlineLevel="0" collapsed="false">
      <c r="A4" s="683"/>
      <c r="B4" s="591" t="s">
        <v>3</v>
      </c>
      <c r="C4" s="591" t="s">
        <v>4</v>
      </c>
      <c r="D4" s="591" t="s">
        <v>5</v>
      </c>
      <c r="E4" s="591" t="s">
        <v>3</v>
      </c>
      <c r="F4" s="591" t="s">
        <v>4</v>
      </c>
      <c r="G4" s="591" t="s">
        <v>5</v>
      </c>
      <c r="H4" s="591" t="s">
        <v>3</v>
      </c>
      <c r="I4" s="591" t="s">
        <v>4</v>
      </c>
      <c r="J4" s="686" t="s">
        <v>5</v>
      </c>
    </row>
    <row r="5" customFormat="false" ht="12.75" hidden="false" customHeight="false" outlineLevel="0" collapsed="false">
      <c r="A5" s="610" t="s">
        <v>7</v>
      </c>
      <c r="B5" s="94" t="n">
        <v>158</v>
      </c>
      <c r="C5" s="94" t="n">
        <v>164</v>
      </c>
      <c r="D5" s="94" t="n">
        <f aca="false">SUM(B5:C5)</f>
        <v>322</v>
      </c>
      <c r="E5" s="94" t="n">
        <v>135</v>
      </c>
      <c r="F5" s="94" t="n">
        <v>149</v>
      </c>
      <c r="G5" s="94" t="n">
        <f aca="false">SUM(E5:F5)</f>
        <v>284</v>
      </c>
      <c r="H5" s="94" t="n">
        <f aca="false">B5-E5</f>
        <v>23</v>
      </c>
      <c r="I5" s="94" t="n">
        <f aca="false">C5-F5</f>
        <v>15</v>
      </c>
      <c r="J5" s="585" t="n">
        <f aca="false">D5-G5</f>
        <v>38</v>
      </c>
    </row>
    <row r="6" customFormat="false" ht="12.75" hidden="false" customHeight="false" outlineLevel="0" collapsed="false">
      <c r="A6" s="610" t="s">
        <v>8</v>
      </c>
      <c r="B6" s="94" t="n">
        <v>185</v>
      </c>
      <c r="C6" s="94" t="n">
        <v>172</v>
      </c>
      <c r="D6" s="94" t="n">
        <f aca="false">SUM(B6:C6)</f>
        <v>357</v>
      </c>
      <c r="E6" s="94" t="n">
        <v>230</v>
      </c>
      <c r="F6" s="94" t="n">
        <v>206</v>
      </c>
      <c r="G6" s="94" t="n">
        <f aca="false">SUM(E6:F6)</f>
        <v>436</v>
      </c>
      <c r="H6" s="94" t="n">
        <f aca="false">B6-E6</f>
        <v>-45</v>
      </c>
      <c r="I6" s="94" t="n">
        <f aca="false">C6-F6</f>
        <v>-34</v>
      </c>
      <c r="J6" s="585" t="n">
        <f aca="false">D6-G6</f>
        <v>-79</v>
      </c>
    </row>
    <row r="7" customFormat="false" ht="12.75" hidden="false" customHeight="false" outlineLevel="0" collapsed="false">
      <c r="A7" s="584" t="s">
        <v>9</v>
      </c>
      <c r="B7" s="94" t="n">
        <v>40</v>
      </c>
      <c r="C7" s="94" t="n">
        <v>47</v>
      </c>
      <c r="D7" s="94" t="n">
        <f aca="false">SUM(B7:C7)</f>
        <v>87</v>
      </c>
      <c r="E7" s="94" t="n">
        <v>37</v>
      </c>
      <c r="F7" s="94" t="n">
        <v>40</v>
      </c>
      <c r="G7" s="94" t="n">
        <f aca="false">SUM(E7:F7)</f>
        <v>77</v>
      </c>
      <c r="H7" s="94" t="n">
        <f aca="false">B7-E7</f>
        <v>3</v>
      </c>
      <c r="I7" s="94" t="n">
        <f aca="false">C7-F7</f>
        <v>7</v>
      </c>
      <c r="J7" s="585" t="n">
        <f aca="false">D7-G7</f>
        <v>10</v>
      </c>
    </row>
    <row r="8" customFormat="false" ht="12.75" hidden="false" customHeight="false" outlineLevel="0" collapsed="false">
      <c r="A8" s="584" t="s">
        <v>10</v>
      </c>
      <c r="B8" s="94" t="n">
        <v>91</v>
      </c>
      <c r="C8" s="94" t="n">
        <v>80</v>
      </c>
      <c r="D8" s="94" t="n">
        <f aca="false">SUM(B8:C8)</f>
        <v>171</v>
      </c>
      <c r="E8" s="94" t="n">
        <v>89</v>
      </c>
      <c r="F8" s="94" t="n">
        <v>87</v>
      </c>
      <c r="G8" s="94" t="n">
        <f aca="false">SUM(E8:F8)</f>
        <v>176</v>
      </c>
      <c r="H8" s="94" t="n">
        <f aca="false">B8-E8</f>
        <v>2</v>
      </c>
      <c r="I8" s="94" t="n">
        <f aca="false">C8-F8</f>
        <v>-7</v>
      </c>
      <c r="J8" s="585" t="n">
        <f aca="false">D8-G8</f>
        <v>-5</v>
      </c>
    </row>
    <row r="9" customFormat="false" ht="12.75" hidden="false" customHeight="false" outlineLevel="0" collapsed="false">
      <c r="A9" s="610" t="s">
        <v>11</v>
      </c>
      <c r="B9" s="94" t="n">
        <v>30</v>
      </c>
      <c r="C9" s="94" t="n">
        <v>25</v>
      </c>
      <c r="D9" s="94" t="n">
        <f aca="false">SUM(B9:C9)</f>
        <v>55</v>
      </c>
      <c r="E9" s="94" t="n">
        <v>34</v>
      </c>
      <c r="F9" s="94" t="n">
        <v>27</v>
      </c>
      <c r="G9" s="94" t="n">
        <f aca="false">SUM(E9:F9)</f>
        <v>61</v>
      </c>
      <c r="H9" s="94" t="n">
        <f aca="false">B9-E9</f>
        <v>-4</v>
      </c>
      <c r="I9" s="94" t="n">
        <f aca="false">C9-F9</f>
        <v>-2</v>
      </c>
      <c r="J9" s="585" t="n">
        <f aca="false">D9-G9</f>
        <v>-6</v>
      </c>
    </row>
    <row r="10" customFormat="false" ht="12.75" hidden="false" customHeight="false" outlineLevel="0" collapsed="false">
      <c r="A10" s="610" t="s">
        <v>33</v>
      </c>
      <c r="B10" s="94" t="n">
        <v>108</v>
      </c>
      <c r="C10" s="94" t="n">
        <v>113</v>
      </c>
      <c r="D10" s="94" t="n">
        <f aca="false">SUM(B10:C10)</f>
        <v>221</v>
      </c>
      <c r="E10" s="94" t="n">
        <v>115</v>
      </c>
      <c r="F10" s="94" t="n">
        <v>119</v>
      </c>
      <c r="G10" s="94" t="n">
        <f aca="false">SUM(E10:F10)</f>
        <v>234</v>
      </c>
      <c r="H10" s="94" t="n">
        <f aca="false">B10-E10</f>
        <v>-7</v>
      </c>
      <c r="I10" s="94" t="n">
        <f aca="false">C10-F10</f>
        <v>-6</v>
      </c>
      <c r="J10" s="585" t="n">
        <f aca="false">D10-G10</f>
        <v>-13</v>
      </c>
    </row>
    <row r="11" customFormat="false" ht="12.75" hidden="false" customHeight="false" outlineLevel="0" collapsed="false">
      <c r="A11" s="610" t="s">
        <v>13</v>
      </c>
      <c r="B11" s="94" t="n">
        <v>355</v>
      </c>
      <c r="C11" s="94" t="n">
        <v>390</v>
      </c>
      <c r="D11" s="94" t="n">
        <f aca="false">SUM(B11:C11)</f>
        <v>745</v>
      </c>
      <c r="E11" s="94" t="n">
        <v>259</v>
      </c>
      <c r="F11" s="94" t="n">
        <v>310</v>
      </c>
      <c r="G11" s="94" t="n">
        <f aca="false">SUM(E11:F11)</f>
        <v>569</v>
      </c>
      <c r="H11" s="94" t="n">
        <f aca="false">B11-E11</f>
        <v>96</v>
      </c>
      <c r="I11" s="94" t="n">
        <f aca="false">C11-F11</f>
        <v>80</v>
      </c>
      <c r="J11" s="585" t="n">
        <f aca="false">D11-G11</f>
        <v>176</v>
      </c>
    </row>
    <row r="12" customFormat="false" ht="12.75" hidden="false" customHeight="false" outlineLevel="0" collapsed="false">
      <c r="A12" s="610" t="s">
        <v>14</v>
      </c>
      <c r="B12" s="94" t="n">
        <v>115</v>
      </c>
      <c r="C12" s="94" t="n">
        <v>116</v>
      </c>
      <c r="D12" s="94" t="n">
        <f aca="false">SUM(B12:C12)</f>
        <v>231</v>
      </c>
      <c r="E12" s="94" t="n">
        <v>137</v>
      </c>
      <c r="F12" s="94" t="n">
        <v>120</v>
      </c>
      <c r="G12" s="94" t="n">
        <f aca="false">SUM(E12:F12)</f>
        <v>257</v>
      </c>
      <c r="H12" s="94" t="n">
        <f aca="false">B12-E12</f>
        <v>-22</v>
      </c>
      <c r="I12" s="94" t="n">
        <f aca="false">C12-F12</f>
        <v>-4</v>
      </c>
      <c r="J12" s="585" t="n">
        <f aca="false">D12-G12</f>
        <v>-26</v>
      </c>
    </row>
    <row r="13" customFormat="false" ht="12.75" hidden="false" customHeight="false" outlineLevel="0" collapsed="false">
      <c r="A13" s="610" t="s">
        <v>15</v>
      </c>
      <c r="B13" s="94" t="n">
        <v>109</v>
      </c>
      <c r="C13" s="94" t="n">
        <v>109</v>
      </c>
      <c r="D13" s="94" t="n">
        <f aca="false">SUM(B13:C13)</f>
        <v>218</v>
      </c>
      <c r="E13" s="94" t="n">
        <v>89</v>
      </c>
      <c r="F13" s="94" t="n">
        <v>76</v>
      </c>
      <c r="G13" s="94" t="n">
        <f aca="false">SUM(E13:F13)</f>
        <v>165</v>
      </c>
      <c r="H13" s="94" t="n">
        <f aca="false">B13-E13</f>
        <v>20</v>
      </c>
      <c r="I13" s="94" t="n">
        <f aca="false">C13-F13</f>
        <v>33</v>
      </c>
      <c r="J13" s="585" t="n">
        <f aca="false">D13-G13</f>
        <v>53</v>
      </c>
    </row>
    <row r="14" customFormat="false" ht="12.75" hidden="false" customHeight="false" outlineLevel="0" collapsed="false">
      <c r="A14" s="584" t="s">
        <v>16</v>
      </c>
      <c r="B14" s="94" t="n">
        <v>510</v>
      </c>
      <c r="C14" s="94" t="n">
        <v>537</v>
      </c>
      <c r="D14" s="94" t="n">
        <f aca="false">SUM(B14:C14)</f>
        <v>1047</v>
      </c>
      <c r="E14" s="94" t="n">
        <v>403</v>
      </c>
      <c r="F14" s="94" t="n">
        <v>407</v>
      </c>
      <c r="G14" s="94" t="n">
        <f aca="false">SUM(E14:F14)</f>
        <v>810</v>
      </c>
      <c r="H14" s="94" t="n">
        <f aca="false">B14-E14</f>
        <v>107</v>
      </c>
      <c r="I14" s="94" t="n">
        <f aca="false">C14-F14</f>
        <v>130</v>
      </c>
      <c r="J14" s="585" t="n">
        <f aca="false">D14-G14</f>
        <v>237</v>
      </c>
    </row>
    <row r="15" customFormat="false" ht="12.75" hidden="false" customHeight="false" outlineLevel="0" collapsed="false">
      <c r="A15" s="610" t="s">
        <v>17</v>
      </c>
      <c r="B15" s="94" t="n">
        <v>104</v>
      </c>
      <c r="C15" s="94" t="n">
        <v>113</v>
      </c>
      <c r="D15" s="94" t="n">
        <f aca="false">SUM(B15:C15)</f>
        <v>217</v>
      </c>
      <c r="E15" s="94" t="n">
        <v>114</v>
      </c>
      <c r="F15" s="94" t="n">
        <v>135</v>
      </c>
      <c r="G15" s="94" t="n">
        <f aca="false">SUM(E15:F15)</f>
        <v>249</v>
      </c>
      <c r="H15" s="94" t="n">
        <f aca="false">B15-E15</f>
        <v>-10</v>
      </c>
      <c r="I15" s="94" t="n">
        <f aca="false">C15-F15</f>
        <v>-22</v>
      </c>
      <c r="J15" s="585" t="n">
        <f aca="false">D15-G15</f>
        <v>-32</v>
      </c>
    </row>
    <row r="16" customFormat="false" ht="12.75" hidden="false" customHeight="false" outlineLevel="0" collapsed="false">
      <c r="A16" s="610" t="s">
        <v>18</v>
      </c>
      <c r="B16" s="709" t="n">
        <v>375</v>
      </c>
      <c r="C16" s="709" t="n">
        <v>389</v>
      </c>
      <c r="D16" s="94" t="n">
        <f aca="false">SUM(B16:C16)</f>
        <v>764</v>
      </c>
      <c r="E16" s="710" t="n">
        <v>311</v>
      </c>
      <c r="F16" s="710" t="n">
        <v>367</v>
      </c>
      <c r="G16" s="94" t="n">
        <f aca="false">SUM(E16:F16)</f>
        <v>678</v>
      </c>
      <c r="H16" s="94" t="n">
        <f aca="false">B16-E16</f>
        <v>64</v>
      </c>
      <c r="I16" s="94" t="n">
        <f aca="false">C16-F16</f>
        <v>22</v>
      </c>
      <c r="J16" s="585" t="n">
        <f aca="false">D16-G16</f>
        <v>86</v>
      </c>
    </row>
    <row r="17" customFormat="false" ht="12.75" hidden="false" customHeight="false" outlineLevel="0" collapsed="false">
      <c r="A17" s="610" t="s">
        <v>19</v>
      </c>
      <c r="B17" s="84" t="n">
        <v>163</v>
      </c>
      <c r="C17" s="84" t="n">
        <v>130</v>
      </c>
      <c r="D17" s="94" t="n">
        <f aca="false">SUM(B17:C17)</f>
        <v>293</v>
      </c>
      <c r="E17" s="591" t="n">
        <v>148</v>
      </c>
      <c r="F17" s="591" t="n">
        <v>174</v>
      </c>
      <c r="G17" s="94" t="n">
        <f aca="false">SUM(E17:F17)</f>
        <v>322</v>
      </c>
      <c r="H17" s="94" t="n">
        <f aca="false">B17-E17</f>
        <v>15</v>
      </c>
      <c r="I17" s="94" t="n">
        <f aca="false">C17-F17</f>
        <v>-44</v>
      </c>
      <c r="J17" s="585" t="n">
        <f aca="false">D17-G17</f>
        <v>-29</v>
      </c>
    </row>
    <row r="18" customFormat="false" ht="12.75" hidden="false" customHeight="false" outlineLevel="0" collapsed="false">
      <c r="A18" s="610" t="s">
        <v>20</v>
      </c>
      <c r="B18" s="94" t="n">
        <v>1241</v>
      </c>
      <c r="C18" s="94" t="n">
        <v>1223</v>
      </c>
      <c r="D18" s="94" t="n">
        <f aca="false">SUM(B18:C18)</f>
        <v>2464</v>
      </c>
      <c r="E18" s="94" t="n">
        <v>1133</v>
      </c>
      <c r="F18" s="94" t="n">
        <v>1168</v>
      </c>
      <c r="G18" s="94" t="n">
        <f aca="false">SUM(E18:F18)</f>
        <v>2301</v>
      </c>
      <c r="H18" s="94" t="n">
        <f aca="false">B18-E18</f>
        <v>108</v>
      </c>
      <c r="I18" s="94" t="n">
        <f aca="false">C18-F18</f>
        <v>55</v>
      </c>
      <c r="J18" s="585" t="n">
        <f aca="false">D18-G18</f>
        <v>163</v>
      </c>
    </row>
    <row r="19" customFormat="false" ht="12.75" hidden="false" customHeight="false" outlineLevel="0" collapsed="false">
      <c r="A19" s="610" t="s">
        <v>21</v>
      </c>
      <c r="B19" s="94" t="n">
        <v>63</v>
      </c>
      <c r="C19" s="94" t="n">
        <v>59</v>
      </c>
      <c r="D19" s="94" t="n">
        <f aca="false">SUM(B19:C19)</f>
        <v>122</v>
      </c>
      <c r="E19" s="94" t="n">
        <v>54</v>
      </c>
      <c r="F19" s="94" t="n">
        <v>68</v>
      </c>
      <c r="G19" s="94" t="n">
        <f aca="false">SUM(E19:F19)</f>
        <v>122</v>
      </c>
      <c r="H19" s="94" t="n">
        <f aca="false">B19-E19</f>
        <v>9</v>
      </c>
      <c r="I19" s="94" t="n">
        <f aca="false">C19-F19</f>
        <v>-9</v>
      </c>
      <c r="J19" s="585" t="n">
        <f aca="false">D19-G19</f>
        <v>0</v>
      </c>
    </row>
    <row r="20" customFormat="false" ht="12.75" hidden="false" customHeight="false" outlineLevel="0" collapsed="false">
      <c r="A20" s="593" t="s">
        <v>22</v>
      </c>
      <c r="B20" s="94" t="n">
        <v>181</v>
      </c>
      <c r="C20" s="94" t="n">
        <v>174</v>
      </c>
      <c r="D20" s="94" t="n">
        <f aca="false">SUM(B20:C20)</f>
        <v>355</v>
      </c>
      <c r="E20" s="94" t="n">
        <v>145</v>
      </c>
      <c r="F20" s="94" t="n">
        <v>128</v>
      </c>
      <c r="G20" s="94" t="n">
        <f aca="false">SUM(E20:F20)</f>
        <v>273</v>
      </c>
      <c r="H20" s="94" t="n">
        <f aca="false">B20-E20</f>
        <v>36</v>
      </c>
      <c r="I20" s="94" t="n">
        <f aca="false">C20-F20</f>
        <v>46</v>
      </c>
      <c r="J20" s="585" t="n">
        <f aca="false">D20-G20</f>
        <v>82</v>
      </c>
    </row>
    <row r="21" customFormat="false" ht="25.5" hidden="false" customHeight="false" outlineLevel="0" collapsed="false">
      <c r="A21" s="610" t="s">
        <v>23</v>
      </c>
      <c r="B21" s="94" t="n">
        <v>64</v>
      </c>
      <c r="C21" s="94" t="n">
        <v>58</v>
      </c>
      <c r="D21" s="94" t="n">
        <f aca="false">SUM(B21:C21)</f>
        <v>122</v>
      </c>
      <c r="E21" s="94" t="n">
        <v>51</v>
      </c>
      <c r="F21" s="94" t="n">
        <v>51</v>
      </c>
      <c r="G21" s="94" t="n">
        <f aca="false">SUM(E21:F21)</f>
        <v>102</v>
      </c>
      <c r="H21" s="94" t="n">
        <f aca="false">B21-E21</f>
        <v>13</v>
      </c>
      <c r="I21" s="94" t="n">
        <f aca="false">C21-F21</f>
        <v>7</v>
      </c>
      <c r="J21" s="585" t="n">
        <f aca="false">D21-G21</f>
        <v>20</v>
      </c>
    </row>
    <row r="22" customFormat="false" ht="12.75" hidden="false" customHeight="false" outlineLevel="0" collapsed="false">
      <c r="A22" s="610" t="s">
        <v>24</v>
      </c>
      <c r="B22" s="94" t="n">
        <v>40</v>
      </c>
      <c r="C22" s="94" t="n">
        <v>40</v>
      </c>
      <c r="D22" s="94" t="n">
        <f aca="false">SUM(B22:C22)</f>
        <v>80</v>
      </c>
      <c r="E22" s="94" t="n">
        <v>44</v>
      </c>
      <c r="F22" s="94" t="n">
        <v>58</v>
      </c>
      <c r="G22" s="94" t="n">
        <f aca="false">SUM(E22:F22)</f>
        <v>102</v>
      </c>
      <c r="H22" s="94" t="n">
        <f aca="false">B22-E22</f>
        <v>-4</v>
      </c>
      <c r="I22" s="94" t="n">
        <f aca="false">C22-F22</f>
        <v>-18</v>
      </c>
      <c r="J22" s="585" t="n">
        <f aca="false">D22-G22</f>
        <v>-22</v>
      </c>
    </row>
    <row r="23" customFormat="false" ht="12.75" hidden="false" customHeight="false" outlineLevel="0" collapsed="false">
      <c r="A23" s="691" t="s">
        <v>5</v>
      </c>
      <c r="B23" s="692" t="n">
        <f aca="false">SUM(B5:B22)</f>
        <v>3932</v>
      </c>
      <c r="C23" s="692" t="n">
        <f aca="false">SUM(C5:C22)</f>
        <v>3939</v>
      </c>
      <c r="D23" s="692" t="n">
        <f aca="false">SUM(D5:D22)</f>
        <v>7871</v>
      </c>
      <c r="E23" s="692" t="n">
        <f aca="false">SUM(E5:E22)</f>
        <v>3528</v>
      </c>
      <c r="F23" s="692" t="n">
        <f aca="false">SUM(F5:F22)</f>
        <v>3690</v>
      </c>
      <c r="G23" s="692" t="n">
        <f aca="false">SUM(G5:G22)</f>
        <v>7218</v>
      </c>
      <c r="H23" s="692" t="n">
        <f aca="false">SUM(H5:H22)</f>
        <v>404</v>
      </c>
      <c r="I23" s="692" t="n">
        <f aca="false">SUM(I5:I22)</f>
        <v>249</v>
      </c>
      <c r="J23" s="693" t="n">
        <f aca="false">SUM(J5:J22)</f>
        <v>653</v>
      </c>
    </row>
    <row r="24" customFormat="false" ht="12.75" hidden="false" customHeight="false" outlineLevel="0" collapsed="false">
      <c r="A24" s="694"/>
      <c r="B24" s="695"/>
      <c r="C24" s="695"/>
      <c r="D24" s="695"/>
      <c r="E24" s="695"/>
      <c r="F24" s="695"/>
      <c r="G24" s="695"/>
      <c r="H24" s="695"/>
      <c r="I24" s="695"/>
      <c r="J24" s="696"/>
    </row>
    <row r="25" customFormat="false" ht="12.75" hidden="false" customHeight="false" outlineLevel="0" collapsed="false">
      <c r="A25" s="697" t="str">
        <f aca="false">'12-Movim Mig int distret'!A9</f>
        <v>Distretto di Ravenna</v>
      </c>
      <c r="B25" s="586" t="n">
        <f aca="false">'16-Movim Mig int distretto'!B9</f>
        <v>1777</v>
      </c>
      <c r="C25" s="586" t="n">
        <f aca="false">'16-Movim Mig int distretto'!C9</f>
        <v>1787</v>
      </c>
      <c r="D25" s="586" t="n">
        <f aca="false">'16-Movim Mig int distretto'!D9</f>
        <v>3564</v>
      </c>
      <c r="E25" s="586" t="n">
        <f aca="false">'16-Movim Mig int distretto'!E9</f>
        <v>1537</v>
      </c>
      <c r="F25" s="586" t="n">
        <f aca="false">'16-Movim Mig int distretto'!F9</f>
        <v>1606</v>
      </c>
      <c r="G25" s="586" t="n">
        <f aca="false">'16-Movim Mig int distretto'!G9</f>
        <v>3143</v>
      </c>
      <c r="H25" s="586" t="n">
        <f aca="false">'16-Movim Mig int distretto'!H9</f>
        <v>240</v>
      </c>
      <c r="I25" s="586" t="n">
        <f aca="false">'16-Movim Mig int distretto'!I9</f>
        <v>181</v>
      </c>
      <c r="J25" s="586" t="n">
        <f aca="false">'16-Movim Mig int distretto'!J9</f>
        <v>421</v>
      </c>
    </row>
    <row r="26" customFormat="false" ht="12.75" hidden="false" customHeight="false" outlineLevel="0" collapsed="false">
      <c r="A26" s="697" t="str">
        <f aca="false">'12-Movim Mig int distret'!A19</f>
        <v>Distretto di Lugo</v>
      </c>
      <c r="B26" s="586" t="n">
        <f aca="false">'16-Movim Mig int distretto'!B19</f>
        <v>1313</v>
      </c>
      <c r="C26" s="586" t="n">
        <f aca="false">'16-Movim Mig int distretto'!C19</f>
        <v>1298</v>
      </c>
      <c r="D26" s="586" t="n">
        <f aca="false">'16-Movim Mig int distretto'!D19</f>
        <v>2611</v>
      </c>
      <c r="E26" s="586" t="n">
        <f aca="false">'16-Movim Mig int distretto'!E19</f>
        <v>1252</v>
      </c>
      <c r="F26" s="586" t="n">
        <f aca="false">'16-Movim Mig int distretto'!F19</f>
        <v>1318</v>
      </c>
      <c r="G26" s="586" t="n">
        <f aca="false">'16-Movim Mig int distretto'!G19</f>
        <v>2570</v>
      </c>
      <c r="H26" s="586" t="n">
        <f aca="false">'16-Movim Mig int distretto'!H19</f>
        <v>61</v>
      </c>
      <c r="I26" s="586" t="n">
        <f aca="false">'16-Movim Mig int distretto'!I19</f>
        <v>-20</v>
      </c>
      <c r="J26" s="586" t="n">
        <f aca="false">'16-Movim Mig int distretto'!J19</f>
        <v>41</v>
      </c>
    </row>
    <row r="27" customFormat="false" ht="12.75" hidden="false" customHeight="false" outlineLevel="0" collapsed="false">
      <c r="A27" s="697" t="str">
        <f aca="false">'12-Movim Mig int distret'!A26</f>
        <v>Distretto di Faenza</v>
      </c>
      <c r="B27" s="586" t="n">
        <f aca="false">'16-Movim Mig int distretto'!B26</f>
        <v>842</v>
      </c>
      <c r="C27" s="586" t="n">
        <f aca="false">'16-Movim Mig int distretto'!C26</f>
        <v>854</v>
      </c>
      <c r="D27" s="586" t="n">
        <f aca="false">'16-Movim Mig int distretto'!D26</f>
        <v>1696</v>
      </c>
      <c r="E27" s="586" t="n">
        <f aca="false">'16-Movim Mig int distretto'!E26</f>
        <v>739</v>
      </c>
      <c r="F27" s="586" t="n">
        <f aca="false">'16-Movim Mig int distretto'!F26</f>
        <v>766</v>
      </c>
      <c r="G27" s="586" t="n">
        <f aca="false">'16-Movim Mig int distretto'!G26</f>
        <v>1505</v>
      </c>
      <c r="H27" s="586" t="n">
        <f aca="false">'16-Movim Mig int distretto'!H26</f>
        <v>103</v>
      </c>
      <c r="I27" s="586" t="n">
        <f aca="false">'16-Movim Mig int distretto'!I26</f>
        <v>88</v>
      </c>
      <c r="J27" s="586" t="n">
        <f aca="false">'16-Movim Mig int distretto'!J26</f>
        <v>191</v>
      </c>
    </row>
    <row r="28" customFormat="false" ht="13.5" hidden="false" customHeight="false" outlineLevel="0" collapsed="false">
      <c r="A28" s="699" t="str">
        <f aca="false">'12-Movim Mig int distret'!A27</f>
        <v>Totale</v>
      </c>
      <c r="B28" s="700" t="n">
        <f aca="false">'16-Movim Mig int distretto'!B27</f>
        <v>3932</v>
      </c>
      <c r="C28" s="700" t="n">
        <f aca="false">'16-Movim Mig int distretto'!C27</f>
        <v>3939</v>
      </c>
      <c r="D28" s="700" t="n">
        <f aca="false">'16-Movim Mig int distretto'!D27</f>
        <v>7871</v>
      </c>
      <c r="E28" s="700" t="n">
        <f aca="false">'16-Movim Mig int distretto'!E27</f>
        <v>3528</v>
      </c>
      <c r="F28" s="700" t="n">
        <f aca="false">'16-Movim Mig int distretto'!F27</f>
        <v>3690</v>
      </c>
      <c r="G28" s="700" t="n">
        <f aca="false">'16-Movim Mig int distretto'!G27</f>
        <v>7218</v>
      </c>
      <c r="H28" s="700" t="n">
        <f aca="false">'16-Movim Mig int distretto'!H27</f>
        <v>404</v>
      </c>
      <c r="I28" s="700" t="n">
        <f aca="false">'16-Movim Mig int distretto'!I27</f>
        <v>249</v>
      </c>
      <c r="J28" s="700" t="n">
        <f aca="false">'16-Movim Mig int distretto'!J27</f>
        <v>653</v>
      </c>
    </row>
    <row r="29" customFormat="false" ht="12.75" hidden="false" customHeight="false" outlineLevel="0" collapsed="false">
      <c r="A29" s="702"/>
      <c r="B29" s="703"/>
      <c r="C29" s="703"/>
      <c r="D29" s="703"/>
      <c r="E29" s="703"/>
      <c r="F29" s="703"/>
      <c r="G29" s="703"/>
      <c r="H29" s="703"/>
      <c r="I29" s="703"/>
      <c r="J29" s="703"/>
    </row>
    <row r="30" customFormat="false" ht="27.75" hidden="false" customHeight="true" outlineLevel="0" collapsed="false">
      <c r="A30" s="704" t="s">
        <v>209</v>
      </c>
      <c r="B30" s="704"/>
      <c r="C30" s="704"/>
      <c r="D30" s="704"/>
      <c r="E30" s="704"/>
      <c r="F30" s="704"/>
      <c r="G30" s="704"/>
      <c r="H30" s="704"/>
      <c r="I30" s="704"/>
      <c r="J30" s="704"/>
    </row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true" outlineLevel="0" collapsed="false">
      <c r="A1" s="711" t="s">
        <v>212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2.75" hidden="false" customHeight="true" outlineLevel="0" collapsed="false">
      <c r="A3" s="706"/>
      <c r="D3" s="706"/>
    </row>
    <row r="4" customFormat="false" ht="12.75" hidden="false" customHeight="true" outlineLevel="0" collapsed="false">
      <c r="A4" s="712"/>
      <c r="B4" s="684" t="s">
        <v>206</v>
      </c>
      <c r="C4" s="684"/>
      <c r="D4" s="684"/>
      <c r="E4" s="684" t="s">
        <v>207</v>
      </c>
      <c r="F4" s="684"/>
      <c r="G4" s="684"/>
      <c r="H4" s="685" t="s">
        <v>208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610" t="s">
        <v>20</v>
      </c>
      <c r="B6" s="94" t="n">
        <v>1291</v>
      </c>
      <c r="C6" s="94" t="n">
        <v>1265</v>
      </c>
      <c r="D6" s="94" t="n">
        <v>2556</v>
      </c>
      <c r="E6" s="94" t="n">
        <v>1201</v>
      </c>
      <c r="F6" s="94" t="n">
        <v>1070</v>
      </c>
      <c r="G6" s="94" t="n">
        <v>2271</v>
      </c>
      <c r="H6" s="94" t="n">
        <v>90</v>
      </c>
      <c r="I6" s="94" t="n">
        <v>195</v>
      </c>
      <c r="J6" s="585" t="n">
        <v>285</v>
      </c>
    </row>
    <row r="7" customFormat="false" ht="12.75" hidden="false" customHeight="false" outlineLevel="0" collapsed="false">
      <c r="A7" s="610" t="s">
        <v>13</v>
      </c>
      <c r="B7" s="94" t="n">
        <v>324</v>
      </c>
      <c r="C7" s="94" t="n">
        <v>347</v>
      </c>
      <c r="D7" s="94" t="n">
        <v>671</v>
      </c>
      <c r="E7" s="94" t="n">
        <v>273</v>
      </c>
      <c r="F7" s="94" t="n">
        <v>335</v>
      </c>
      <c r="G7" s="94" t="n">
        <v>608</v>
      </c>
      <c r="H7" s="94" t="n">
        <v>51</v>
      </c>
      <c r="I7" s="94" t="n">
        <v>12</v>
      </c>
      <c r="J7" s="585" t="n">
        <v>63</v>
      </c>
    </row>
    <row r="8" customFormat="false" ht="12.75" hidden="false" customHeight="false" outlineLevel="0" collapsed="false">
      <c r="A8" s="593" t="s">
        <v>22</v>
      </c>
      <c r="B8" s="94" t="n">
        <v>202</v>
      </c>
      <c r="C8" s="94" t="n">
        <v>198</v>
      </c>
      <c r="D8" s="94" t="n">
        <v>400</v>
      </c>
      <c r="E8" s="94" t="n">
        <v>155</v>
      </c>
      <c r="F8" s="94" t="n">
        <v>153</v>
      </c>
      <c r="G8" s="94" t="n">
        <v>308</v>
      </c>
      <c r="H8" s="94" t="n">
        <v>47</v>
      </c>
      <c r="I8" s="94" t="n">
        <v>45</v>
      </c>
      <c r="J8" s="585" t="n">
        <v>92</v>
      </c>
    </row>
    <row r="9" customFormat="false" ht="12.75" hidden="false" customHeight="false" outlineLevel="0" collapsed="false">
      <c r="A9" s="713" t="s">
        <v>26</v>
      </c>
      <c r="B9" s="714" t="n">
        <f aca="false">SUM(B6:B8)</f>
        <v>1817</v>
      </c>
      <c r="C9" s="714" t="n">
        <f aca="false">SUM(C6:C8)</f>
        <v>1810</v>
      </c>
      <c r="D9" s="714" t="n">
        <f aca="false">SUM(D6:D8)</f>
        <v>3627</v>
      </c>
      <c r="E9" s="714" t="n">
        <f aca="false">SUM(E6:E8)</f>
        <v>1629</v>
      </c>
      <c r="F9" s="714" t="n">
        <f aca="false">SUM(F6:F8)</f>
        <v>1558</v>
      </c>
      <c r="G9" s="714" t="n">
        <f aca="false">SUM(G6:G8)</f>
        <v>3187</v>
      </c>
      <c r="H9" s="714" t="n">
        <f aca="false">SUM(H6:H8)</f>
        <v>188</v>
      </c>
      <c r="I9" s="714" t="n">
        <f aca="false">SUM(I6:I8)</f>
        <v>252</v>
      </c>
      <c r="J9" s="715" t="n">
        <f aca="false">SUM(J6:J8)</f>
        <v>440</v>
      </c>
    </row>
    <row r="10" customFormat="false" ht="12.75" hidden="false" customHeight="false" outlineLevel="0" collapsed="false">
      <c r="A10" s="716" t="s">
        <v>7</v>
      </c>
      <c r="B10" s="621" t="n">
        <v>158</v>
      </c>
      <c r="C10" s="621" t="n">
        <v>142</v>
      </c>
      <c r="D10" s="621" t="n">
        <v>300</v>
      </c>
      <c r="E10" s="621" t="n">
        <v>114</v>
      </c>
      <c r="F10" s="621" t="n">
        <v>149</v>
      </c>
      <c r="G10" s="621" t="n">
        <v>263</v>
      </c>
      <c r="H10" s="621" t="n">
        <f aca="false">B10-E10</f>
        <v>44</v>
      </c>
      <c r="I10" s="621" t="n">
        <f aca="false">C10-F10</f>
        <v>-7</v>
      </c>
      <c r="J10" s="717" t="n">
        <f aca="false">D10-G10</f>
        <v>37</v>
      </c>
    </row>
    <row r="11" customFormat="false" ht="12.75" hidden="false" customHeight="false" outlineLevel="0" collapsed="false">
      <c r="A11" s="716" t="s">
        <v>8</v>
      </c>
      <c r="B11" s="621" t="n">
        <v>206</v>
      </c>
      <c r="C11" s="621" t="n">
        <v>191</v>
      </c>
      <c r="D11" s="621" t="n">
        <f aca="false">SUM(B11:C11)</f>
        <v>397</v>
      </c>
      <c r="E11" s="621" t="n">
        <v>207</v>
      </c>
      <c r="F11" s="621" t="n">
        <v>187</v>
      </c>
      <c r="G11" s="621" t="n">
        <f aca="false">SUM(E11:F11)</f>
        <v>394</v>
      </c>
      <c r="H11" s="621" t="n">
        <v>-1</v>
      </c>
      <c r="I11" s="621" t="n">
        <v>4</v>
      </c>
      <c r="J11" s="717" t="n">
        <v>3</v>
      </c>
    </row>
    <row r="12" customFormat="false" ht="12.75" hidden="false" customHeight="false" outlineLevel="0" collapsed="false">
      <c r="A12" s="584" t="s">
        <v>9</v>
      </c>
      <c r="B12" s="94" t="n">
        <v>30</v>
      </c>
      <c r="C12" s="94" t="n">
        <v>34</v>
      </c>
      <c r="D12" s="94" t="n">
        <v>64</v>
      </c>
      <c r="E12" s="94" t="n">
        <v>34</v>
      </c>
      <c r="F12" s="94" t="n">
        <v>26</v>
      </c>
      <c r="G12" s="94" t="n">
        <v>60</v>
      </c>
      <c r="H12" s="94" t="n">
        <v>-4</v>
      </c>
      <c r="I12" s="94" t="n">
        <v>8</v>
      </c>
      <c r="J12" s="585" t="n">
        <v>4</v>
      </c>
    </row>
    <row r="13" customFormat="false" ht="12.75" hidden="false" customHeight="false" outlineLevel="0" collapsed="false">
      <c r="A13" s="610" t="s">
        <v>14</v>
      </c>
      <c r="B13" s="94" t="n">
        <v>151</v>
      </c>
      <c r="C13" s="94" t="n">
        <v>157</v>
      </c>
      <c r="D13" s="94" t="n">
        <f aca="false">SUM(B13:C13)</f>
        <v>308</v>
      </c>
      <c r="E13" s="94" t="n">
        <v>142</v>
      </c>
      <c r="F13" s="94" t="n">
        <v>144</v>
      </c>
      <c r="G13" s="94" t="n">
        <f aca="false">SUM(E13:F13)</f>
        <v>286</v>
      </c>
      <c r="H13" s="94" t="n">
        <f aca="false">B13-E13</f>
        <v>9</v>
      </c>
      <c r="I13" s="94" t="n">
        <f aca="false">C13-F13</f>
        <v>13</v>
      </c>
      <c r="J13" s="585" t="n">
        <f aca="false">D13-G13</f>
        <v>22</v>
      </c>
    </row>
    <row r="14" customFormat="false" ht="12.75" hidden="false" customHeight="false" outlineLevel="0" collapsed="false">
      <c r="A14" s="610" t="s">
        <v>15</v>
      </c>
      <c r="B14" s="94" t="n">
        <v>110</v>
      </c>
      <c r="C14" s="94" t="n">
        <v>113</v>
      </c>
      <c r="D14" s="94" t="n">
        <f aca="false">SUM(B14:C14)</f>
        <v>223</v>
      </c>
      <c r="E14" s="94" t="n">
        <v>113</v>
      </c>
      <c r="F14" s="94" t="n">
        <v>107</v>
      </c>
      <c r="G14" s="94" t="n">
        <f aca="false">SUM(E14:F14)</f>
        <v>220</v>
      </c>
      <c r="H14" s="94" t="n">
        <f aca="false">B14-E14</f>
        <v>-3</v>
      </c>
      <c r="I14" s="94" t="n">
        <f aca="false">C14-F14</f>
        <v>6</v>
      </c>
      <c r="J14" s="585" t="n">
        <f aca="false">D14-G14</f>
        <v>3</v>
      </c>
    </row>
    <row r="15" customFormat="false" ht="12.75" hidden="false" customHeight="false" outlineLevel="0" collapsed="false">
      <c r="A15" s="610" t="s">
        <v>17</v>
      </c>
      <c r="B15" s="94" t="n">
        <v>112</v>
      </c>
      <c r="C15" s="94" t="n">
        <v>99</v>
      </c>
      <c r="D15" s="94" t="n">
        <v>211</v>
      </c>
      <c r="E15" s="94" t="n">
        <v>102</v>
      </c>
      <c r="F15" s="94" t="n">
        <v>111</v>
      </c>
      <c r="G15" s="94" t="n">
        <v>213</v>
      </c>
      <c r="H15" s="94" t="n">
        <v>10</v>
      </c>
      <c r="I15" s="94" t="n">
        <v>-12</v>
      </c>
      <c r="J15" s="585" t="n">
        <v>-2</v>
      </c>
    </row>
    <row r="16" customFormat="false" ht="12.75" hidden="false" customHeight="false" outlineLevel="0" collapsed="false">
      <c r="A16" s="610" t="s">
        <v>18</v>
      </c>
      <c r="B16" s="94" t="n">
        <v>391</v>
      </c>
      <c r="C16" s="94" t="n">
        <v>442</v>
      </c>
      <c r="D16" s="94" t="n">
        <v>833</v>
      </c>
      <c r="E16" s="94" t="n">
        <v>382</v>
      </c>
      <c r="F16" s="94" t="n">
        <v>354</v>
      </c>
      <c r="G16" s="94" t="n">
        <v>736</v>
      </c>
      <c r="H16" s="94" t="n">
        <v>9</v>
      </c>
      <c r="I16" s="94" t="n">
        <v>88</v>
      </c>
      <c r="J16" s="585" t="n">
        <v>97</v>
      </c>
    </row>
    <row r="17" customFormat="false" ht="12.75" hidden="false" customHeight="false" outlineLevel="0" collapsed="false">
      <c r="A17" s="592" t="s">
        <v>19</v>
      </c>
      <c r="B17" s="94" t="n">
        <v>220</v>
      </c>
      <c r="C17" s="94" t="n">
        <v>188</v>
      </c>
      <c r="D17" s="94" t="n">
        <v>408</v>
      </c>
      <c r="E17" s="94" t="n">
        <v>142</v>
      </c>
      <c r="F17" s="94" t="n">
        <v>158</v>
      </c>
      <c r="G17" s="94" t="n">
        <v>300</v>
      </c>
      <c r="H17" s="94" t="n">
        <v>78</v>
      </c>
      <c r="I17" s="94" t="n">
        <v>30</v>
      </c>
      <c r="J17" s="585" t="n">
        <v>108</v>
      </c>
    </row>
    <row r="18" customFormat="false" ht="25.5" hidden="false" customHeight="false" outlineLevel="0" collapsed="false">
      <c r="A18" s="610" t="s">
        <v>23</v>
      </c>
      <c r="B18" s="94" t="n">
        <v>58</v>
      </c>
      <c r="C18" s="94" t="n">
        <v>67</v>
      </c>
      <c r="D18" s="94" t="n">
        <v>125</v>
      </c>
      <c r="E18" s="94" t="n">
        <v>51</v>
      </c>
      <c r="F18" s="94" t="n">
        <v>44</v>
      </c>
      <c r="G18" s="94" t="n">
        <v>95</v>
      </c>
      <c r="H18" s="94" t="n">
        <v>7</v>
      </c>
      <c r="I18" s="94" t="n">
        <v>23</v>
      </c>
      <c r="J18" s="585" t="n">
        <v>30</v>
      </c>
    </row>
    <row r="19" customFormat="false" ht="12.75" hidden="false" customHeight="false" outlineLevel="0" collapsed="false">
      <c r="A19" s="713" t="s">
        <v>27</v>
      </c>
      <c r="B19" s="714" t="n">
        <f aca="false">SUM(B10:B18)</f>
        <v>1436</v>
      </c>
      <c r="C19" s="714" t="n">
        <f aca="false">SUM(C10:C18)</f>
        <v>1433</v>
      </c>
      <c r="D19" s="714" t="n">
        <f aca="false">SUM(D10:D18)</f>
        <v>2869</v>
      </c>
      <c r="E19" s="714" t="n">
        <f aca="false">SUM(E10:E18)</f>
        <v>1287</v>
      </c>
      <c r="F19" s="714" t="n">
        <f aca="false">SUM(F10:F18)</f>
        <v>1280</v>
      </c>
      <c r="G19" s="714" t="n">
        <f aca="false">SUM(G10:G18)</f>
        <v>2567</v>
      </c>
      <c r="H19" s="714" t="n">
        <f aca="false">SUM(H10:H18)</f>
        <v>149</v>
      </c>
      <c r="I19" s="714" t="n">
        <f aca="false">SUM(I10:I18)</f>
        <v>153</v>
      </c>
      <c r="J19" s="715" t="n">
        <f aca="false">SUM(J10:J18)</f>
        <v>302</v>
      </c>
    </row>
    <row r="20" customFormat="false" ht="12.75" hidden="false" customHeight="false" outlineLevel="0" collapsed="false">
      <c r="A20" s="584" t="s">
        <v>10</v>
      </c>
      <c r="B20" s="94" t="n">
        <v>74</v>
      </c>
      <c r="C20" s="94" t="n">
        <v>74</v>
      </c>
      <c r="D20" s="94" t="n">
        <v>148</v>
      </c>
      <c r="E20" s="94" t="n">
        <v>73</v>
      </c>
      <c r="F20" s="94" t="n">
        <v>64</v>
      </c>
      <c r="G20" s="94" t="n">
        <v>137</v>
      </c>
      <c r="H20" s="94" t="n">
        <v>1</v>
      </c>
      <c r="I20" s="94" t="n">
        <v>10</v>
      </c>
      <c r="J20" s="585" t="n">
        <v>11</v>
      </c>
    </row>
    <row r="21" customFormat="false" ht="12.75" hidden="false" customHeight="false" outlineLevel="0" collapsed="false">
      <c r="A21" s="610" t="s">
        <v>11</v>
      </c>
      <c r="B21" s="94" t="n">
        <v>26</v>
      </c>
      <c r="C21" s="94" t="n">
        <v>23</v>
      </c>
      <c r="D21" s="94" t="n">
        <v>49</v>
      </c>
      <c r="E21" s="94" t="n">
        <v>47</v>
      </c>
      <c r="F21" s="94" t="n">
        <v>40</v>
      </c>
      <c r="G21" s="94" t="n">
        <v>87</v>
      </c>
      <c r="H21" s="94" t="n">
        <v>-21</v>
      </c>
      <c r="I21" s="94" t="n">
        <v>-17</v>
      </c>
      <c r="J21" s="585" t="n">
        <v>-38</v>
      </c>
    </row>
    <row r="22" customFormat="false" ht="12.75" hidden="false" customHeight="false" outlineLevel="0" collapsed="false">
      <c r="A22" s="610" t="s">
        <v>33</v>
      </c>
      <c r="B22" s="94" t="n">
        <v>141</v>
      </c>
      <c r="C22" s="94" t="n">
        <v>114</v>
      </c>
      <c r="D22" s="94" t="n">
        <v>255</v>
      </c>
      <c r="E22" s="94" t="n">
        <v>112</v>
      </c>
      <c r="F22" s="94" t="n">
        <v>134</v>
      </c>
      <c r="G22" s="94" t="n">
        <v>246</v>
      </c>
      <c r="H22" s="94" t="n">
        <v>29</v>
      </c>
      <c r="I22" s="94" t="n">
        <v>-20</v>
      </c>
      <c r="J22" s="585" t="n">
        <v>9</v>
      </c>
    </row>
    <row r="23" customFormat="false" ht="12.75" hidden="false" customHeight="false" outlineLevel="0" collapsed="false">
      <c r="A23" s="584" t="s">
        <v>16</v>
      </c>
      <c r="B23" s="94" t="n">
        <v>538</v>
      </c>
      <c r="C23" s="94" t="n">
        <v>481</v>
      </c>
      <c r="D23" s="94" t="n">
        <v>1019</v>
      </c>
      <c r="E23" s="94" t="n">
        <v>458</v>
      </c>
      <c r="F23" s="94" t="n">
        <v>461</v>
      </c>
      <c r="G23" s="94" t="n">
        <v>919</v>
      </c>
      <c r="H23" s="94" t="n">
        <v>80</v>
      </c>
      <c r="I23" s="94" t="n">
        <v>20</v>
      </c>
      <c r="J23" s="585" t="n">
        <v>100</v>
      </c>
    </row>
    <row r="24" customFormat="false" ht="12.75" hidden="false" customHeight="false" outlineLevel="0" collapsed="false">
      <c r="A24" s="610" t="s">
        <v>21</v>
      </c>
      <c r="B24" s="94" t="n">
        <v>65</v>
      </c>
      <c r="C24" s="94" t="n">
        <v>49</v>
      </c>
      <c r="D24" s="94" t="n">
        <v>114</v>
      </c>
      <c r="E24" s="94" t="n">
        <v>55</v>
      </c>
      <c r="F24" s="94" t="n">
        <v>61</v>
      </c>
      <c r="G24" s="94" t="n">
        <v>116</v>
      </c>
      <c r="H24" s="94" t="n">
        <v>10</v>
      </c>
      <c r="I24" s="94" t="n">
        <v>-12</v>
      </c>
      <c r="J24" s="585" t="n">
        <v>-2</v>
      </c>
    </row>
    <row r="25" customFormat="false" ht="12.75" hidden="false" customHeight="false" outlineLevel="0" collapsed="false">
      <c r="A25" s="610" t="s">
        <v>24</v>
      </c>
      <c r="B25" s="94" t="n">
        <v>63</v>
      </c>
      <c r="C25" s="94" t="n">
        <v>73</v>
      </c>
      <c r="D25" s="94" t="n">
        <v>136</v>
      </c>
      <c r="E25" s="94" t="n">
        <v>71</v>
      </c>
      <c r="F25" s="94" t="n">
        <v>62</v>
      </c>
      <c r="G25" s="94" t="n">
        <v>133</v>
      </c>
      <c r="H25" s="94" t="n">
        <v>-8</v>
      </c>
      <c r="I25" s="94" t="n">
        <v>11</v>
      </c>
      <c r="J25" s="585" t="n">
        <v>3</v>
      </c>
    </row>
    <row r="26" customFormat="false" ht="12.75" hidden="false" customHeight="false" outlineLevel="0" collapsed="false">
      <c r="A26" s="713" t="s">
        <v>28</v>
      </c>
      <c r="B26" s="714" t="n">
        <f aca="false">SUM(B20:B25)</f>
        <v>907</v>
      </c>
      <c r="C26" s="714" t="n">
        <f aca="false">SUM(C20:C25)</f>
        <v>814</v>
      </c>
      <c r="D26" s="714" t="n">
        <f aca="false">SUM(D20:D25)</f>
        <v>1721</v>
      </c>
      <c r="E26" s="714" t="n">
        <f aca="false">SUM(E20:E25)</f>
        <v>816</v>
      </c>
      <c r="F26" s="714" t="n">
        <f aca="false">SUM(F20:F25)</f>
        <v>822</v>
      </c>
      <c r="G26" s="714" t="n">
        <f aca="false">SUM(G20:G25)</f>
        <v>1638</v>
      </c>
      <c r="H26" s="714" t="n">
        <f aca="false">SUM(H20:H25)</f>
        <v>91</v>
      </c>
      <c r="I26" s="714" t="n">
        <f aca="false">SUM(I20:I25)</f>
        <v>-8</v>
      </c>
      <c r="J26" s="715" t="n">
        <f aca="false">SUM(J20:J25)</f>
        <v>83</v>
      </c>
    </row>
    <row r="27" customFormat="false" ht="13.5" hidden="false" customHeight="false" outlineLevel="0" collapsed="false">
      <c r="A27" s="718" t="s">
        <v>5</v>
      </c>
      <c r="B27" s="700" t="n">
        <f aca="false">B9+B19+B26</f>
        <v>4160</v>
      </c>
      <c r="C27" s="700" t="n">
        <f aca="false">C9+C19+C26</f>
        <v>4057</v>
      </c>
      <c r="D27" s="700" t="n">
        <f aca="false">D9+D19+D26</f>
        <v>8217</v>
      </c>
      <c r="E27" s="700" t="n">
        <f aca="false">E9+E19+E26</f>
        <v>3732</v>
      </c>
      <c r="F27" s="700" t="n">
        <f aca="false">F9+F19+F26</f>
        <v>3660</v>
      </c>
      <c r="G27" s="700" t="n">
        <f aca="false">G9+G19+G26</f>
        <v>7392</v>
      </c>
      <c r="H27" s="700" t="n">
        <f aca="false">H9+H19+H26</f>
        <v>428</v>
      </c>
      <c r="I27" s="700" t="n">
        <f aca="false">I9+I19+I26</f>
        <v>397</v>
      </c>
      <c r="J27" s="701" t="n">
        <f aca="false">J9+J19+J26</f>
        <v>82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true" outlineLevel="0" collapsed="false">
      <c r="A1" s="711" t="s">
        <v>213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2.75" hidden="false" customHeight="true" outlineLevel="0" collapsed="false">
      <c r="A3" s="706"/>
      <c r="D3" s="706"/>
    </row>
    <row r="4" customFormat="false" ht="12.75" hidden="false" customHeight="true" outlineLevel="0" collapsed="false">
      <c r="A4" s="712"/>
      <c r="B4" s="684" t="s">
        <v>206</v>
      </c>
      <c r="C4" s="684"/>
      <c r="D4" s="684"/>
      <c r="E4" s="684" t="s">
        <v>207</v>
      </c>
      <c r="F4" s="684"/>
      <c r="G4" s="684"/>
      <c r="H4" s="685" t="s">
        <v>208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610" t="s">
        <v>20</v>
      </c>
      <c r="B6" s="94" t="n">
        <f aca="false">'16 Migratorio interno'!B18</f>
        <v>1241</v>
      </c>
      <c r="C6" s="94" t="n">
        <f aca="false">'16 Migratorio interno'!C18</f>
        <v>1223</v>
      </c>
      <c r="D6" s="94" t="n">
        <f aca="false">SUM(B6:C6)</f>
        <v>2464</v>
      </c>
      <c r="E6" s="94" t="n">
        <f aca="false">'16 Migratorio interno'!E18</f>
        <v>1133</v>
      </c>
      <c r="F6" s="94" t="n">
        <f aca="false">'16 Migratorio interno'!F18</f>
        <v>1168</v>
      </c>
      <c r="G6" s="94" t="n">
        <f aca="false">SUM(E6:F6)</f>
        <v>2301</v>
      </c>
      <c r="H6" s="94" t="n">
        <f aca="false">B6-E6</f>
        <v>108</v>
      </c>
      <c r="I6" s="94" t="n">
        <f aca="false">C6-F6</f>
        <v>55</v>
      </c>
      <c r="J6" s="585" t="n">
        <f aca="false">D6-G6</f>
        <v>163</v>
      </c>
    </row>
    <row r="7" customFormat="false" ht="12.75" hidden="false" customHeight="false" outlineLevel="0" collapsed="false">
      <c r="A7" s="610" t="s">
        <v>13</v>
      </c>
      <c r="B7" s="94" t="n">
        <f aca="false">'16 Migratorio interno'!B11</f>
        <v>355</v>
      </c>
      <c r="C7" s="94" t="n">
        <f aca="false">'16 Migratorio interno'!C11</f>
        <v>390</v>
      </c>
      <c r="D7" s="94" t="n">
        <f aca="false">SUM(B7:C7)</f>
        <v>745</v>
      </c>
      <c r="E7" s="94" t="n">
        <f aca="false">'16 Migratorio interno'!E11</f>
        <v>259</v>
      </c>
      <c r="F7" s="94" t="n">
        <f aca="false">'16 Migratorio interno'!F11</f>
        <v>310</v>
      </c>
      <c r="G7" s="94" t="n">
        <f aca="false">SUM(E7:F7)</f>
        <v>569</v>
      </c>
      <c r="H7" s="94" t="n">
        <f aca="false">B7-E7</f>
        <v>96</v>
      </c>
      <c r="I7" s="94" t="n">
        <f aca="false">C7-F7</f>
        <v>80</v>
      </c>
      <c r="J7" s="585" t="n">
        <f aca="false">D7-G7</f>
        <v>176</v>
      </c>
    </row>
    <row r="8" customFormat="false" ht="12.75" hidden="false" customHeight="false" outlineLevel="0" collapsed="false">
      <c r="A8" s="593" t="s">
        <v>22</v>
      </c>
      <c r="B8" s="94" t="n">
        <f aca="false">'16 Migratorio interno'!B20</f>
        <v>181</v>
      </c>
      <c r="C8" s="94" t="n">
        <f aca="false">'16 Migratorio interno'!C20</f>
        <v>174</v>
      </c>
      <c r="D8" s="94" t="n">
        <f aca="false">SUM(B8:C8)</f>
        <v>355</v>
      </c>
      <c r="E8" s="94" t="n">
        <f aca="false">'16 Migratorio interno'!E20</f>
        <v>145</v>
      </c>
      <c r="F8" s="94" t="n">
        <f aca="false">'16 Migratorio interno'!F20</f>
        <v>128</v>
      </c>
      <c r="G8" s="94" t="n">
        <f aca="false">SUM(E8:F8)</f>
        <v>273</v>
      </c>
      <c r="H8" s="94" t="n">
        <f aca="false">B8-E8</f>
        <v>36</v>
      </c>
      <c r="I8" s="94" t="n">
        <f aca="false">C8-F8</f>
        <v>46</v>
      </c>
      <c r="J8" s="585" t="n">
        <f aca="false">D8-G8</f>
        <v>82</v>
      </c>
    </row>
    <row r="9" customFormat="false" ht="12.75" hidden="false" customHeight="false" outlineLevel="0" collapsed="false">
      <c r="A9" s="713" t="s">
        <v>26</v>
      </c>
      <c r="B9" s="714" t="n">
        <f aca="false">SUM(B6:B8)</f>
        <v>1777</v>
      </c>
      <c r="C9" s="714" t="n">
        <f aca="false">SUM(C6:C8)</f>
        <v>1787</v>
      </c>
      <c r="D9" s="714" t="n">
        <f aca="false">SUM(D6:D8)</f>
        <v>3564</v>
      </c>
      <c r="E9" s="714" t="n">
        <f aca="false">SUM(E6:E8)</f>
        <v>1537</v>
      </c>
      <c r="F9" s="714" t="n">
        <f aca="false">SUM(F6:F8)</f>
        <v>1606</v>
      </c>
      <c r="G9" s="714" t="n">
        <f aca="false">SUM(G6:G8)</f>
        <v>3143</v>
      </c>
      <c r="H9" s="714" t="n">
        <f aca="false">SUM(H6:H8)</f>
        <v>240</v>
      </c>
      <c r="I9" s="714" t="n">
        <f aca="false">SUM(I6:I8)</f>
        <v>181</v>
      </c>
      <c r="J9" s="715" t="n">
        <f aca="false">SUM(J6:J8)</f>
        <v>421</v>
      </c>
    </row>
    <row r="10" customFormat="false" ht="12.75" hidden="false" customHeight="false" outlineLevel="0" collapsed="false">
      <c r="A10" s="610" t="s">
        <v>7</v>
      </c>
      <c r="B10" s="94" t="n">
        <f aca="false">'16 Migratorio interno'!B5</f>
        <v>158</v>
      </c>
      <c r="C10" s="94" t="n">
        <f aca="false">'16 Migratorio interno'!C5</f>
        <v>164</v>
      </c>
      <c r="D10" s="94" t="n">
        <f aca="false">SUM(B10:C10)</f>
        <v>322</v>
      </c>
      <c r="E10" s="94" t="n">
        <f aca="false">'16 Migratorio interno'!E5</f>
        <v>135</v>
      </c>
      <c r="F10" s="94" t="n">
        <f aca="false">'16 Migratorio interno'!F5</f>
        <v>149</v>
      </c>
      <c r="G10" s="94" t="n">
        <f aca="false">SUM(E10:F10)</f>
        <v>284</v>
      </c>
      <c r="H10" s="94" t="n">
        <f aca="false">B10-E10</f>
        <v>23</v>
      </c>
      <c r="I10" s="94" t="n">
        <f aca="false">C10-F10</f>
        <v>15</v>
      </c>
      <c r="J10" s="585" t="n">
        <f aca="false">D10-G10</f>
        <v>38</v>
      </c>
    </row>
    <row r="11" customFormat="false" ht="25.5" hidden="false" customHeight="false" outlineLevel="0" collapsed="false">
      <c r="A11" s="610" t="s">
        <v>8</v>
      </c>
      <c r="B11" s="94" t="n">
        <f aca="false">'16 Migratorio interno'!B6</f>
        <v>185</v>
      </c>
      <c r="C11" s="94" t="n">
        <f aca="false">'16 Migratorio interno'!C6</f>
        <v>172</v>
      </c>
      <c r="D11" s="94" t="n">
        <f aca="false">SUM(B11:C11)</f>
        <v>357</v>
      </c>
      <c r="E11" s="94" t="n">
        <f aca="false">'16 Migratorio interno'!E6</f>
        <v>230</v>
      </c>
      <c r="F11" s="94" t="n">
        <f aca="false">'16 Migratorio interno'!F6</f>
        <v>206</v>
      </c>
      <c r="G11" s="94" t="n">
        <f aca="false">SUM(E11:F11)</f>
        <v>436</v>
      </c>
      <c r="H11" s="94" t="n">
        <f aca="false">B11-E11</f>
        <v>-45</v>
      </c>
      <c r="I11" s="94" t="n">
        <f aca="false">C11-F11</f>
        <v>-34</v>
      </c>
      <c r="J11" s="585" t="n">
        <f aca="false">D11-G11</f>
        <v>-79</v>
      </c>
    </row>
    <row r="12" customFormat="false" ht="12.75" hidden="false" customHeight="false" outlineLevel="0" collapsed="false">
      <c r="A12" s="584" t="s">
        <v>9</v>
      </c>
      <c r="B12" s="94" t="n">
        <f aca="false">'16 Migratorio interno'!B7</f>
        <v>40</v>
      </c>
      <c r="C12" s="94" t="n">
        <f aca="false">'16 Migratorio interno'!C7</f>
        <v>47</v>
      </c>
      <c r="D12" s="94" t="n">
        <f aca="false">SUM(B12:C12)</f>
        <v>87</v>
      </c>
      <c r="E12" s="94" t="n">
        <f aca="false">'16 Migratorio interno'!E7</f>
        <v>37</v>
      </c>
      <c r="F12" s="94" t="n">
        <f aca="false">'16 Migratorio interno'!F7</f>
        <v>40</v>
      </c>
      <c r="G12" s="94" t="n">
        <f aca="false">SUM(E12:F12)</f>
        <v>77</v>
      </c>
      <c r="H12" s="94" t="n">
        <f aca="false">B12-E12</f>
        <v>3</v>
      </c>
      <c r="I12" s="94" t="n">
        <f aca="false">C12-F12</f>
        <v>7</v>
      </c>
      <c r="J12" s="585" t="n">
        <f aca="false">D12-G12</f>
        <v>10</v>
      </c>
    </row>
    <row r="13" customFormat="false" ht="12.75" hidden="false" customHeight="false" outlineLevel="0" collapsed="false">
      <c r="A13" s="610" t="s">
        <v>14</v>
      </c>
      <c r="B13" s="94" t="n">
        <f aca="false">'16 Migratorio interno'!B12</f>
        <v>115</v>
      </c>
      <c r="C13" s="94" t="n">
        <f aca="false">'16 Migratorio interno'!C12</f>
        <v>116</v>
      </c>
      <c r="D13" s="94" t="n">
        <f aca="false">SUM(B13:C13)</f>
        <v>231</v>
      </c>
      <c r="E13" s="94" t="n">
        <f aca="false">'16 Migratorio interno'!E12</f>
        <v>137</v>
      </c>
      <c r="F13" s="94" t="n">
        <f aca="false">'16 Migratorio interno'!F12</f>
        <v>120</v>
      </c>
      <c r="G13" s="94" t="n">
        <f aca="false">SUM(E13:F13)</f>
        <v>257</v>
      </c>
      <c r="H13" s="94" t="n">
        <f aca="false">B13-E13</f>
        <v>-22</v>
      </c>
      <c r="I13" s="94" t="n">
        <f aca="false">C13-F13</f>
        <v>-4</v>
      </c>
      <c r="J13" s="585" t="n">
        <f aca="false">D13-G13</f>
        <v>-26</v>
      </c>
    </row>
    <row r="14" customFormat="false" ht="12.75" hidden="false" customHeight="false" outlineLevel="0" collapsed="false">
      <c r="A14" s="610" t="s">
        <v>15</v>
      </c>
      <c r="B14" s="94" t="n">
        <f aca="false">'16 Migratorio interno'!B13</f>
        <v>109</v>
      </c>
      <c r="C14" s="94" t="n">
        <f aca="false">'16 Migratorio interno'!C13</f>
        <v>109</v>
      </c>
      <c r="D14" s="94" t="n">
        <f aca="false">SUM(B14:C14)</f>
        <v>218</v>
      </c>
      <c r="E14" s="94" t="n">
        <f aca="false">'16 Migratorio interno'!E13</f>
        <v>89</v>
      </c>
      <c r="F14" s="94" t="n">
        <f aca="false">'16 Migratorio interno'!F13</f>
        <v>76</v>
      </c>
      <c r="G14" s="94" t="n">
        <f aca="false">SUM(E14:F14)</f>
        <v>165</v>
      </c>
      <c r="H14" s="94" t="n">
        <f aca="false">B14-E14</f>
        <v>20</v>
      </c>
      <c r="I14" s="94" t="n">
        <f aca="false">C14-F14</f>
        <v>33</v>
      </c>
      <c r="J14" s="585" t="n">
        <f aca="false">D14-G14</f>
        <v>53</v>
      </c>
    </row>
    <row r="15" customFormat="false" ht="12.75" hidden="false" customHeight="false" outlineLevel="0" collapsed="false">
      <c r="A15" s="610" t="s">
        <v>17</v>
      </c>
      <c r="B15" s="94" t="n">
        <f aca="false">'16 Migratorio interno'!B15</f>
        <v>104</v>
      </c>
      <c r="C15" s="94" t="n">
        <f aca="false">'16 Migratorio interno'!C15</f>
        <v>113</v>
      </c>
      <c r="D15" s="94" t="n">
        <f aca="false">SUM(B15:C15)</f>
        <v>217</v>
      </c>
      <c r="E15" s="94" t="n">
        <f aca="false">'16 Migratorio interno'!E15</f>
        <v>114</v>
      </c>
      <c r="F15" s="94" t="n">
        <f aca="false">'16 Migratorio interno'!F15</f>
        <v>135</v>
      </c>
      <c r="G15" s="94" t="n">
        <f aca="false">SUM(E15:F15)</f>
        <v>249</v>
      </c>
      <c r="H15" s="94" t="n">
        <f aca="false">B15-E15</f>
        <v>-10</v>
      </c>
      <c r="I15" s="94" t="n">
        <f aca="false">C15-F15</f>
        <v>-22</v>
      </c>
      <c r="J15" s="585" t="n">
        <f aca="false">D15-G15</f>
        <v>-32</v>
      </c>
    </row>
    <row r="16" customFormat="false" ht="12.75" hidden="false" customHeight="false" outlineLevel="0" collapsed="false">
      <c r="A16" s="610" t="s">
        <v>18</v>
      </c>
      <c r="B16" s="94" t="n">
        <f aca="false">'16 Migratorio interno'!B16</f>
        <v>375</v>
      </c>
      <c r="C16" s="94" t="n">
        <f aca="false">'16 Migratorio interno'!C16</f>
        <v>389</v>
      </c>
      <c r="D16" s="94" t="n">
        <f aca="false">SUM(B16:C16)</f>
        <v>764</v>
      </c>
      <c r="E16" s="94" t="n">
        <f aca="false">'16 Migratorio interno'!E16</f>
        <v>311</v>
      </c>
      <c r="F16" s="94" t="n">
        <f aca="false">'16 Migratorio interno'!F16</f>
        <v>367</v>
      </c>
      <c r="G16" s="94" t="n">
        <f aca="false">'16 Migratorio interno'!G16</f>
        <v>678</v>
      </c>
      <c r="H16" s="94" t="n">
        <f aca="false">B16-E16</f>
        <v>64</v>
      </c>
      <c r="I16" s="94" t="n">
        <f aca="false">C16-F16</f>
        <v>22</v>
      </c>
      <c r="J16" s="585" t="n">
        <f aca="false">D16-G16</f>
        <v>86</v>
      </c>
    </row>
    <row r="17" customFormat="false" ht="25.5" hidden="false" customHeight="false" outlineLevel="0" collapsed="false">
      <c r="A17" s="592" t="s">
        <v>19</v>
      </c>
      <c r="B17" s="94" t="n">
        <f aca="false">'16 Migratorio interno'!B17</f>
        <v>163</v>
      </c>
      <c r="C17" s="94" t="n">
        <f aca="false">'16 Migratorio interno'!C17</f>
        <v>130</v>
      </c>
      <c r="D17" s="94" t="n">
        <f aca="false">SUM(B17:C17)</f>
        <v>293</v>
      </c>
      <c r="E17" s="94" t="n">
        <f aca="false">'16 Migratorio interno'!E17</f>
        <v>148</v>
      </c>
      <c r="F17" s="94" t="n">
        <f aca="false">'16 Migratorio interno'!F17</f>
        <v>174</v>
      </c>
      <c r="G17" s="94" t="n">
        <f aca="false">'16 Migratorio interno'!G17</f>
        <v>322</v>
      </c>
      <c r="H17" s="94" t="n">
        <f aca="false">B17-E17</f>
        <v>15</v>
      </c>
      <c r="I17" s="94" t="n">
        <f aca="false">C17-F17</f>
        <v>-44</v>
      </c>
      <c r="J17" s="585" t="n">
        <f aca="false">D17-G17</f>
        <v>-29</v>
      </c>
    </row>
    <row r="18" customFormat="false" ht="38.25" hidden="false" customHeight="false" outlineLevel="0" collapsed="false">
      <c r="A18" s="610" t="s">
        <v>23</v>
      </c>
      <c r="B18" s="94" t="n">
        <f aca="false">'16 Migratorio interno'!B21</f>
        <v>64</v>
      </c>
      <c r="C18" s="94" t="n">
        <f aca="false">'16 Migratorio interno'!C21</f>
        <v>58</v>
      </c>
      <c r="D18" s="94" t="n">
        <f aca="false">SUM(B18:C18)</f>
        <v>122</v>
      </c>
      <c r="E18" s="94" t="n">
        <f aca="false">'16 Migratorio interno'!E21</f>
        <v>51</v>
      </c>
      <c r="F18" s="94" t="n">
        <f aca="false">'16 Migratorio interno'!F21</f>
        <v>51</v>
      </c>
      <c r="G18" s="94" t="n">
        <f aca="false">'16 Migratorio interno'!G21</f>
        <v>102</v>
      </c>
      <c r="H18" s="94" t="n">
        <f aca="false">'16 Migratorio interno'!H21</f>
        <v>13</v>
      </c>
      <c r="I18" s="94" t="n">
        <f aca="false">'16 Migratorio interno'!I21</f>
        <v>7</v>
      </c>
      <c r="J18" s="94" t="n">
        <f aca="false">'16 Migratorio interno'!J21</f>
        <v>20</v>
      </c>
    </row>
    <row r="19" customFormat="false" ht="12.75" hidden="false" customHeight="false" outlineLevel="0" collapsed="false">
      <c r="A19" s="713" t="s">
        <v>27</v>
      </c>
      <c r="B19" s="714" t="n">
        <f aca="false">SUM(B10:B18)</f>
        <v>1313</v>
      </c>
      <c r="C19" s="714" t="n">
        <f aca="false">SUM(C10:C18)</f>
        <v>1298</v>
      </c>
      <c r="D19" s="714" t="n">
        <f aca="false">SUM(D10:D18)</f>
        <v>2611</v>
      </c>
      <c r="E19" s="714" t="n">
        <f aca="false">SUM(E10:E18)</f>
        <v>1252</v>
      </c>
      <c r="F19" s="714" t="n">
        <f aca="false">SUM(F10:F18)</f>
        <v>1318</v>
      </c>
      <c r="G19" s="714" t="n">
        <f aca="false">SUM(G10:G18)</f>
        <v>2570</v>
      </c>
      <c r="H19" s="714" t="n">
        <f aca="false">SUM(H10:H18)</f>
        <v>61</v>
      </c>
      <c r="I19" s="714" t="n">
        <f aca="false">SUM(I10:I18)</f>
        <v>-20</v>
      </c>
      <c r="J19" s="715" t="n">
        <f aca="false">SUM(J10:J18)</f>
        <v>41</v>
      </c>
    </row>
    <row r="20" customFormat="false" ht="12.75" hidden="false" customHeight="false" outlineLevel="0" collapsed="false">
      <c r="A20" s="584" t="s">
        <v>10</v>
      </c>
      <c r="B20" s="94" t="n">
        <f aca="false">'16 Migratorio interno'!B8</f>
        <v>91</v>
      </c>
      <c r="C20" s="94" t="n">
        <f aca="false">'16 Migratorio interno'!C8</f>
        <v>80</v>
      </c>
      <c r="D20" s="94" t="n">
        <f aca="false">SUM(B20:C20)</f>
        <v>171</v>
      </c>
      <c r="E20" s="94" t="n">
        <f aca="false">'16 Migratorio interno'!E8</f>
        <v>89</v>
      </c>
      <c r="F20" s="94" t="n">
        <f aca="false">'16 Migratorio interno'!F8</f>
        <v>87</v>
      </c>
      <c r="G20" s="94" t="n">
        <f aca="false">SUM(E20:F20)</f>
        <v>176</v>
      </c>
      <c r="H20" s="94" t="n">
        <f aca="false">B20-E20</f>
        <v>2</v>
      </c>
      <c r="I20" s="94" t="n">
        <f aca="false">C20-F20</f>
        <v>-7</v>
      </c>
      <c r="J20" s="585" t="n">
        <f aca="false">D20-G20</f>
        <v>-5</v>
      </c>
    </row>
    <row r="21" customFormat="false" ht="25.5" hidden="false" customHeight="false" outlineLevel="0" collapsed="false">
      <c r="A21" s="610" t="s">
        <v>11</v>
      </c>
      <c r="B21" s="94" t="n">
        <f aca="false">'16 Migratorio interno'!B9</f>
        <v>30</v>
      </c>
      <c r="C21" s="94" t="n">
        <f aca="false">'16 Migratorio interno'!C9</f>
        <v>25</v>
      </c>
      <c r="D21" s="94" t="n">
        <f aca="false">SUM(B21:C21)</f>
        <v>55</v>
      </c>
      <c r="E21" s="94" t="n">
        <f aca="false">'16 Migratorio interno'!E9</f>
        <v>34</v>
      </c>
      <c r="F21" s="94" t="n">
        <f aca="false">'16 Migratorio interno'!F9</f>
        <v>27</v>
      </c>
      <c r="G21" s="94" t="n">
        <f aca="false">SUM(E21:F21)</f>
        <v>61</v>
      </c>
      <c r="H21" s="94" t="n">
        <f aca="false">B21-E21</f>
        <v>-4</v>
      </c>
      <c r="I21" s="94" t="n">
        <f aca="false">C21-F21</f>
        <v>-2</v>
      </c>
      <c r="J21" s="585" t="n">
        <f aca="false">D21-G21</f>
        <v>-6</v>
      </c>
    </row>
    <row r="22" customFormat="false" ht="25.5" hidden="false" customHeight="false" outlineLevel="0" collapsed="false">
      <c r="A22" s="610" t="s">
        <v>33</v>
      </c>
      <c r="B22" s="94" t="n">
        <f aca="false">'16 Migratorio interno'!B10</f>
        <v>108</v>
      </c>
      <c r="C22" s="94" t="n">
        <f aca="false">'16 Migratorio interno'!C10</f>
        <v>113</v>
      </c>
      <c r="D22" s="94" t="n">
        <f aca="false">SUM(B22:C22)</f>
        <v>221</v>
      </c>
      <c r="E22" s="94" t="n">
        <f aca="false">'16 Migratorio interno'!E10</f>
        <v>115</v>
      </c>
      <c r="F22" s="94" t="n">
        <f aca="false">'16 Migratorio interno'!F10</f>
        <v>119</v>
      </c>
      <c r="G22" s="94" t="n">
        <f aca="false">SUM(E22:F22)</f>
        <v>234</v>
      </c>
      <c r="H22" s="94" t="n">
        <f aca="false">B22-E22</f>
        <v>-7</v>
      </c>
      <c r="I22" s="94" t="n">
        <f aca="false">C22-F22</f>
        <v>-6</v>
      </c>
      <c r="J22" s="585" t="n">
        <f aca="false">D22-G22</f>
        <v>-13</v>
      </c>
    </row>
    <row r="23" customFormat="false" ht="12.75" hidden="false" customHeight="false" outlineLevel="0" collapsed="false">
      <c r="A23" s="584" t="s">
        <v>16</v>
      </c>
      <c r="B23" s="94" t="n">
        <f aca="false">'16 Migratorio interno'!B14</f>
        <v>510</v>
      </c>
      <c r="C23" s="94" t="n">
        <f aca="false">'16 Migratorio interno'!C14</f>
        <v>537</v>
      </c>
      <c r="D23" s="94" t="n">
        <f aca="false">SUM(B23:C23)</f>
        <v>1047</v>
      </c>
      <c r="E23" s="94" t="n">
        <f aca="false">'16 Migratorio interno'!E14</f>
        <v>403</v>
      </c>
      <c r="F23" s="94" t="n">
        <f aca="false">'16 Migratorio interno'!F14</f>
        <v>407</v>
      </c>
      <c r="G23" s="94" t="n">
        <f aca="false">SUM(E23:F23)</f>
        <v>810</v>
      </c>
      <c r="H23" s="94" t="n">
        <f aca="false">B23-E23</f>
        <v>107</v>
      </c>
      <c r="I23" s="94" t="n">
        <f aca="false">C23-F23</f>
        <v>130</v>
      </c>
      <c r="J23" s="585" t="n">
        <f aca="false">D23-G23</f>
        <v>237</v>
      </c>
    </row>
    <row r="24" customFormat="false" ht="25.5" hidden="false" customHeight="false" outlineLevel="0" collapsed="false">
      <c r="A24" s="610" t="s">
        <v>21</v>
      </c>
      <c r="B24" s="94" t="n">
        <f aca="false">'16 Migratorio interno'!B19</f>
        <v>63</v>
      </c>
      <c r="C24" s="94" t="n">
        <f aca="false">'16 Migratorio interno'!C19</f>
        <v>59</v>
      </c>
      <c r="D24" s="94" t="n">
        <f aca="false">SUM(B24:C24)</f>
        <v>122</v>
      </c>
      <c r="E24" s="94" t="n">
        <f aca="false">'16 Migratorio interno'!E19</f>
        <v>54</v>
      </c>
      <c r="F24" s="94" t="n">
        <f aca="false">'16 Migratorio interno'!F19</f>
        <v>68</v>
      </c>
      <c r="G24" s="94" t="n">
        <f aca="false">SUM(E24:F24)</f>
        <v>122</v>
      </c>
      <c r="H24" s="94" t="n">
        <f aca="false">B24-E24</f>
        <v>9</v>
      </c>
      <c r="I24" s="94" t="n">
        <f aca="false">C24-F24</f>
        <v>-9</v>
      </c>
      <c r="J24" s="585" t="n">
        <f aca="false">D24-G24</f>
        <v>0</v>
      </c>
    </row>
    <row r="25" customFormat="false" ht="12.75" hidden="false" customHeight="false" outlineLevel="0" collapsed="false">
      <c r="A25" s="610" t="s">
        <v>24</v>
      </c>
      <c r="B25" s="94" t="n">
        <f aca="false">'16 Migratorio interno'!B22</f>
        <v>40</v>
      </c>
      <c r="C25" s="94" t="n">
        <f aca="false">'16 Migratorio interno'!C22</f>
        <v>40</v>
      </c>
      <c r="D25" s="94" t="n">
        <f aca="false">SUM(B25:C25)</f>
        <v>80</v>
      </c>
      <c r="E25" s="94" t="n">
        <f aca="false">'16 Migratorio interno'!E22</f>
        <v>44</v>
      </c>
      <c r="F25" s="94" t="n">
        <f aca="false">'16 Migratorio interno'!F22</f>
        <v>58</v>
      </c>
      <c r="G25" s="94" t="n">
        <f aca="false">SUM(E25:F25)</f>
        <v>102</v>
      </c>
      <c r="H25" s="94" t="n">
        <f aca="false">B25-E25</f>
        <v>-4</v>
      </c>
      <c r="I25" s="94" t="n">
        <f aca="false">C25-F25</f>
        <v>-18</v>
      </c>
      <c r="J25" s="585" t="n">
        <f aca="false">D25-G25</f>
        <v>-22</v>
      </c>
    </row>
    <row r="26" customFormat="false" ht="12.75" hidden="false" customHeight="false" outlineLevel="0" collapsed="false">
      <c r="A26" s="713" t="s">
        <v>28</v>
      </c>
      <c r="B26" s="714" t="n">
        <f aca="false">SUM(B20:B25)</f>
        <v>842</v>
      </c>
      <c r="C26" s="714" t="n">
        <f aca="false">SUM(C20:C25)</f>
        <v>854</v>
      </c>
      <c r="D26" s="714" t="n">
        <f aca="false">SUM(D20:D25)</f>
        <v>1696</v>
      </c>
      <c r="E26" s="714" t="n">
        <f aca="false">SUM(E20:E25)</f>
        <v>739</v>
      </c>
      <c r="F26" s="714" t="n">
        <f aca="false">SUM(F20:F25)</f>
        <v>766</v>
      </c>
      <c r="G26" s="714" t="n">
        <f aca="false">SUM(G20:G25)</f>
        <v>1505</v>
      </c>
      <c r="H26" s="714" t="n">
        <f aca="false">SUM(H20:H25)</f>
        <v>103</v>
      </c>
      <c r="I26" s="714" t="n">
        <f aca="false">SUM(I20:I25)</f>
        <v>88</v>
      </c>
      <c r="J26" s="715" t="n">
        <f aca="false">SUM(J20:J25)</f>
        <v>191</v>
      </c>
    </row>
    <row r="27" customFormat="false" ht="13.5" hidden="false" customHeight="false" outlineLevel="0" collapsed="false">
      <c r="A27" s="718" t="s">
        <v>5</v>
      </c>
      <c r="B27" s="700" t="n">
        <f aca="false">B9+B19+B26</f>
        <v>3932</v>
      </c>
      <c r="C27" s="700" t="n">
        <f aca="false">C9+C19+C26</f>
        <v>3939</v>
      </c>
      <c r="D27" s="700" t="n">
        <f aca="false">D9+D19+D26</f>
        <v>7871</v>
      </c>
      <c r="E27" s="700" t="n">
        <f aca="false">E9+E19+E26</f>
        <v>3528</v>
      </c>
      <c r="F27" s="700" t="n">
        <f aca="false">F9+F19+F26</f>
        <v>3690</v>
      </c>
      <c r="G27" s="700" t="n">
        <f aca="false">G9+G19+G26</f>
        <v>7218</v>
      </c>
      <c r="H27" s="700" t="n">
        <f aca="false">H9+H19+H26</f>
        <v>404</v>
      </c>
      <c r="I27" s="700" t="n">
        <f aca="false">I9+I19+I26</f>
        <v>249</v>
      </c>
      <c r="J27" s="701" t="n">
        <f aca="false">J9+J19+J26</f>
        <v>65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</row>
    <row r="2" customFormat="false" ht="12" hidden="false" customHeight="false" outlineLevel="0" collapsed="false">
      <c r="A2" s="54"/>
      <c r="B2" s="54"/>
      <c r="C2" s="54"/>
      <c r="D2" s="54"/>
      <c r="E2" s="54"/>
    </row>
    <row r="3" customFormat="false" ht="35.25" hidden="false" customHeight="tru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1.25" hidden="false" customHeight="false" outlineLevel="0" collapsed="false">
      <c r="A4" s="34" t="s">
        <v>7</v>
      </c>
      <c r="B4" s="35" t="n">
        <v>5844</v>
      </c>
      <c r="C4" s="35" t="n">
        <v>6342</v>
      </c>
      <c r="D4" s="36" t="n">
        <f aca="false">SUM(B4:C4)</f>
        <v>12186</v>
      </c>
      <c r="E4" s="37" t="n">
        <f aca="false">D4/$D$22</f>
        <v>0.030995487773239</v>
      </c>
      <c r="G4" s="36" t="n">
        <v>10665</v>
      </c>
      <c r="H4" s="36" t="n">
        <f aca="false">D4-G4</f>
        <v>1521</v>
      </c>
      <c r="I4" s="55" t="n">
        <f aca="false">H4/G4</f>
        <v>0.142616033755274</v>
      </c>
    </row>
    <row r="5" customFormat="false" ht="11.25" hidden="false" customHeight="false" outlineLevel="0" collapsed="false">
      <c r="A5" s="38" t="s">
        <v>8</v>
      </c>
      <c r="B5" s="36" t="n">
        <v>8148</v>
      </c>
      <c r="C5" s="36" t="n">
        <v>8705</v>
      </c>
      <c r="D5" s="36" t="n">
        <f aca="false">SUM(B5:C5)</f>
        <v>16853</v>
      </c>
      <c r="E5" s="37" t="n">
        <f aca="false">D5/$D$22</f>
        <v>0.0428661542296403</v>
      </c>
      <c r="G5" s="36" t="n">
        <v>14362</v>
      </c>
      <c r="H5" s="36" t="n">
        <f aca="false">D5-G5</f>
        <v>2491</v>
      </c>
      <c r="I5" s="55" t="n">
        <f aca="false">H5/G5</f>
        <v>0.17344381005431</v>
      </c>
    </row>
    <row r="6" customFormat="false" ht="25.5" hidden="false" customHeight="true" outlineLevel="0" collapsed="false">
      <c r="A6" s="38" t="s">
        <v>9</v>
      </c>
      <c r="B6" s="35" t="n">
        <v>1208</v>
      </c>
      <c r="C6" s="35" t="n">
        <v>1218</v>
      </c>
      <c r="D6" s="36" t="n">
        <f aca="false">SUM(B6:C6)</f>
        <v>2426</v>
      </c>
      <c r="E6" s="37" t="n">
        <f aca="false">D6/$D$22</f>
        <v>0.00617060998997848</v>
      </c>
      <c r="G6" s="36" t="n">
        <v>1864</v>
      </c>
      <c r="H6" s="36" t="n">
        <f aca="false">D6-G6</f>
        <v>562</v>
      </c>
      <c r="I6" s="55" t="n">
        <f aca="false">H6/G6</f>
        <v>0.301502145922747</v>
      </c>
    </row>
    <row r="7" customFormat="false" ht="11.25" hidden="false" customHeight="false" outlineLevel="0" collapsed="false">
      <c r="A7" s="38" t="s">
        <v>10</v>
      </c>
      <c r="B7" s="35" t="n">
        <v>3843</v>
      </c>
      <c r="C7" s="35" t="n">
        <v>3851</v>
      </c>
      <c r="D7" s="36" t="n">
        <f aca="false">SUM(B7:C7)</f>
        <v>7694</v>
      </c>
      <c r="E7" s="37" t="n">
        <f aca="false">D7/$D$22</f>
        <v>0.0195699395147957</v>
      </c>
      <c r="G7" s="36" t="n">
        <v>6742</v>
      </c>
      <c r="H7" s="36" t="n">
        <f aca="false">D7-G7</f>
        <v>952</v>
      </c>
      <c r="I7" s="55" t="n">
        <f aca="false">H7/G7</f>
        <v>0.141204390388609</v>
      </c>
    </row>
    <row r="8" customFormat="false" ht="11.25" hidden="false" customHeight="false" outlineLevel="0" collapsed="false">
      <c r="A8" s="38" t="s">
        <v>11</v>
      </c>
      <c r="B8" s="35" t="n">
        <v>1349</v>
      </c>
      <c r="C8" s="35" t="n">
        <v>1322</v>
      </c>
      <c r="D8" s="36" t="n">
        <f aca="false">SUM(B8:C8)</f>
        <v>2671</v>
      </c>
      <c r="E8" s="37" t="n">
        <f aca="false">D8/$D$22</f>
        <v>0.00679377546711975</v>
      </c>
      <c r="G8" s="36" t="n">
        <v>2412</v>
      </c>
      <c r="H8" s="36" t="n">
        <f aca="false">D8-G8</f>
        <v>259</v>
      </c>
      <c r="I8" s="55" t="n">
        <f aca="false">H8/G8</f>
        <v>0.107379767827529</v>
      </c>
    </row>
    <row r="9" customFormat="false" ht="11.25" hidden="false" customHeight="false" outlineLevel="0" collapsed="false">
      <c r="A9" s="38" t="s">
        <v>33</v>
      </c>
      <c r="B9" s="35" t="n">
        <v>4690</v>
      </c>
      <c r="C9" s="35" t="n">
        <v>4944</v>
      </c>
      <c r="D9" s="36" t="n">
        <f aca="false">SUM(B9:C9)</f>
        <v>9634</v>
      </c>
      <c r="E9" s="37" t="n">
        <f aca="false">D9/$D$22</f>
        <v>0.0245043926807307</v>
      </c>
      <c r="G9" s="36" t="n">
        <v>7938</v>
      </c>
      <c r="H9" s="36" t="n">
        <f aca="false">D9-G9</f>
        <v>1696</v>
      </c>
      <c r="I9" s="55" t="n">
        <f aca="false">H9/G9</f>
        <v>0.213655832703452</v>
      </c>
    </row>
    <row r="10" customFormat="false" ht="11.25" hidden="false" customHeight="false" outlineLevel="0" collapsed="false">
      <c r="A10" s="14" t="s">
        <v>13</v>
      </c>
      <c r="B10" s="12" t="n">
        <v>13810</v>
      </c>
      <c r="C10" s="12" t="n">
        <v>15337</v>
      </c>
      <c r="D10" s="59" t="n">
        <f aca="false">SUM(B10:C10)</f>
        <v>29147</v>
      </c>
      <c r="E10" s="13" t="n">
        <f aca="false">D10/$D$22</f>
        <v>0.0741363435193334</v>
      </c>
      <c r="G10" s="12"/>
      <c r="H10" s="12"/>
      <c r="I10" s="56"/>
    </row>
    <row r="11" customFormat="false" ht="11.25" hidden="false" customHeight="false" outlineLevel="0" collapsed="false">
      <c r="A11" s="38" t="s">
        <v>14</v>
      </c>
      <c r="B11" s="35" t="n">
        <v>4844</v>
      </c>
      <c r="C11" s="35" t="n">
        <v>5053</v>
      </c>
      <c r="D11" s="36" t="n">
        <f aca="false">SUM(B11:C11)</f>
        <v>9897</v>
      </c>
      <c r="E11" s="37" t="n">
        <f aca="false">D11/$D$22</f>
        <v>0.0251733417439477</v>
      </c>
      <c r="G11" s="36" t="n">
        <v>8370</v>
      </c>
      <c r="H11" s="36" t="n">
        <f aca="false">D11-G11</f>
        <v>1527</v>
      </c>
      <c r="I11" s="55" t="n">
        <f aca="false">H11/G11</f>
        <v>0.182437275985663</v>
      </c>
    </row>
    <row r="12" customFormat="false" ht="11.25" hidden="false" customHeight="false" outlineLevel="0" collapsed="false">
      <c r="A12" s="38" t="s">
        <v>15</v>
      </c>
      <c r="B12" s="35" t="n">
        <v>3612</v>
      </c>
      <c r="C12" s="35" t="n">
        <v>3874</v>
      </c>
      <c r="D12" s="36" t="n">
        <f aca="false">SUM(B12:C12)</f>
        <v>7486</v>
      </c>
      <c r="E12" s="37" t="n">
        <f aca="false">D12/$D$22</f>
        <v>0.0190408847423656</v>
      </c>
      <c r="G12" s="36" t="n">
        <v>6274</v>
      </c>
      <c r="H12" s="36" t="n">
        <f aca="false">D12-G12</f>
        <v>1212</v>
      </c>
      <c r="I12" s="55" t="n">
        <f aca="false">H12/G12</f>
        <v>0.193178195728403</v>
      </c>
    </row>
    <row r="13" s="15" customFormat="true" ht="11.25" hidden="false" customHeight="false" outlineLevel="0" collapsed="false">
      <c r="A13" s="38" t="s">
        <v>16</v>
      </c>
      <c r="B13" s="35" t="n">
        <v>28526</v>
      </c>
      <c r="C13" s="35" t="n">
        <v>30166</v>
      </c>
      <c r="D13" s="59" t="n">
        <f aca="false">SUM(B13:C13)</f>
        <v>58692</v>
      </c>
      <c r="E13" s="37" t="n">
        <f aca="false">D13/$D$22</f>
        <v>0.149285012997451</v>
      </c>
      <c r="G13" s="36" t="n">
        <v>48763</v>
      </c>
      <c r="H13" s="36" t="n">
        <f aca="false">D13-G13</f>
        <v>9929</v>
      </c>
      <c r="I13" s="55" t="n">
        <f aca="false">H13/G13</f>
        <v>0.203617496872629</v>
      </c>
    </row>
    <row r="14" customFormat="false" ht="11.25" hidden="false" customHeight="false" outlineLevel="0" collapsed="false">
      <c r="A14" s="38" t="s">
        <v>17</v>
      </c>
      <c r="B14" s="35" t="n">
        <v>4044</v>
      </c>
      <c r="C14" s="35" t="n">
        <v>4208</v>
      </c>
      <c r="D14" s="36" t="n">
        <f aca="false">SUM(B14:C14)</f>
        <v>8252</v>
      </c>
      <c r="E14" s="39" t="n">
        <f aca="false">D14/$D$22</f>
        <v>0.020989230683142</v>
      </c>
      <c r="G14" s="36" t="n">
        <v>7202</v>
      </c>
      <c r="H14" s="36" t="n">
        <f aca="false">D14-G14</f>
        <v>1050</v>
      </c>
      <c r="I14" s="55" t="n">
        <f aca="false">H14/G14</f>
        <v>0.145792835323521</v>
      </c>
    </row>
    <row r="15" s="15" customFormat="true" ht="11.25" hidden="false" customHeight="false" outlineLevel="0" collapsed="false">
      <c r="A15" s="38" t="s">
        <v>18</v>
      </c>
      <c r="B15" s="35" t="n">
        <v>15484</v>
      </c>
      <c r="C15" s="35" t="n">
        <v>17049</v>
      </c>
      <c r="D15" s="59" t="n">
        <v>32533</v>
      </c>
      <c r="E15" s="37" t="n">
        <f aca="false">D15/$D$22</f>
        <v>0.0827487447666818</v>
      </c>
      <c r="G15" s="36" t="n">
        <v>28129</v>
      </c>
      <c r="H15" s="36" t="n">
        <f aca="false">D15-G15</f>
        <v>4404</v>
      </c>
      <c r="I15" s="55" t="n">
        <f aca="false">H15/G15</f>
        <v>0.156564399729816</v>
      </c>
    </row>
    <row r="16" customFormat="false" ht="11.25" hidden="false" customHeight="false" outlineLevel="0" collapsed="false">
      <c r="A16" s="38" t="s">
        <v>19</v>
      </c>
      <c r="B16" s="35" t="n">
        <v>5251</v>
      </c>
      <c r="C16" s="35" t="n">
        <v>5430</v>
      </c>
      <c r="D16" s="36" t="n">
        <f aca="false">SUM(B16:C16)</f>
        <v>10681</v>
      </c>
      <c r="E16" s="37" t="n">
        <f aca="false">D16/$D$22</f>
        <v>0.0271674712707997</v>
      </c>
      <c r="G16" s="36" t="n">
        <v>8836</v>
      </c>
      <c r="H16" s="36" t="n">
        <f aca="false">D16-G16</f>
        <v>1845</v>
      </c>
      <c r="I16" s="55" t="n">
        <f aca="false">H16/G16</f>
        <v>0.208804889090086</v>
      </c>
    </row>
    <row r="17" customFormat="false" ht="11.25" hidden="false" customHeight="false" outlineLevel="0" collapsed="false">
      <c r="A17" s="38" t="s">
        <v>20</v>
      </c>
      <c r="B17" s="35" t="n">
        <v>77224</v>
      </c>
      <c r="C17" s="35" t="n">
        <v>82421</v>
      </c>
      <c r="D17" s="59" t="n">
        <f aca="false">SUM(B17:C17)</f>
        <v>159645</v>
      </c>
      <c r="E17" s="37" t="n">
        <f aca="false">D17/$D$22</f>
        <v>0.406062255502933</v>
      </c>
      <c r="F17" s="57"/>
      <c r="G17" s="36" t="n">
        <v>133852</v>
      </c>
      <c r="H17" s="36" t="n">
        <f aca="false">D17-G17</f>
        <v>25793</v>
      </c>
      <c r="I17" s="55" t="n">
        <f aca="false">H17/G17</f>
        <v>0.192697905148971</v>
      </c>
    </row>
    <row r="18" customFormat="false" ht="11.25" hidden="false" customHeight="false" outlineLevel="0" collapsed="false">
      <c r="A18" s="38" t="s">
        <v>21</v>
      </c>
      <c r="B18" s="35" t="n">
        <v>2835</v>
      </c>
      <c r="C18" s="35" t="n">
        <v>2943</v>
      </c>
      <c r="D18" s="36" t="n">
        <f aca="false">SUM(B18:C18)</f>
        <v>5778</v>
      </c>
      <c r="E18" s="39" t="n">
        <f aca="false">D18/$D$22</f>
        <v>0.014696531130295</v>
      </c>
      <c r="G18" s="36" t="n">
        <v>4841</v>
      </c>
      <c r="H18" s="36" t="n">
        <f aca="false">D18-G18</f>
        <v>937</v>
      </c>
      <c r="I18" s="55" t="n">
        <f aca="false">H18/G18</f>
        <v>0.193555050609378</v>
      </c>
    </row>
    <row r="19" customFormat="false" ht="11.25" hidden="false" customHeight="false" outlineLevel="0" collapsed="false">
      <c r="A19" s="38" t="s">
        <v>22</v>
      </c>
      <c r="B19" s="35" t="n">
        <v>5993</v>
      </c>
      <c r="C19" s="35" t="n">
        <v>6197</v>
      </c>
      <c r="D19" s="36" t="n">
        <f aca="false">SUM(B19:C19)</f>
        <v>12190</v>
      </c>
      <c r="E19" s="37" t="n">
        <f aca="false">D19/$D$22</f>
        <v>0.031005661903478</v>
      </c>
      <c r="G19" s="36" t="n">
        <v>10356</v>
      </c>
      <c r="H19" s="36" t="n">
        <f aca="false">D19-G19</f>
        <v>1834</v>
      </c>
      <c r="I19" s="55" t="n">
        <f aca="false">H19/G19</f>
        <v>0.177095403630745</v>
      </c>
    </row>
    <row r="20" customFormat="false" ht="22.5" hidden="false" customHeight="false" outlineLevel="0" collapsed="false">
      <c r="A20" s="14" t="s">
        <v>23</v>
      </c>
      <c r="B20" s="12" t="n">
        <v>1453</v>
      </c>
      <c r="C20" s="12" t="n">
        <v>1465</v>
      </c>
      <c r="D20" s="36" t="n">
        <f aca="false">SUM(B20:C20)</f>
        <v>2918</v>
      </c>
      <c r="E20" s="13" t="n">
        <f aca="false">D20/$D$22</f>
        <v>0.00742202800938055</v>
      </c>
      <c r="F20" s="20"/>
      <c r="G20" s="12" t="n">
        <v>2319</v>
      </c>
      <c r="H20" s="12" t="n">
        <f aca="false">D20-G20</f>
        <v>599</v>
      </c>
      <c r="I20" s="56" t="n">
        <f aca="false">H20/G20</f>
        <v>0.258300991806813</v>
      </c>
    </row>
    <row r="21" customFormat="false" ht="11.25" hidden="false" customHeight="false" outlineLevel="0" collapsed="false">
      <c r="A21" s="38" t="s">
        <v>24</v>
      </c>
      <c r="B21" s="60" t="n">
        <v>2160</v>
      </c>
      <c r="C21" s="35" t="n">
        <v>2311</v>
      </c>
      <c r="D21" s="36" t="n">
        <f aca="false">SUM(B21:C21)</f>
        <v>4471</v>
      </c>
      <c r="E21" s="37" t="n">
        <f aca="false">D21/$D$22</f>
        <v>0.0113721340746883</v>
      </c>
      <c r="G21" s="36" t="n">
        <v>3742</v>
      </c>
      <c r="H21" s="36" t="n">
        <f aca="false">D21-G21</f>
        <v>729</v>
      </c>
      <c r="I21" s="55" t="n">
        <f aca="false">H21/G21</f>
        <v>0.194815606627472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90318</v>
      </c>
      <c r="C22" s="44" t="n">
        <f aca="false">SUM(C4:C21)</f>
        <v>202836</v>
      </c>
      <c r="D22" s="44" t="n">
        <f aca="false">SUM(D4:D21)</f>
        <v>393154</v>
      </c>
      <c r="E22" s="45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97027</v>
      </c>
      <c r="C24" s="48" t="n">
        <f aca="false">SUM(C17,C10,C19)</f>
        <v>103955</v>
      </c>
      <c r="D24" s="48" t="n">
        <f aca="false">SUM(B24:C24)</f>
        <v>200982</v>
      </c>
      <c r="E24" s="49" t="n">
        <f aca="false">D24/$D$27</f>
        <v>0.511204260925744</v>
      </c>
      <c r="G24" s="58"/>
      <c r="H24" s="58"/>
      <c r="I24" s="58"/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888</v>
      </c>
      <c r="C25" s="35" t="n">
        <f aca="false">SUM(C4,C5,C6,C11,C12,C14,C15,C16,C20)</f>
        <v>53344</v>
      </c>
      <c r="D25" s="50" t="n">
        <f aca="false">SUM(B25:C25)</f>
        <v>103232</v>
      </c>
      <c r="E25" s="37" t="n">
        <f aca="false">D25/$D$27</f>
        <v>0.262573953209175</v>
      </c>
      <c r="G25" s="58"/>
      <c r="H25" s="58"/>
      <c r="I25" s="58"/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403</v>
      </c>
      <c r="C26" s="35" t="n">
        <f aca="false">SUM(C7,C8,C9,C13,C18,C21)</f>
        <v>45537</v>
      </c>
      <c r="D26" s="50" t="n">
        <f aca="false">SUM(B26:C26)</f>
        <v>88940</v>
      </c>
      <c r="E26" s="37" t="n">
        <f aca="false">D26/$D$27</f>
        <v>0.226221785865081</v>
      </c>
      <c r="G26" s="58"/>
      <c r="H26" s="58"/>
      <c r="I26" s="58"/>
    </row>
    <row r="27" customFormat="false" ht="21.75" hidden="false" customHeight="true" outlineLevel="0" collapsed="false">
      <c r="A27" s="43" t="s">
        <v>25</v>
      </c>
      <c r="B27" s="44" t="n">
        <f aca="false">SUM(B24:B26)</f>
        <v>190318</v>
      </c>
      <c r="C27" s="44" t="n">
        <f aca="false">SUM(C24:C26)</f>
        <v>202836</v>
      </c>
      <c r="D27" s="51" t="n">
        <f aca="false">SUM(B27:C27)</f>
        <v>393154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39" hidden="false" customHeight="true" outlineLevel="0" collapsed="false">
      <c r="A30" s="28"/>
      <c r="B30" s="28"/>
      <c r="C30" s="28"/>
      <c r="D30" s="28"/>
      <c r="E30" s="28"/>
    </row>
    <row r="32" customFormat="false" ht="11.25" hidden="false" customHeight="false" outlineLevel="0" collapsed="false">
      <c r="A32" s="52" t="s">
        <v>30</v>
      </c>
      <c r="B32" s="52"/>
      <c r="C32" s="52"/>
      <c r="D32" s="52"/>
      <c r="E32" s="53" t="n">
        <f aca="false">E10+E13+E15+E17</f>
        <v>0.712232356786399</v>
      </c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21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705"/>
      <c r="D2" s="706"/>
    </row>
    <row r="3" customFormat="false" ht="12.75" hidden="false" customHeight="true" outlineLevel="0" collapsed="false">
      <c r="A3" s="683"/>
      <c r="B3" s="684" t="s">
        <v>206</v>
      </c>
      <c r="C3" s="684"/>
      <c r="D3" s="684"/>
      <c r="E3" s="684" t="s">
        <v>207</v>
      </c>
      <c r="F3" s="684"/>
      <c r="G3" s="684"/>
      <c r="H3" s="685" t="s">
        <v>208</v>
      </c>
      <c r="I3" s="685"/>
      <c r="J3" s="685"/>
      <c r="K3" s="695"/>
    </row>
    <row r="4" customFormat="false" ht="12.75" hidden="false" customHeight="false" outlineLevel="0" collapsed="false">
      <c r="A4" s="683"/>
      <c r="B4" s="591" t="s">
        <v>3</v>
      </c>
      <c r="C4" s="591" t="s">
        <v>4</v>
      </c>
      <c r="D4" s="591" t="s">
        <v>5</v>
      </c>
      <c r="E4" s="591" t="s">
        <v>3</v>
      </c>
      <c r="F4" s="591" t="s">
        <v>4</v>
      </c>
      <c r="G4" s="591" t="s">
        <v>5</v>
      </c>
      <c r="H4" s="591" t="s">
        <v>3</v>
      </c>
      <c r="I4" s="591" t="s">
        <v>4</v>
      </c>
      <c r="J4" s="686" t="s">
        <v>5</v>
      </c>
      <c r="K4" s="695"/>
    </row>
    <row r="5" s="179" customFormat="true" ht="12.75" hidden="false" customHeight="false" outlineLevel="0" collapsed="false">
      <c r="A5" s="610" t="s">
        <v>7</v>
      </c>
      <c r="B5" s="94" t="n">
        <v>112</v>
      </c>
      <c r="C5" s="94" t="n">
        <v>121</v>
      </c>
      <c r="D5" s="94" t="n">
        <f aca="false">SUM(B5:C5)</f>
        <v>233</v>
      </c>
      <c r="E5" s="94" t="n">
        <v>123</v>
      </c>
      <c r="F5" s="94" t="n">
        <v>135</v>
      </c>
      <c r="G5" s="94" t="n">
        <f aca="false">SUM(E5:F5)</f>
        <v>258</v>
      </c>
      <c r="H5" s="94" t="n">
        <f aca="false">B5-E5</f>
        <v>-11</v>
      </c>
      <c r="I5" s="94" t="n">
        <f aca="false">C5-F5</f>
        <v>-14</v>
      </c>
      <c r="J5" s="585" t="n">
        <f aca="false">D5-G5</f>
        <v>-25</v>
      </c>
      <c r="K5" s="253"/>
    </row>
    <row r="6" s="179" customFormat="true" ht="12.75" hidden="false" customHeight="false" outlineLevel="0" collapsed="false">
      <c r="A6" s="610" t="s">
        <v>8</v>
      </c>
      <c r="B6" s="94" t="n">
        <v>238</v>
      </c>
      <c r="C6" s="611" t="n">
        <f aca="false">181+3</f>
        <v>184</v>
      </c>
      <c r="D6" s="611" t="n">
        <f aca="false">SUM(B6:C6)</f>
        <v>422</v>
      </c>
      <c r="E6" s="94" t="n">
        <v>179</v>
      </c>
      <c r="F6" s="94" t="n">
        <v>191</v>
      </c>
      <c r="G6" s="94" t="n">
        <f aca="false">SUM(E6:F6)</f>
        <v>370</v>
      </c>
      <c r="H6" s="94" t="n">
        <f aca="false">B6-E6</f>
        <v>59</v>
      </c>
      <c r="I6" s="611" t="n">
        <f aca="false">C6-F6</f>
        <v>-7</v>
      </c>
      <c r="J6" s="612" t="n">
        <f aca="false">D6-G6</f>
        <v>52</v>
      </c>
      <c r="K6" s="253"/>
    </row>
    <row r="7" s="179" customFormat="true" ht="13.5" hidden="false" customHeight="true" outlineLevel="0" collapsed="false">
      <c r="A7" s="584" t="s">
        <v>9</v>
      </c>
      <c r="B7" s="94" t="n">
        <v>41</v>
      </c>
      <c r="C7" s="94" t="n">
        <v>41</v>
      </c>
      <c r="D7" s="94" t="n">
        <f aca="false">SUM(B7:C7)</f>
        <v>82</v>
      </c>
      <c r="E7" s="94" t="n">
        <v>42</v>
      </c>
      <c r="F7" s="94" t="n">
        <v>42</v>
      </c>
      <c r="G7" s="94" t="n">
        <f aca="false">SUM(E7:F7)</f>
        <v>84</v>
      </c>
      <c r="H7" s="94" t="n">
        <f aca="false">B7-E7</f>
        <v>-1</v>
      </c>
      <c r="I7" s="94" t="n">
        <f aca="false">C7-F7</f>
        <v>-1</v>
      </c>
      <c r="J7" s="585" t="n">
        <f aca="false">D7-G7</f>
        <v>-2</v>
      </c>
      <c r="L7" s="253"/>
    </row>
    <row r="8" s="425" customFormat="true" ht="12.75" hidden="false" customHeight="false" outlineLevel="0" collapsed="false">
      <c r="A8" s="584" t="s">
        <v>10</v>
      </c>
      <c r="B8" s="611" t="n">
        <v>74</v>
      </c>
      <c r="C8" s="611" t="n">
        <v>74</v>
      </c>
      <c r="D8" s="611" t="n">
        <f aca="false">SUM(B8:C8)</f>
        <v>148</v>
      </c>
      <c r="E8" s="611" t="n">
        <v>93</v>
      </c>
      <c r="F8" s="611" t="n">
        <v>95</v>
      </c>
      <c r="G8" s="611" t="n">
        <f aca="false">SUM(E8:F8)</f>
        <v>188</v>
      </c>
      <c r="H8" s="611" t="n">
        <f aca="false">B8-E8</f>
        <v>-19</v>
      </c>
      <c r="I8" s="611" t="n">
        <f aca="false">C8-F8</f>
        <v>-21</v>
      </c>
      <c r="J8" s="612" t="n">
        <f aca="false">D8-G8</f>
        <v>-40</v>
      </c>
      <c r="L8" s="582"/>
    </row>
    <row r="9" s="179" customFormat="true" ht="12.75" hidden="false" customHeight="false" outlineLevel="0" collapsed="false">
      <c r="A9" s="610" t="s">
        <v>11</v>
      </c>
      <c r="B9" s="94" t="n">
        <v>17</v>
      </c>
      <c r="C9" s="94" t="n">
        <v>20</v>
      </c>
      <c r="D9" s="94" t="n">
        <f aca="false">SUM(B9:C9)</f>
        <v>37</v>
      </c>
      <c r="E9" s="94" t="n">
        <v>42</v>
      </c>
      <c r="F9" s="94" t="n">
        <v>36</v>
      </c>
      <c r="G9" s="94" t="n">
        <f aca="false">SUM(E9:F9)</f>
        <v>78</v>
      </c>
      <c r="H9" s="94" t="n">
        <f aca="false">B9-E9</f>
        <v>-25</v>
      </c>
      <c r="I9" s="94" t="n">
        <f aca="false">C9-F9</f>
        <v>-16</v>
      </c>
      <c r="J9" s="585" t="n">
        <f aca="false">D9-G9</f>
        <v>-41</v>
      </c>
      <c r="K9" s="253"/>
    </row>
    <row r="10" s="179" customFormat="true" ht="12.75" hidden="false" customHeight="false" outlineLevel="0" collapsed="false">
      <c r="A10" s="610" t="s">
        <v>33</v>
      </c>
      <c r="B10" s="94" t="n">
        <v>120</v>
      </c>
      <c r="C10" s="94" t="n">
        <v>116</v>
      </c>
      <c r="D10" s="94" t="n">
        <f aca="false">SUM(B10:C10)</f>
        <v>236</v>
      </c>
      <c r="E10" s="94" t="n">
        <v>107</v>
      </c>
      <c r="F10" s="94" t="n">
        <v>108</v>
      </c>
      <c r="G10" s="94" t="n">
        <f aca="false">SUM(E10:F10)</f>
        <v>215</v>
      </c>
      <c r="H10" s="94" t="n">
        <f aca="false">B10-E10</f>
        <v>13</v>
      </c>
      <c r="I10" s="94" t="n">
        <f aca="false">C10-F10</f>
        <v>8</v>
      </c>
      <c r="J10" s="585" t="n">
        <f aca="false">D10-G10</f>
        <v>21</v>
      </c>
      <c r="K10" s="253"/>
    </row>
    <row r="11" s="179" customFormat="true" ht="12.75" hidden="false" customHeight="false" outlineLevel="0" collapsed="false">
      <c r="A11" s="610" t="s">
        <v>13</v>
      </c>
      <c r="B11" s="94" t="n">
        <v>342</v>
      </c>
      <c r="C11" s="94" t="n">
        <v>336</v>
      </c>
      <c r="D11" s="94" t="n">
        <f aca="false">SUM(B11:C11)</f>
        <v>678</v>
      </c>
      <c r="E11" s="94" t="n">
        <v>304</v>
      </c>
      <c r="F11" s="94" t="n">
        <v>321</v>
      </c>
      <c r="G11" s="94" t="n">
        <f aca="false">SUM(E11:F11)</f>
        <v>625</v>
      </c>
      <c r="H11" s="94" t="n">
        <f aca="false">B11-E11</f>
        <v>38</v>
      </c>
      <c r="I11" s="94" t="n">
        <f aca="false">C11-F11</f>
        <v>15</v>
      </c>
      <c r="J11" s="585" t="n">
        <f aca="false">D11-G11</f>
        <v>53</v>
      </c>
      <c r="K11" s="253"/>
    </row>
    <row r="12" s="179" customFormat="true" ht="12.75" hidden="false" customHeight="false" outlineLevel="0" collapsed="false">
      <c r="A12" s="610" t="s">
        <v>14</v>
      </c>
      <c r="B12" s="94" t="n">
        <v>102</v>
      </c>
      <c r="C12" s="94" t="n">
        <v>130</v>
      </c>
      <c r="D12" s="94" t="n">
        <f aca="false">SUM(B12:C12)</f>
        <v>232</v>
      </c>
      <c r="E12" s="94" t="n">
        <v>135</v>
      </c>
      <c r="F12" s="94" t="n">
        <v>129</v>
      </c>
      <c r="G12" s="94" t="n">
        <f aca="false">SUM(E12:F12)</f>
        <v>264</v>
      </c>
      <c r="H12" s="94" t="n">
        <f aca="false">B12-E12</f>
        <v>-33</v>
      </c>
      <c r="I12" s="94" t="n">
        <f aca="false">C12-F12</f>
        <v>1</v>
      </c>
      <c r="J12" s="585" t="n">
        <f aca="false">D12-G12</f>
        <v>-32</v>
      </c>
      <c r="K12" s="253"/>
    </row>
    <row r="13" s="179" customFormat="true" ht="12.75" hidden="false" customHeight="false" outlineLevel="0" collapsed="false">
      <c r="A13" s="610" t="s">
        <v>15</v>
      </c>
      <c r="B13" s="94" t="n">
        <v>102</v>
      </c>
      <c r="C13" s="94" t="n">
        <v>91</v>
      </c>
      <c r="D13" s="94" t="n">
        <f aca="false">SUM(B13:C13)</f>
        <v>193</v>
      </c>
      <c r="E13" s="94" t="n">
        <v>85</v>
      </c>
      <c r="F13" s="94" t="n">
        <v>73</v>
      </c>
      <c r="G13" s="94" t="n">
        <f aca="false">SUM(E13:F13)</f>
        <v>158</v>
      </c>
      <c r="H13" s="94" t="n">
        <f aca="false">B13-E13</f>
        <v>17</v>
      </c>
      <c r="I13" s="94" t="n">
        <f aca="false">C13-F13</f>
        <v>18</v>
      </c>
      <c r="J13" s="585" t="n">
        <f aca="false">D13-G13</f>
        <v>35</v>
      </c>
      <c r="K13" s="253"/>
    </row>
    <row r="14" s="179" customFormat="true" ht="12.75" hidden="false" customHeight="false" outlineLevel="0" collapsed="false">
      <c r="A14" s="584" t="s">
        <v>16</v>
      </c>
      <c r="B14" s="94" t="n">
        <f aca="false">442</f>
        <v>442</v>
      </c>
      <c r="C14" s="94" t="n">
        <v>431</v>
      </c>
      <c r="D14" s="94" t="n">
        <f aca="false">SUM(B14:C14)</f>
        <v>873</v>
      </c>
      <c r="E14" s="94" t="n">
        <f aca="false">385+1</f>
        <v>386</v>
      </c>
      <c r="F14" s="94" t="n">
        <v>387</v>
      </c>
      <c r="G14" s="94" t="n">
        <f aca="false">SUM(E14:F14)</f>
        <v>773</v>
      </c>
      <c r="H14" s="94" t="n">
        <f aca="false">B14-E14</f>
        <v>56</v>
      </c>
      <c r="I14" s="94" t="n">
        <f aca="false">C14-F14</f>
        <v>44</v>
      </c>
      <c r="J14" s="585" t="n">
        <f aca="false">D14-G14</f>
        <v>100</v>
      </c>
      <c r="L14" s="253"/>
      <c r="M14" s="253"/>
      <c r="N14" s="253"/>
    </row>
    <row r="15" s="179" customFormat="true" ht="12.75" hidden="false" customHeight="false" outlineLevel="0" collapsed="false">
      <c r="A15" s="610" t="s">
        <v>17</v>
      </c>
      <c r="B15" s="94" t="n">
        <v>91</v>
      </c>
      <c r="C15" s="94" t="n">
        <v>125</v>
      </c>
      <c r="D15" s="94" t="n">
        <f aca="false">SUM(B15:C15)</f>
        <v>216</v>
      </c>
      <c r="E15" s="94" t="n">
        <v>90</v>
      </c>
      <c r="F15" s="94" t="n">
        <v>89</v>
      </c>
      <c r="G15" s="94" t="n">
        <f aca="false">SUM(E15:F15)</f>
        <v>179</v>
      </c>
      <c r="H15" s="94" t="n">
        <f aca="false">B15-E15</f>
        <v>1</v>
      </c>
      <c r="I15" s="94" t="n">
        <f aca="false">C15-F15</f>
        <v>36</v>
      </c>
      <c r="J15" s="585" t="n">
        <f aca="false">D15-G15</f>
        <v>37</v>
      </c>
      <c r="K15" s="253"/>
    </row>
    <row r="16" s="179" customFormat="true" ht="12.75" hidden="false" customHeight="false" outlineLevel="0" collapsed="false">
      <c r="A16" s="610" t="s">
        <v>18</v>
      </c>
      <c r="B16" s="709" t="n">
        <v>355</v>
      </c>
      <c r="C16" s="709" t="n">
        <v>423</v>
      </c>
      <c r="D16" s="94" t="n">
        <f aca="false">SUM(B16:C16)</f>
        <v>778</v>
      </c>
      <c r="E16" s="710" t="n">
        <v>301</v>
      </c>
      <c r="F16" s="710" t="n">
        <v>347</v>
      </c>
      <c r="G16" s="94" t="n">
        <f aca="false">SUM(E16:F16)</f>
        <v>648</v>
      </c>
      <c r="H16" s="94" t="n">
        <f aca="false">B16-E16</f>
        <v>54</v>
      </c>
      <c r="I16" s="94" t="n">
        <f aca="false">C16-F16</f>
        <v>76</v>
      </c>
      <c r="J16" s="585" t="n">
        <f aca="false">D16-G16</f>
        <v>130</v>
      </c>
      <c r="K16" s="253"/>
    </row>
    <row r="17" s="179" customFormat="true" ht="12.75" hidden="false" customHeight="false" outlineLevel="0" collapsed="false">
      <c r="A17" s="610" t="s">
        <v>19</v>
      </c>
      <c r="B17" s="634" t="n">
        <f aca="false">155-4</f>
        <v>151</v>
      </c>
      <c r="C17" s="634" t="n">
        <f aca="false">153+1</f>
        <v>154</v>
      </c>
      <c r="D17" s="611" t="n">
        <f aca="false">SUM(B17:C17)</f>
        <v>305</v>
      </c>
      <c r="E17" s="591" t="n">
        <v>154</v>
      </c>
      <c r="F17" s="591" t="n">
        <v>140</v>
      </c>
      <c r="G17" s="94" t="n">
        <v>294</v>
      </c>
      <c r="H17" s="611" t="n">
        <f aca="false">B17-E17</f>
        <v>-3</v>
      </c>
      <c r="I17" s="611" t="n">
        <f aca="false">C17-F17</f>
        <v>14</v>
      </c>
      <c r="J17" s="612" t="n">
        <f aca="false">D17-G17</f>
        <v>11</v>
      </c>
      <c r="K17" s="253"/>
    </row>
    <row r="18" s="179" customFormat="true" ht="12.75" hidden="false" customHeight="false" outlineLevel="0" collapsed="false">
      <c r="A18" s="610" t="s">
        <v>20</v>
      </c>
      <c r="B18" s="94" t="n">
        <v>1217</v>
      </c>
      <c r="C18" s="94" t="n">
        <v>1250</v>
      </c>
      <c r="D18" s="94" t="n">
        <f aca="false">SUM(B18:C18)</f>
        <v>2467</v>
      </c>
      <c r="E18" s="94" t="n">
        <v>1101</v>
      </c>
      <c r="F18" s="94" t="n">
        <v>1067</v>
      </c>
      <c r="G18" s="94" t="n">
        <f aca="false">SUM(E18:F18)</f>
        <v>2168</v>
      </c>
      <c r="H18" s="94" t="n">
        <f aca="false">B18-E18</f>
        <v>116</v>
      </c>
      <c r="I18" s="94" t="n">
        <f aca="false">C18-F18</f>
        <v>183</v>
      </c>
      <c r="J18" s="585" t="n">
        <f aca="false">D18-G18</f>
        <v>299</v>
      </c>
      <c r="K18" s="253"/>
    </row>
    <row r="19" s="179" customFormat="true" ht="12.75" hidden="false" customHeight="true" outlineLevel="0" collapsed="false">
      <c r="A19" s="610" t="s">
        <v>21</v>
      </c>
      <c r="B19" s="611" t="n">
        <f aca="false">61+1</f>
        <v>62</v>
      </c>
      <c r="C19" s="611" t="n">
        <v>57</v>
      </c>
      <c r="D19" s="611" t="n">
        <f aca="false">SUM(B19:C19)</f>
        <v>119</v>
      </c>
      <c r="E19" s="94" t="n">
        <v>45</v>
      </c>
      <c r="F19" s="94" t="n">
        <v>62</v>
      </c>
      <c r="G19" s="94" t="n">
        <f aca="false">SUM(E19:F19)</f>
        <v>107</v>
      </c>
      <c r="H19" s="611" t="n">
        <f aca="false">B19-E19</f>
        <v>17</v>
      </c>
      <c r="I19" s="611" t="n">
        <f aca="false">C19-F19</f>
        <v>-5</v>
      </c>
      <c r="J19" s="612" t="n">
        <f aca="false">D19-G19</f>
        <v>12</v>
      </c>
      <c r="K19" s="253"/>
    </row>
    <row r="20" s="179" customFormat="true" ht="12.75" hidden="false" customHeight="false" outlineLevel="0" collapsed="false">
      <c r="A20" s="593" t="s">
        <v>22</v>
      </c>
      <c r="B20" s="611" t="n">
        <f aca="false">176-2</f>
        <v>174</v>
      </c>
      <c r="C20" s="611" t="n">
        <f aca="false">183-1</f>
        <v>182</v>
      </c>
      <c r="D20" s="611" t="n">
        <f aca="false">SUM(B20:C20)</f>
        <v>356</v>
      </c>
      <c r="E20" s="94" t="n">
        <v>118</v>
      </c>
      <c r="F20" s="94" t="n">
        <v>114</v>
      </c>
      <c r="G20" s="94" t="n">
        <f aca="false">SUM(E20:F20)</f>
        <v>232</v>
      </c>
      <c r="H20" s="611" t="n">
        <f aca="false">B20-E20</f>
        <v>56</v>
      </c>
      <c r="I20" s="611" t="n">
        <f aca="false">C20-F20</f>
        <v>68</v>
      </c>
      <c r="J20" s="612" t="n">
        <f aca="false">D20-G20</f>
        <v>124</v>
      </c>
    </row>
    <row r="21" s="179" customFormat="true" ht="12.75" hidden="false" customHeight="false" outlineLevel="0" collapsed="false">
      <c r="A21" s="610" t="s">
        <v>23</v>
      </c>
      <c r="B21" s="611" t="n">
        <v>47</v>
      </c>
      <c r="C21" s="611" t="n">
        <v>46</v>
      </c>
      <c r="D21" s="611" t="n">
        <f aca="false">SUM(B21:C21)</f>
        <v>93</v>
      </c>
      <c r="E21" s="94" t="n">
        <v>59</v>
      </c>
      <c r="F21" s="611" t="n">
        <v>67</v>
      </c>
      <c r="G21" s="611" t="n">
        <f aca="false">SUM(E21:F21)</f>
        <v>126</v>
      </c>
      <c r="H21" s="611" t="n">
        <f aca="false">B21-E21</f>
        <v>-12</v>
      </c>
      <c r="I21" s="611" t="n">
        <f aca="false">C21-F21</f>
        <v>-21</v>
      </c>
      <c r="J21" s="612" t="n">
        <f aca="false">D21-G21</f>
        <v>-33</v>
      </c>
      <c r="K21" s="253"/>
    </row>
    <row r="22" s="179" customFormat="true" ht="12.75" hidden="false" customHeight="false" outlineLevel="0" collapsed="false">
      <c r="A22" s="610" t="s">
        <v>24</v>
      </c>
      <c r="B22" s="611" t="n">
        <v>63</v>
      </c>
      <c r="C22" s="611" t="n">
        <v>60</v>
      </c>
      <c r="D22" s="611" t="n">
        <f aca="false">SUM(B22:C22)</f>
        <v>123</v>
      </c>
      <c r="E22" s="94" t="n">
        <v>54</v>
      </c>
      <c r="F22" s="94" t="n">
        <v>49</v>
      </c>
      <c r="G22" s="94" t="n">
        <f aca="false">SUM(E22:F22)</f>
        <v>103</v>
      </c>
      <c r="H22" s="94" t="n">
        <f aca="false">B22-E22</f>
        <v>9</v>
      </c>
      <c r="I22" s="94" t="n">
        <f aca="false">C22-F22</f>
        <v>11</v>
      </c>
      <c r="J22" s="585" t="n">
        <f aca="false">D22-G22</f>
        <v>20</v>
      </c>
      <c r="K22" s="719" t="n">
        <v>2061</v>
      </c>
    </row>
    <row r="23" s="5" customFormat="true" ht="12.75" hidden="false" customHeight="false" outlineLevel="0" collapsed="false">
      <c r="A23" s="691" t="s">
        <v>5</v>
      </c>
      <c r="B23" s="692" t="n">
        <f aca="false">SUM(B5:B22)</f>
        <v>3750</v>
      </c>
      <c r="C23" s="692" t="n">
        <f aca="false">SUM(C5:C22)</f>
        <v>3841</v>
      </c>
      <c r="D23" s="692" t="n">
        <f aca="false">SUM(D5:D22)</f>
        <v>7591</v>
      </c>
      <c r="E23" s="692" t="n">
        <f aca="false">SUM(E5:E22)</f>
        <v>3418</v>
      </c>
      <c r="F23" s="692" t="n">
        <f aca="false">SUM(F5:F22)</f>
        <v>3452</v>
      </c>
      <c r="G23" s="692" t="n">
        <f aca="false">SUM(G5:G22)</f>
        <v>6870</v>
      </c>
      <c r="H23" s="692" t="n">
        <f aca="false">SUM(H5:H22)</f>
        <v>332</v>
      </c>
      <c r="I23" s="692" t="n">
        <f aca="false">SUM(I5:I22)</f>
        <v>389</v>
      </c>
      <c r="J23" s="693" t="n">
        <f aca="false">SUM(J5:J22)</f>
        <v>721</v>
      </c>
      <c r="K23" s="720"/>
    </row>
    <row r="24" customFormat="false" ht="12.75" hidden="false" customHeight="false" outlineLevel="0" collapsed="false">
      <c r="A24" s="694"/>
      <c r="B24" s="695"/>
      <c r="C24" s="695"/>
      <c r="D24" s="695"/>
      <c r="E24" s="695"/>
      <c r="F24" s="695"/>
      <c r="G24" s="695"/>
      <c r="H24" s="695"/>
      <c r="I24" s="695"/>
      <c r="J24" s="696"/>
      <c r="K24" s="695"/>
    </row>
    <row r="25" customFormat="false" ht="12.75" hidden="false" customHeight="false" outlineLevel="0" collapsed="false">
      <c r="A25" s="697" t="str">
        <f aca="false">'12-Movim Mig int distret'!A9</f>
        <v>Distretto di Ravenna</v>
      </c>
      <c r="B25" s="586" t="n">
        <f aca="false">'15-Movim Mig int distretto'!B9</f>
        <v>1733</v>
      </c>
      <c r="C25" s="586" t="n">
        <f aca="false">'15-Movim Mig int distretto'!C9</f>
        <v>1768</v>
      </c>
      <c r="D25" s="586" t="n">
        <f aca="false">'15-Movim Mig int distretto'!D9</f>
        <v>3501</v>
      </c>
      <c r="E25" s="586" t="n">
        <f aca="false">'15-Movim Mig int distretto'!E9</f>
        <v>1523</v>
      </c>
      <c r="F25" s="586" t="n">
        <f aca="false">'15-Movim Mig int distretto'!F9</f>
        <v>1502</v>
      </c>
      <c r="G25" s="586" t="n">
        <f aca="false">'15-Movim Mig int distretto'!G9</f>
        <v>3025</v>
      </c>
      <c r="H25" s="586" t="n">
        <f aca="false">'15-Movim Mig int distretto'!H9</f>
        <v>210</v>
      </c>
      <c r="I25" s="586" t="n">
        <f aca="false">'15-Movim Mig int distretto'!I9</f>
        <v>266</v>
      </c>
      <c r="J25" s="698" t="n">
        <f aca="false">'15-Movim Mig int distretto'!J9</f>
        <v>476</v>
      </c>
      <c r="K25" s="695"/>
    </row>
    <row r="26" customFormat="false" ht="12.75" hidden="false" customHeight="false" outlineLevel="0" collapsed="false">
      <c r="A26" s="697" t="str">
        <f aca="false">'12-Movim Mig int distret'!A19</f>
        <v>Distretto di Lugo</v>
      </c>
      <c r="B26" s="586" t="n">
        <f aca="false">'15-Movim Mig int distretto'!B19</f>
        <v>1239</v>
      </c>
      <c r="C26" s="586" t="n">
        <f aca="false">'15-Movim Mig int distretto'!C19</f>
        <v>1315</v>
      </c>
      <c r="D26" s="586" t="n">
        <f aca="false">'15-Movim Mig int distretto'!D19</f>
        <v>2554</v>
      </c>
      <c r="E26" s="586" t="n">
        <f aca="false">'15-Movim Mig int distretto'!E19</f>
        <v>1168</v>
      </c>
      <c r="F26" s="586" t="n">
        <f aca="false">'15-Movim Mig int distretto'!F19</f>
        <v>1213</v>
      </c>
      <c r="G26" s="586" t="n">
        <f aca="false">'15-Movim Mig int distretto'!G19</f>
        <v>2381</v>
      </c>
      <c r="H26" s="586" t="n">
        <f aca="false">'15-Movim Mig int distretto'!H19</f>
        <v>71</v>
      </c>
      <c r="I26" s="586" t="n">
        <f aca="false">'15-Movim Mig int distretto'!I19</f>
        <v>102</v>
      </c>
      <c r="J26" s="698" t="n">
        <f aca="false">'15-Movim Mig int distretto'!J19</f>
        <v>173</v>
      </c>
    </row>
    <row r="27" customFormat="false" ht="12.75" hidden="false" customHeight="false" outlineLevel="0" collapsed="false">
      <c r="A27" s="697" t="str">
        <f aca="false">'12-Movim Mig int distret'!A26</f>
        <v>Distretto di Faenza</v>
      </c>
      <c r="B27" s="586" t="n">
        <f aca="false">'15-Movim Mig int distretto'!B26</f>
        <v>778</v>
      </c>
      <c r="C27" s="586" t="n">
        <f aca="false">'15-Movim Mig int distretto'!C26</f>
        <v>758</v>
      </c>
      <c r="D27" s="586" t="n">
        <f aca="false">'15-Movim Mig int distretto'!D26</f>
        <v>1536</v>
      </c>
      <c r="E27" s="586" t="n">
        <f aca="false">'15-Movim Mig int distretto'!E26</f>
        <v>727</v>
      </c>
      <c r="F27" s="586" t="n">
        <f aca="false">'15-Movim Mig int distretto'!F26</f>
        <v>737</v>
      </c>
      <c r="G27" s="586" t="n">
        <f aca="false">'15-Movim Mig int distretto'!G26</f>
        <v>1464</v>
      </c>
      <c r="H27" s="586" t="n">
        <f aca="false">'15-Movim Mig int distretto'!H26</f>
        <v>51</v>
      </c>
      <c r="I27" s="586" t="n">
        <f aca="false">'15-Movim Mig int distretto'!I26</f>
        <v>21</v>
      </c>
      <c r="J27" s="698" t="n">
        <f aca="false">'15-Movim Mig int distretto'!J26</f>
        <v>72</v>
      </c>
    </row>
    <row r="28" s="5" customFormat="true" ht="13.5" hidden="false" customHeight="false" outlineLevel="0" collapsed="false">
      <c r="A28" s="699" t="str">
        <f aca="false">'12-Movim Mig int distret'!A27</f>
        <v>Totale</v>
      </c>
      <c r="B28" s="700" t="n">
        <f aca="false">'15-Movim Mig int distretto'!B27</f>
        <v>3750</v>
      </c>
      <c r="C28" s="700" t="n">
        <f aca="false">'15-Movim Mig int distretto'!C27</f>
        <v>3841</v>
      </c>
      <c r="D28" s="700" t="n">
        <f aca="false">'15-Movim Mig int distretto'!D27</f>
        <v>7591</v>
      </c>
      <c r="E28" s="700" t="n">
        <f aca="false">'15-Movim Mig int distretto'!E27</f>
        <v>3418</v>
      </c>
      <c r="F28" s="700" t="n">
        <f aca="false">'15-Movim Mig int distretto'!F27</f>
        <v>3452</v>
      </c>
      <c r="G28" s="700" t="n">
        <f aca="false">'15-Movim Mig int distretto'!G27</f>
        <v>6870</v>
      </c>
      <c r="H28" s="700" t="n">
        <f aca="false">'15-Movim Mig int distretto'!H27</f>
        <v>332</v>
      </c>
      <c r="I28" s="700" t="n">
        <f aca="false">'15-Movim Mig int distretto'!I27</f>
        <v>389</v>
      </c>
      <c r="J28" s="701" t="n">
        <f aca="false">'15-Movim Mig int distretto'!J27</f>
        <v>721</v>
      </c>
    </row>
    <row r="29" customFormat="false" ht="12.75" hidden="false" customHeight="true" outlineLevel="0" collapsed="false">
      <c r="A29" s="702"/>
      <c r="B29" s="703"/>
      <c r="C29" s="703"/>
      <c r="D29" s="703"/>
      <c r="E29" s="703"/>
      <c r="F29" s="703"/>
      <c r="G29" s="703"/>
      <c r="H29" s="703"/>
      <c r="I29" s="703"/>
      <c r="J29" s="703"/>
    </row>
    <row r="30" customFormat="false" ht="30.75" hidden="false" customHeight="true" outlineLevel="0" collapsed="false">
      <c r="A30" s="704" t="s">
        <v>209</v>
      </c>
      <c r="B30" s="704"/>
      <c r="C30" s="704"/>
      <c r="D30" s="704"/>
      <c r="E30" s="704"/>
      <c r="F30" s="704"/>
      <c r="G30" s="704"/>
      <c r="H30" s="704"/>
      <c r="I30" s="704"/>
      <c r="J30" s="704"/>
    </row>
    <row r="31" customFormat="false" ht="12.75" hidden="false" customHeight="false" outlineLevel="0" collapsed="false">
      <c r="J31" s="721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21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705"/>
      <c r="D2" s="706"/>
    </row>
    <row r="3" customFormat="false" ht="12.75" hidden="false" customHeight="true" outlineLevel="0" collapsed="false">
      <c r="A3" s="683"/>
      <c r="B3" s="684" t="s">
        <v>206</v>
      </c>
      <c r="C3" s="684"/>
      <c r="D3" s="684"/>
      <c r="E3" s="684" t="s">
        <v>207</v>
      </c>
      <c r="F3" s="684"/>
      <c r="G3" s="684"/>
      <c r="H3" s="685" t="s">
        <v>208</v>
      </c>
      <c r="I3" s="685"/>
      <c r="J3" s="685"/>
      <c r="K3" s="695"/>
    </row>
    <row r="4" customFormat="false" ht="12.75" hidden="false" customHeight="false" outlineLevel="0" collapsed="false">
      <c r="A4" s="683"/>
      <c r="B4" s="591" t="s">
        <v>3</v>
      </c>
      <c r="C4" s="591" t="s">
        <v>4</v>
      </c>
      <c r="D4" s="591" t="s">
        <v>5</v>
      </c>
      <c r="E4" s="591" t="s">
        <v>3</v>
      </c>
      <c r="F4" s="591" t="s">
        <v>4</v>
      </c>
      <c r="G4" s="591" t="s">
        <v>5</v>
      </c>
      <c r="H4" s="591" t="s">
        <v>3</v>
      </c>
      <c r="I4" s="591" t="s">
        <v>4</v>
      </c>
      <c r="J4" s="686" t="s">
        <v>5</v>
      </c>
      <c r="K4" s="695"/>
    </row>
    <row r="5" s="179" customFormat="true" ht="12.75" hidden="false" customHeight="false" outlineLevel="0" collapsed="false">
      <c r="A5" s="610" t="s">
        <v>7</v>
      </c>
      <c r="B5" s="94" t="n">
        <f aca="false">123+6-2</f>
        <v>127</v>
      </c>
      <c r="C5" s="94" t="n">
        <f aca="false">127+8-2</f>
        <v>133</v>
      </c>
      <c r="D5" s="94" t="n">
        <f aca="false">SUM(B5:C5)</f>
        <v>260</v>
      </c>
      <c r="E5" s="94" t="n">
        <f aca="false">126-1</f>
        <v>125</v>
      </c>
      <c r="F5" s="94" t="n">
        <f aca="false">151-1</f>
        <v>150</v>
      </c>
      <c r="G5" s="94" t="n">
        <f aca="false">SUM(E5:F5)</f>
        <v>275</v>
      </c>
      <c r="H5" s="94" t="n">
        <f aca="false">B5-E5</f>
        <v>2</v>
      </c>
      <c r="I5" s="94" t="n">
        <f aca="false">C5-F5</f>
        <v>-17</v>
      </c>
      <c r="J5" s="585" t="n">
        <f aca="false">D5-G5</f>
        <v>-15</v>
      </c>
      <c r="K5" s="253"/>
    </row>
    <row r="6" s="179" customFormat="true" ht="12.75" hidden="false" customHeight="false" outlineLevel="0" collapsed="false">
      <c r="A6" s="610" t="s">
        <v>8</v>
      </c>
      <c r="B6" s="94" t="n">
        <f aca="false">239-84+41</f>
        <v>196</v>
      </c>
      <c r="C6" s="94" t="n">
        <f aca="false">247-75+51</f>
        <v>223</v>
      </c>
      <c r="D6" s="94" t="n">
        <f aca="false">SUM(B6:C6)</f>
        <v>419</v>
      </c>
      <c r="E6" s="94" t="n">
        <f aca="false">189-2+1</f>
        <v>188</v>
      </c>
      <c r="F6" s="94" t="n">
        <f aca="false">204-4</f>
        <v>200</v>
      </c>
      <c r="G6" s="94" t="n">
        <f aca="false">SUM(E6:F6)</f>
        <v>388</v>
      </c>
      <c r="H6" s="94" t="n">
        <f aca="false">B6-E6</f>
        <v>8</v>
      </c>
      <c r="I6" s="94" t="n">
        <f aca="false">C6-F6</f>
        <v>23</v>
      </c>
      <c r="J6" s="585" t="n">
        <f aca="false">D6-G6</f>
        <v>31</v>
      </c>
      <c r="K6" s="253"/>
    </row>
    <row r="7" s="179" customFormat="true" ht="13.5" hidden="false" customHeight="true" outlineLevel="0" collapsed="false">
      <c r="A7" s="584" t="s">
        <v>9</v>
      </c>
      <c r="B7" s="94" t="n">
        <f aca="false">34+2</f>
        <v>36</v>
      </c>
      <c r="C7" s="94" t="n">
        <f aca="false">36+3</f>
        <v>39</v>
      </c>
      <c r="D7" s="94" t="n">
        <f aca="false">SUM(B7:C7)</f>
        <v>75</v>
      </c>
      <c r="E7" s="94" t="n">
        <v>42</v>
      </c>
      <c r="F7" s="94" t="n">
        <v>44</v>
      </c>
      <c r="G7" s="94" t="n">
        <f aca="false">SUM(E7:F7)</f>
        <v>86</v>
      </c>
      <c r="H7" s="94" t="n">
        <f aca="false">B7-E7</f>
        <v>-6</v>
      </c>
      <c r="I7" s="94" t="n">
        <f aca="false">C7-F7</f>
        <v>-5</v>
      </c>
      <c r="J7" s="585" t="n">
        <f aca="false">D7-G7</f>
        <v>-11</v>
      </c>
      <c r="L7" s="253"/>
    </row>
    <row r="8" s="425" customFormat="true" ht="12.75" hidden="false" customHeight="false" outlineLevel="0" collapsed="false">
      <c r="A8" s="584" t="s">
        <v>10</v>
      </c>
      <c r="B8" s="94" t="n">
        <f aca="false">75+2</f>
        <v>77</v>
      </c>
      <c r="C8" s="94" t="n">
        <f aca="false">83+1</f>
        <v>84</v>
      </c>
      <c r="D8" s="94" t="n">
        <f aca="false">SUM(B8:C8)</f>
        <v>161</v>
      </c>
      <c r="E8" s="94" t="n">
        <v>76</v>
      </c>
      <c r="F8" s="94" t="n">
        <v>94</v>
      </c>
      <c r="G8" s="94" t="n">
        <f aca="false">SUM(E8:F8)</f>
        <v>170</v>
      </c>
      <c r="H8" s="94" t="n">
        <f aca="false">B8-E8</f>
        <v>1</v>
      </c>
      <c r="I8" s="94" t="n">
        <f aca="false">C8-F8</f>
        <v>-10</v>
      </c>
      <c r="J8" s="585" t="n">
        <f aca="false">D8-G8</f>
        <v>-9</v>
      </c>
      <c r="L8" s="582"/>
    </row>
    <row r="9" s="179" customFormat="true" ht="12.75" hidden="false" customHeight="false" outlineLevel="0" collapsed="false">
      <c r="A9" s="610" t="s">
        <v>11</v>
      </c>
      <c r="B9" s="94" t="n">
        <v>27</v>
      </c>
      <c r="C9" s="94" t="n">
        <v>22</v>
      </c>
      <c r="D9" s="94" t="n">
        <f aca="false">SUM(B9:C9)</f>
        <v>49</v>
      </c>
      <c r="E9" s="94" t="n">
        <v>18</v>
      </c>
      <c r="F9" s="94" t="n">
        <v>15</v>
      </c>
      <c r="G9" s="94" t="n">
        <f aca="false">SUM(E9:F9)</f>
        <v>33</v>
      </c>
      <c r="H9" s="94" t="n">
        <f aca="false">B9-E9</f>
        <v>9</v>
      </c>
      <c r="I9" s="94" t="n">
        <f aca="false">C9-F9</f>
        <v>7</v>
      </c>
      <c r="J9" s="585" t="n">
        <f aca="false">D9-G9</f>
        <v>16</v>
      </c>
      <c r="K9" s="253"/>
    </row>
    <row r="10" s="179" customFormat="true" ht="12.75" hidden="false" customHeight="false" outlineLevel="0" collapsed="false">
      <c r="A10" s="610" t="s">
        <v>33</v>
      </c>
      <c r="B10" s="94" t="n">
        <f aca="false">95-4+4</f>
        <v>95</v>
      </c>
      <c r="C10" s="94" t="n">
        <f aca="false">118+6-3</f>
        <v>121</v>
      </c>
      <c r="D10" s="94" t="n">
        <f aca="false">SUM(B10:C10)</f>
        <v>216</v>
      </c>
      <c r="E10" s="94" t="n">
        <f aca="false">120-1</f>
        <v>119</v>
      </c>
      <c r="F10" s="94" t="n">
        <f aca="false">109-1</f>
        <v>108</v>
      </c>
      <c r="G10" s="94" t="n">
        <f aca="false">SUM(E10:F10)</f>
        <v>227</v>
      </c>
      <c r="H10" s="94" t="n">
        <f aca="false">B10-E10</f>
        <v>-24</v>
      </c>
      <c r="I10" s="94" t="n">
        <f aca="false">C10-F10</f>
        <v>13</v>
      </c>
      <c r="J10" s="585" t="n">
        <f aca="false">D10-G10</f>
        <v>-11</v>
      </c>
      <c r="K10" s="253"/>
    </row>
    <row r="11" s="179" customFormat="true" ht="12.75" hidden="false" customHeight="false" outlineLevel="0" collapsed="false">
      <c r="A11" s="610" t="s">
        <v>13</v>
      </c>
      <c r="B11" s="94" t="n">
        <f aca="false">379+34-101+8</f>
        <v>320</v>
      </c>
      <c r="C11" s="94" t="n">
        <f aca="false">453+23-134+11</f>
        <v>353</v>
      </c>
      <c r="D11" s="94" t="n">
        <f aca="false">SUM(B11:C11)</f>
        <v>673</v>
      </c>
      <c r="E11" s="94" t="n">
        <f aca="false">276+0-6</f>
        <v>270</v>
      </c>
      <c r="F11" s="94" t="n">
        <f aca="false">301+2-7</f>
        <v>296</v>
      </c>
      <c r="G11" s="94" t="n">
        <f aca="false">SUM(E11:F11)</f>
        <v>566</v>
      </c>
      <c r="H11" s="94" t="n">
        <f aca="false">B11-E11</f>
        <v>50</v>
      </c>
      <c r="I11" s="94" t="n">
        <f aca="false">C11-F11</f>
        <v>57</v>
      </c>
      <c r="J11" s="585" t="n">
        <f aca="false">D11-G11</f>
        <v>107</v>
      </c>
      <c r="K11" s="253"/>
    </row>
    <row r="12" s="179" customFormat="true" ht="12.75" hidden="false" customHeight="false" outlineLevel="0" collapsed="false">
      <c r="A12" s="610" t="s">
        <v>14</v>
      </c>
      <c r="B12" s="94" t="n">
        <f aca="false">109-5+9</f>
        <v>113</v>
      </c>
      <c r="C12" s="94" t="n">
        <f aca="false">114-6+10</f>
        <v>118</v>
      </c>
      <c r="D12" s="94" t="n">
        <f aca="false">SUM(B12:C12)</f>
        <v>231</v>
      </c>
      <c r="E12" s="94" t="n">
        <f aca="false">110-0+1</f>
        <v>111</v>
      </c>
      <c r="F12" s="94" t="n">
        <f aca="false">121-0+0</f>
        <v>121</v>
      </c>
      <c r="G12" s="94" t="n">
        <f aca="false">SUM(E12:F12)</f>
        <v>232</v>
      </c>
      <c r="H12" s="94" t="n">
        <f aca="false">B12-E12</f>
        <v>2</v>
      </c>
      <c r="I12" s="94" t="n">
        <f aca="false">C12-F12</f>
        <v>-3</v>
      </c>
      <c r="J12" s="585" t="n">
        <f aca="false">D12-G12</f>
        <v>-1</v>
      </c>
      <c r="K12" s="253"/>
    </row>
    <row r="13" s="179" customFormat="true" ht="12.75" hidden="false" customHeight="false" outlineLevel="0" collapsed="false">
      <c r="A13" s="610" t="s">
        <v>15</v>
      </c>
      <c r="B13" s="94" t="n">
        <v>102</v>
      </c>
      <c r="C13" s="94" t="n">
        <v>109</v>
      </c>
      <c r="D13" s="94" t="n">
        <f aca="false">SUM(B13:C13)</f>
        <v>211</v>
      </c>
      <c r="E13" s="94" t="n">
        <v>73</v>
      </c>
      <c r="F13" s="94" t="n">
        <v>73</v>
      </c>
      <c r="G13" s="94" t="n">
        <f aca="false">SUM(E13:F13)</f>
        <v>146</v>
      </c>
      <c r="H13" s="94" t="n">
        <f aca="false">B13-E13</f>
        <v>29</v>
      </c>
      <c r="I13" s="94" t="n">
        <f aca="false">C13-F13</f>
        <v>36</v>
      </c>
      <c r="J13" s="585" t="n">
        <f aca="false">D13-G13</f>
        <v>65</v>
      </c>
      <c r="K13" s="253"/>
    </row>
    <row r="14" s="179" customFormat="true" ht="12.75" hidden="false" customHeight="false" outlineLevel="0" collapsed="false">
      <c r="A14" s="584" t="s">
        <v>16</v>
      </c>
      <c r="B14" s="94" t="n">
        <v>424</v>
      </c>
      <c r="C14" s="94" t="n">
        <v>470</v>
      </c>
      <c r="D14" s="94" t="n">
        <f aca="false">SUM(B14:C14)</f>
        <v>894</v>
      </c>
      <c r="E14" s="94" t="n">
        <v>439</v>
      </c>
      <c r="F14" s="94" t="n">
        <v>457</v>
      </c>
      <c r="G14" s="94" t="n">
        <f aca="false">SUM(E14:F14)</f>
        <v>896</v>
      </c>
      <c r="H14" s="94" t="n">
        <f aca="false">B14-E14</f>
        <v>-15</v>
      </c>
      <c r="I14" s="94" t="n">
        <f aca="false">C14-F14</f>
        <v>13</v>
      </c>
      <c r="J14" s="585" t="n">
        <f aca="false">D14-G14</f>
        <v>-2</v>
      </c>
      <c r="L14" s="253"/>
      <c r="M14" s="253"/>
      <c r="N14" s="253"/>
    </row>
    <row r="15" s="179" customFormat="true" ht="12.75" hidden="false" customHeight="false" outlineLevel="0" collapsed="false">
      <c r="A15" s="610" t="s">
        <v>17</v>
      </c>
      <c r="B15" s="94" t="n">
        <v>112</v>
      </c>
      <c r="C15" s="94" t="n">
        <v>117</v>
      </c>
      <c r="D15" s="94" t="n">
        <f aca="false">SUM(B15:C15)</f>
        <v>229</v>
      </c>
      <c r="E15" s="94" t="n">
        <v>105</v>
      </c>
      <c r="F15" s="94" t="n">
        <v>107</v>
      </c>
      <c r="G15" s="94" t="n">
        <f aca="false">SUM(E15:F15)</f>
        <v>212</v>
      </c>
      <c r="H15" s="94" t="n">
        <f aca="false">B15-E15</f>
        <v>7</v>
      </c>
      <c r="I15" s="94" t="n">
        <f aca="false">C15-F15</f>
        <v>10</v>
      </c>
      <c r="J15" s="585" t="n">
        <f aca="false">D15-G15</f>
        <v>17</v>
      </c>
      <c r="K15" s="253"/>
    </row>
    <row r="16" s="179" customFormat="true" ht="12.75" hidden="false" customHeight="false" outlineLevel="0" collapsed="false">
      <c r="A16" s="610" t="s">
        <v>18</v>
      </c>
      <c r="B16" s="591" t="n">
        <v>344</v>
      </c>
      <c r="C16" s="591" t="n">
        <v>426</v>
      </c>
      <c r="D16" s="94" t="n">
        <f aca="false">SUM(B16:C16)</f>
        <v>770</v>
      </c>
      <c r="E16" s="94" t="n">
        <v>316</v>
      </c>
      <c r="F16" s="94" t="n">
        <v>351</v>
      </c>
      <c r="G16" s="94" t="n">
        <f aca="false">SUM(E16:F16)</f>
        <v>667</v>
      </c>
      <c r="H16" s="94" t="n">
        <f aca="false">B16-E16</f>
        <v>28</v>
      </c>
      <c r="I16" s="94" t="n">
        <f aca="false">C16-F16</f>
        <v>75</v>
      </c>
      <c r="J16" s="585" t="n">
        <f aca="false">D16-G16</f>
        <v>103</v>
      </c>
      <c r="K16" s="253"/>
    </row>
    <row r="17" s="179" customFormat="true" ht="12.75" hidden="false" customHeight="false" outlineLevel="0" collapsed="false">
      <c r="A17" s="592" t="s">
        <v>19</v>
      </c>
      <c r="B17" s="591" t="n">
        <f aca="false">161-1+6</f>
        <v>166</v>
      </c>
      <c r="C17" s="591" t="n">
        <f aca="false">155-3+9</f>
        <v>161</v>
      </c>
      <c r="D17" s="94" t="n">
        <f aca="false">SUM(B17:C17)</f>
        <v>327</v>
      </c>
      <c r="E17" s="591" t="n">
        <f aca="false">173-2+1</f>
        <v>172</v>
      </c>
      <c r="F17" s="591" t="n">
        <f aca="false">168+1</f>
        <v>169</v>
      </c>
      <c r="G17" s="94" t="n">
        <f aca="false">SUM(E17:F17)</f>
        <v>341</v>
      </c>
      <c r="H17" s="94" t="n">
        <f aca="false">B17-E17</f>
        <v>-6</v>
      </c>
      <c r="I17" s="94" t="n">
        <f aca="false">C17-F17</f>
        <v>-8</v>
      </c>
      <c r="J17" s="585" t="n">
        <f aca="false">D17-G17</f>
        <v>-14</v>
      </c>
      <c r="K17" s="253"/>
    </row>
    <row r="18" s="179" customFormat="true" ht="12.75" hidden="false" customHeight="false" outlineLevel="0" collapsed="false">
      <c r="A18" s="610" t="s">
        <v>20</v>
      </c>
      <c r="B18" s="94" t="n">
        <v>1373</v>
      </c>
      <c r="C18" s="94" t="n">
        <v>1366</v>
      </c>
      <c r="D18" s="94" t="n">
        <f aca="false">SUM(B18:C18)</f>
        <v>2739</v>
      </c>
      <c r="E18" s="94" t="n">
        <v>1042</v>
      </c>
      <c r="F18" s="94" t="n">
        <v>1072</v>
      </c>
      <c r="G18" s="94" t="n">
        <f aca="false">SUM(E18:F18)</f>
        <v>2114</v>
      </c>
      <c r="H18" s="94" t="n">
        <f aca="false">B18-E18</f>
        <v>331</v>
      </c>
      <c r="I18" s="94" t="n">
        <f aca="false">C18-F18</f>
        <v>294</v>
      </c>
      <c r="J18" s="585" t="n">
        <f aca="false">D18-G18</f>
        <v>625</v>
      </c>
      <c r="K18" s="253"/>
    </row>
    <row r="19" s="179" customFormat="true" ht="12.75" hidden="false" customHeight="true" outlineLevel="0" collapsed="false">
      <c r="A19" s="610" t="s">
        <v>21</v>
      </c>
      <c r="B19" s="94" t="n">
        <v>58</v>
      </c>
      <c r="C19" s="94" t="n">
        <v>55</v>
      </c>
      <c r="D19" s="94" t="n">
        <f aca="false">SUM(B19:C19)</f>
        <v>113</v>
      </c>
      <c r="E19" s="94" t="n">
        <v>64</v>
      </c>
      <c r="F19" s="94" t="n">
        <v>66</v>
      </c>
      <c r="G19" s="94" t="n">
        <f aca="false">SUM(E19:F19)</f>
        <v>130</v>
      </c>
      <c r="H19" s="94" t="n">
        <f aca="false">B19-E19</f>
        <v>-6</v>
      </c>
      <c r="I19" s="94" t="n">
        <f aca="false">C19-F19</f>
        <v>-11</v>
      </c>
      <c r="J19" s="585" t="n">
        <f aca="false">D19-G19</f>
        <v>-17</v>
      </c>
      <c r="K19" s="253"/>
    </row>
    <row r="20" s="179" customFormat="true" ht="12.75" hidden="false" customHeight="false" outlineLevel="0" collapsed="false">
      <c r="A20" s="593" t="s">
        <v>22</v>
      </c>
      <c r="B20" s="94" t="n">
        <v>154</v>
      </c>
      <c r="C20" s="94" t="n">
        <v>173</v>
      </c>
      <c r="D20" s="94" t="n">
        <f aca="false">SUM(B20:C20)</f>
        <v>327</v>
      </c>
      <c r="E20" s="94" t="n">
        <v>133</v>
      </c>
      <c r="F20" s="94" t="n">
        <v>150</v>
      </c>
      <c r="G20" s="94" t="n">
        <f aca="false">SUM(E20:F20)</f>
        <v>283</v>
      </c>
      <c r="H20" s="94" t="n">
        <f aca="false">B20-E20</f>
        <v>21</v>
      </c>
      <c r="I20" s="94" t="n">
        <f aca="false">C20-F20</f>
        <v>23</v>
      </c>
      <c r="J20" s="585" t="n">
        <f aca="false">D20-G20</f>
        <v>44</v>
      </c>
    </row>
    <row r="21" s="179" customFormat="true" ht="12.75" hidden="false" customHeight="false" outlineLevel="0" collapsed="false">
      <c r="A21" s="610" t="s">
        <v>23</v>
      </c>
      <c r="B21" s="94" t="n">
        <v>54</v>
      </c>
      <c r="C21" s="94" t="n">
        <v>62</v>
      </c>
      <c r="D21" s="94" t="n">
        <f aca="false">SUM(B21:C21)</f>
        <v>116</v>
      </c>
      <c r="E21" s="94" t="n">
        <v>54</v>
      </c>
      <c r="F21" s="94" t="n">
        <v>65</v>
      </c>
      <c r="G21" s="94" t="n">
        <f aca="false">SUM(E21:F21)</f>
        <v>119</v>
      </c>
      <c r="H21" s="94" t="n">
        <f aca="false">B21-E21</f>
        <v>0</v>
      </c>
      <c r="I21" s="94" t="n">
        <f aca="false">C21-F21</f>
        <v>-3</v>
      </c>
      <c r="J21" s="585" t="n">
        <f aca="false">D21-G21</f>
        <v>-3</v>
      </c>
      <c r="K21" s="253"/>
    </row>
    <row r="22" s="179" customFormat="true" ht="12.75" hidden="false" customHeight="false" outlineLevel="0" collapsed="false">
      <c r="A22" s="610" t="s">
        <v>24</v>
      </c>
      <c r="B22" s="94" t="n">
        <v>38</v>
      </c>
      <c r="C22" s="94" t="n">
        <v>43</v>
      </c>
      <c r="D22" s="94" t="n">
        <f aca="false">SUM(B22:C22)</f>
        <v>81</v>
      </c>
      <c r="E22" s="94" t="n">
        <v>68</v>
      </c>
      <c r="F22" s="94" t="n">
        <v>53</v>
      </c>
      <c r="G22" s="94" t="n">
        <f aca="false">SUM(E22:F22)</f>
        <v>121</v>
      </c>
      <c r="H22" s="94" t="n">
        <f aca="false">B22-E22</f>
        <v>-30</v>
      </c>
      <c r="I22" s="94" t="n">
        <f aca="false">C22-F22</f>
        <v>-10</v>
      </c>
      <c r="J22" s="585" t="n">
        <f aca="false">D22-G22</f>
        <v>-40</v>
      </c>
      <c r="K22" s="719" t="n">
        <v>2061</v>
      </c>
    </row>
    <row r="23" s="5" customFormat="true" ht="12.75" hidden="false" customHeight="false" outlineLevel="0" collapsed="false">
      <c r="A23" s="691" t="s">
        <v>5</v>
      </c>
      <c r="B23" s="692" t="n">
        <f aca="false">SUM(B5:B22)</f>
        <v>3816</v>
      </c>
      <c r="C23" s="692" t="n">
        <f aca="false">SUM(C5:C22)</f>
        <v>4075</v>
      </c>
      <c r="D23" s="692" t="n">
        <f aca="false">SUM(D5:D22)</f>
        <v>7891</v>
      </c>
      <c r="E23" s="692" t="n">
        <f aca="false">SUM(E5:E22)</f>
        <v>3415</v>
      </c>
      <c r="F23" s="692" t="n">
        <f aca="false">SUM(F5:F22)</f>
        <v>3591</v>
      </c>
      <c r="G23" s="692" t="n">
        <f aca="false">SUM(G5:G22)</f>
        <v>7006</v>
      </c>
      <c r="H23" s="692" t="n">
        <f aca="false">SUM(H5:H22)</f>
        <v>401</v>
      </c>
      <c r="I23" s="692" t="n">
        <f aca="false">SUM(I5:I22)</f>
        <v>484</v>
      </c>
      <c r="J23" s="693" t="n">
        <f aca="false">SUM(J5:J22)</f>
        <v>885</v>
      </c>
      <c r="K23" s="720"/>
    </row>
    <row r="24" customFormat="false" ht="12.75" hidden="false" customHeight="false" outlineLevel="0" collapsed="false">
      <c r="A24" s="694"/>
      <c r="B24" s="695"/>
      <c r="C24" s="695"/>
      <c r="D24" s="695"/>
      <c r="E24" s="695"/>
      <c r="F24" s="695"/>
      <c r="G24" s="695"/>
      <c r="H24" s="695"/>
      <c r="I24" s="695"/>
      <c r="J24" s="696"/>
      <c r="K24" s="695"/>
    </row>
    <row r="25" customFormat="false" ht="12.75" hidden="false" customHeight="false" outlineLevel="0" collapsed="false">
      <c r="A25" s="697" t="str">
        <f aca="false">'12-Movim Mig int distret'!A9</f>
        <v>Distretto di Ravenna</v>
      </c>
      <c r="B25" s="586" t="n">
        <f aca="false">'14-Movim Mig int distretto '!B9</f>
        <v>1847</v>
      </c>
      <c r="C25" s="586" t="n">
        <f aca="false">'14-Movim Mig int distretto '!C9</f>
        <v>1892</v>
      </c>
      <c r="D25" s="586" t="n">
        <f aca="false">'14-Movim Mig int distretto '!D9</f>
        <v>3739</v>
      </c>
      <c r="E25" s="586" t="n">
        <f aca="false">'14-Movim Mig int distretto '!E9</f>
        <v>1445</v>
      </c>
      <c r="F25" s="586" t="n">
        <f aca="false">'14-Movim Mig int distretto '!F9</f>
        <v>1518</v>
      </c>
      <c r="G25" s="586" t="n">
        <f aca="false">'14-Movim Mig int distretto '!G9</f>
        <v>2963</v>
      </c>
      <c r="H25" s="586" t="n">
        <f aca="false">'14-Movim Mig int distretto '!H9</f>
        <v>402</v>
      </c>
      <c r="I25" s="586" t="n">
        <f aca="false">'14-Movim Mig int distretto '!I9</f>
        <v>374</v>
      </c>
      <c r="J25" s="586" t="n">
        <f aca="false">'14-Movim Mig int distretto '!J9</f>
        <v>776</v>
      </c>
      <c r="K25" s="695"/>
    </row>
    <row r="26" customFormat="false" ht="12.75" hidden="false" customHeight="false" outlineLevel="0" collapsed="false">
      <c r="A26" s="697" t="str">
        <f aca="false">'12-Movim Mig int distret'!A19</f>
        <v>Distretto di Lugo</v>
      </c>
      <c r="B26" s="586" t="n">
        <f aca="false">'14-Movim Mig int distretto '!B19</f>
        <v>1250</v>
      </c>
      <c r="C26" s="586" t="n">
        <f aca="false">'14-Movim Mig int distretto '!C19</f>
        <v>1388</v>
      </c>
      <c r="D26" s="586" t="n">
        <f aca="false">'14-Movim Mig int distretto '!D19</f>
        <v>2638</v>
      </c>
      <c r="E26" s="586" t="n">
        <f aca="false">'14-Movim Mig int distretto '!E19</f>
        <v>1186</v>
      </c>
      <c r="F26" s="586" t="n">
        <f aca="false">'14-Movim Mig int distretto '!F19</f>
        <v>1280</v>
      </c>
      <c r="G26" s="586" t="n">
        <f aca="false">'14-Movim Mig int distretto '!G19</f>
        <v>2466</v>
      </c>
      <c r="H26" s="586" t="n">
        <f aca="false">'14-Movim Mig int distretto '!H19</f>
        <v>64</v>
      </c>
      <c r="I26" s="586" t="n">
        <f aca="false">'14-Movim Mig int distretto '!I19</f>
        <v>108</v>
      </c>
      <c r="J26" s="586" t="n">
        <f aca="false">'14-Movim Mig int distretto '!J19</f>
        <v>172</v>
      </c>
    </row>
    <row r="27" customFormat="false" ht="12.75" hidden="false" customHeight="false" outlineLevel="0" collapsed="false">
      <c r="A27" s="697" t="str">
        <f aca="false">'12-Movim Mig int distret'!A26</f>
        <v>Distretto di Faenza</v>
      </c>
      <c r="B27" s="586" t="n">
        <f aca="false">'14-Movim Mig int distretto '!B26</f>
        <v>719</v>
      </c>
      <c r="C27" s="586" t="n">
        <f aca="false">'14-Movim Mig int distretto '!C26</f>
        <v>795</v>
      </c>
      <c r="D27" s="586" t="n">
        <f aca="false">'14-Movim Mig int distretto '!D26</f>
        <v>1514</v>
      </c>
      <c r="E27" s="586" t="n">
        <f aca="false">'14-Movim Mig int distretto '!E26</f>
        <v>784</v>
      </c>
      <c r="F27" s="586" t="n">
        <f aca="false">'14-Movim Mig int distretto '!F26</f>
        <v>793</v>
      </c>
      <c r="G27" s="586" t="n">
        <f aca="false">'14-Movim Mig int distretto '!G26</f>
        <v>1577</v>
      </c>
      <c r="H27" s="586" t="n">
        <f aca="false">'14-Movim Mig int distretto '!H26</f>
        <v>-65</v>
      </c>
      <c r="I27" s="586" t="n">
        <f aca="false">'14-Movim Mig int distretto '!I26</f>
        <v>2</v>
      </c>
      <c r="J27" s="586" t="n">
        <f aca="false">'14-Movim Mig int distretto '!J26</f>
        <v>-63</v>
      </c>
    </row>
    <row r="28" s="5" customFormat="true" ht="13.5" hidden="false" customHeight="false" outlineLevel="0" collapsed="false">
      <c r="A28" s="699" t="str">
        <f aca="false">'12-Movim Mig int distret'!A27</f>
        <v>Totale</v>
      </c>
      <c r="B28" s="700" t="n">
        <f aca="false">'14-Movim Mig int distretto '!B27</f>
        <v>3816</v>
      </c>
      <c r="C28" s="700" t="n">
        <f aca="false">'14-Movim Mig int distretto '!C27</f>
        <v>4075</v>
      </c>
      <c r="D28" s="700" t="n">
        <f aca="false">'14-Movim Mig int distretto '!D27</f>
        <v>7891</v>
      </c>
      <c r="E28" s="700" t="n">
        <f aca="false">'14-Movim Mig int distretto '!E27</f>
        <v>3415</v>
      </c>
      <c r="F28" s="700" t="n">
        <f aca="false">'14-Movim Mig int distretto '!F27</f>
        <v>3591</v>
      </c>
      <c r="G28" s="700" t="n">
        <f aca="false">'14-Movim Mig int distretto '!G27</f>
        <v>7006</v>
      </c>
      <c r="H28" s="700" t="n">
        <f aca="false">'14-Movim Mig int distretto '!H27</f>
        <v>401</v>
      </c>
      <c r="I28" s="700" t="n">
        <f aca="false">'14-Movim Mig int distretto '!I27</f>
        <v>484</v>
      </c>
      <c r="J28" s="700" t="n">
        <f aca="false">'14-Movim Mig int distretto '!J27</f>
        <v>885</v>
      </c>
    </row>
    <row r="29" customFormat="false" ht="12.75" hidden="false" customHeight="true" outlineLevel="0" collapsed="false">
      <c r="A29" s="702"/>
      <c r="B29" s="703"/>
      <c r="C29" s="703"/>
      <c r="D29" s="703"/>
      <c r="E29" s="703"/>
      <c r="F29" s="703"/>
      <c r="G29" s="703"/>
      <c r="H29" s="703"/>
      <c r="I29" s="703"/>
      <c r="J29" s="703"/>
    </row>
    <row r="30" customFormat="false" ht="30.75" hidden="false" customHeight="true" outlineLevel="0" collapsed="false">
      <c r="A30" s="704" t="s">
        <v>209</v>
      </c>
      <c r="B30" s="704"/>
      <c r="C30" s="704"/>
      <c r="D30" s="704"/>
      <c r="E30" s="704"/>
      <c r="F30" s="704"/>
      <c r="G30" s="704"/>
      <c r="H30" s="704"/>
      <c r="I30" s="704"/>
      <c r="J30" s="704"/>
    </row>
    <row r="31" customFormat="false" ht="12.75" hidden="false" customHeight="false" outlineLevel="0" collapsed="false">
      <c r="J31" s="721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21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705"/>
      <c r="D2" s="706"/>
    </row>
    <row r="3" customFormat="false" ht="12.75" hidden="false" customHeight="true" outlineLevel="0" collapsed="false">
      <c r="A3" s="683"/>
      <c r="B3" s="684" t="s">
        <v>206</v>
      </c>
      <c r="C3" s="684"/>
      <c r="D3" s="684"/>
      <c r="E3" s="684" t="s">
        <v>207</v>
      </c>
      <c r="F3" s="684"/>
      <c r="G3" s="684"/>
      <c r="H3" s="685" t="s">
        <v>208</v>
      </c>
      <c r="I3" s="685"/>
      <c r="J3" s="685"/>
      <c r="K3" s="695"/>
    </row>
    <row r="4" customFormat="false" ht="12.75" hidden="false" customHeight="false" outlineLevel="0" collapsed="false">
      <c r="A4" s="683"/>
      <c r="B4" s="591" t="s">
        <v>3</v>
      </c>
      <c r="C4" s="591" t="s">
        <v>4</v>
      </c>
      <c r="D4" s="591" t="s">
        <v>5</v>
      </c>
      <c r="E4" s="591" t="s">
        <v>3</v>
      </c>
      <c r="F4" s="591" t="s">
        <v>4</v>
      </c>
      <c r="G4" s="591" t="s">
        <v>5</v>
      </c>
      <c r="H4" s="591" t="s">
        <v>3</v>
      </c>
      <c r="I4" s="591" t="s">
        <v>4</v>
      </c>
      <c r="J4" s="686" t="s">
        <v>5</v>
      </c>
      <c r="K4" s="695"/>
    </row>
    <row r="5" s="179" customFormat="true" ht="12.75" hidden="false" customHeight="false" outlineLevel="0" collapsed="false">
      <c r="A5" s="610" t="s">
        <v>7</v>
      </c>
      <c r="B5" s="94" t="n">
        <v>127</v>
      </c>
      <c r="C5" s="94" t="n">
        <v>140</v>
      </c>
      <c r="D5" s="94" t="n">
        <v>267</v>
      </c>
      <c r="E5" s="94" t="n">
        <v>141</v>
      </c>
      <c r="F5" s="94" t="n">
        <v>147</v>
      </c>
      <c r="G5" s="94" t="n">
        <f aca="false">SUM(E5:F5)</f>
        <v>288</v>
      </c>
      <c r="H5" s="94" t="n">
        <f aca="false">B5-E5</f>
        <v>-14</v>
      </c>
      <c r="I5" s="94" t="n">
        <f aca="false">C5-F5</f>
        <v>-7</v>
      </c>
      <c r="J5" s="585" t="n">
        <f aca="false">D5-G5</f>
        <v>-21</v>
      </c>
      <c r="K5" s="253"/>
    </row>
    <row r="6" s="179" customFormat="true" ht="12.75" hidden="false" customHeight="false" outlineLevel="0" collapsed="false">
      <c r="A6" s="610" t="s">
        <v>8</v>
      </c>
      <c r="B6" s="611" t="n">
        <f aca="false">76+188</f>
        <v>264</v>
      </c>
      <c r="C6" s="611" t="n">
        <f aca="false">62+196</f>
        <v>258</v>
      </c>
      <c r="D6" s="611" t="n">
        <f aca="false">SUM(B6:C6)</f>
        <v>522</v>
      </c>
      <c r="E6" s="611" t="n">
        <f aca="false">194+2</f>
        <v>196</v>
      </c>
      <c r="F6" s="611" t="n">
        <f aca="false">228+4</f>
        <v>232</v>
      </c>
      <c r="G6" s="611" t="n">
        <f aca="false">SUM(E6:F6)</f>
        <v>428</v>
      </c>
      <c r="H6" s="611" t="n">
        <f aca="false">B6-E6</f>
        <v>68</v>
      </c>
      <c r="I6" s="611" t="n">
        <f aca="false">C6-F6</f>
        <v>26</v>
      </c>
      <c r="J6" s="612" t="n">
        <f aca="false">D6-G6</f>
        <v>94</v>
      </c>
      <c r="K6" s="253"/>
    </row>
    <row r="7" s="179" customFormat="true" ht="12.75" hidden="false" customHeight="false" outlineLevel="0" collapsed="false">
      <c r="A7" s="584" t="s">
        <v>9</v>
      </c>
      <c r="B7" s="94" t="n">
        <v>25</v>
      </c>
      <c r="C7" s="94" t="n">
        <v>40</v>
      </c>
      <c r="D7" s="94" t="n">
        <f aca="false">SUM(B7:C7)</f>
        <v>65</v>
      </c>
      <c r="E7" s="94" t="n">
        <v>41</v>
      </c>
      <c r="F7" s="94" t="n">
        <v>37</v>
      </c>
      <c r="G7" s="94" t="n">
        <f aca="false">SUM(E7:F7)</f>
        <v>78</v>
      </c>
      <c r="H7" s="94" t="n">
        <f aca="false">B7-E7</f>
        <v>-16</v>
      </c>
      <c r="I7" s="94" t="n">
        <f aca="false">C7-F7</f>
        <v>3</v>
      </c>
      <c r="J7" s="585" t="n">
        <f aca="false">D7-G7</f>
        <v>-13</v>
      </c>
      <c r="L7" s="253"/>
      <c r="M7" s="253"/>
      <c r="N7" s="253"/>
    </row>
    <row r="8" s="425" customFormat="true" ht="12.75" hidden="false" customHeight="false" outlineLevel="0" collapsed="false">
      <c r="A8" s="584" t="s">
        <v>10</v>
      </c>
      <c r="B8" s="94" t="n">
        <v>104</v>
      </c>
      <c r="C8" s="94" t="n">
        <v>91</v>
      </c>
      <c r="D8" s="94" t="n">
        <f aca="false">SUM(B8:C8)</f>
        <v>195</v>
      </c>
      <c r="E8" s="94" t="n">
        <v>86</v>
      </c>
      <c r="F8" s="94" t="n">
        <v>93</v>
      </c>
      <c r="G8" s="94" t="n">
        <f aca="false">SUM(E8:F8)</f>
        <v>179</v>
      </c>
      <c r="H8" s="94" t="n">
        <f aca="false">B8-E8</f>
        <v>18</v>
      </c>
      <c r="I8" s="94" t="n">
        <f aca="false">C8-F8</f>
        <v>-2</v>
      </c>
      <c r="J8" s="585" t="n">
        <f aca="false">D8-G8</f>
        <v>16</v>
      </c>
      <c r="L8" s="582"/>
      <c r="M8" s="582"/>
      <c r="N8" s="582"/>
    </row>
    <row r="9" s="179" customFormat="true" ht="12.75" hidden="false" customHeight="false" outlineLevel="0" collapsed="false">
      <c r="A9" s="610" t="s">
        <v>11</v>
      </c>
      <c r="B9" s="94" t="n">
        <v>23</v>
      </c>
      <c r="C9" s="94" t="n">
        <v>14</v>
      </c>
      <c r="D9" s="94" t="n">
        <f aca="false">SUM(B9:C9)</f>
        <v>37</v>
      </c>
      <c r="E9" s="94" t="n">
        <v>31</v>
      </c>
      <c r="F9" s="94" t="n">
        <v>37</v>
      </c>
      <c r="G9" s="94" t="n">
        <f aca="false">SUM(E9:F9)</f>
        <v>68</v>
      </c>
      <c r="H9" s="94" t="n">
        <f aca="false">B9-E9</f>
        <v>-8</v>
      </c>
      <c r="I9" s="94" t="n">
        <f aca="false">C9-F9</f>
        <v>-23</v>
      </c>
      <c r="J9" s="585" t="n">
        <f aca="false">D9-G9</f>
        <v>-31</v>
      </c>
      <c r="K9" s="253"/>
    </row>
    <row r="10" s="179" customFormat="true" ht="12.75" hidden="false" customHeight="false" outlineLevel="0" collapsed="false">
      <c r="A10" s="610" t="s">
        <v>33</v>
      </c>
      <c r="B10" s="94" t="n">
        <v>101</v>
      </c>
      <c r="C10" s="94" t="n">
        <v>98</v>
      </c>
      <c r="D10" s="94" t="n">
        <f aca="false">SUM(B10:C10)</f>
        <v>199</v>
      </c>
      <c r="E10" s="94" t="n">
        <v>136</v>
      </c>
      <c r="F10" s="94" t="n">
        <v>122</v>
      </c>
      <c r="G10" s="94" t="n">
        <f aca="false">SUM(E10:F10)</f>
        <v>258</v>
      </c>
      <c r="H10" s="94" t="n">
        <f aca="false">B10-E10</f>
        <v>-35</v>
      </c>
      <c r="I10" s="94" t="n">
        <f aca="false">C10-F10</f>
        <v>-24</v>
      </c>
      <c r="J10" s="585" t="n">
        <f aca="false">D10-G10</f>
        <v>-59</v>
      </c>
      <c r="K10" s="253"/>
    </row>
    <row r="11" s="179" customFormat="true" ht="12.75" hidden="false" customHeight="false" outlineLevel="0" collapsed="false">
      <c r="A11" s="610" t="s">
        <v>13</v>
      </c>
      <c r="B11" s="611" t="n">
        <f aca="false">279+101</f>
        <v>380</v>
      </c>
      <c r="C11" s="611" t="n">
        <f aca="false">134+291</f>
        <v>425</v>
      </c>
      <c r="D11" s="611" t="n">
        <f aca="false">SUM(B11:C11)</f>
        <v>805</v>
      </c>
      <c r="E11" s="611" t="n">
        <f aca="false">312+6</f>
        <v>318</v>
      </c>
      <c r="F11" s="611" t="n">
        <f aca="false">295+7</f>
        <v>302</v>
      </c>
      <c r="G11" s="611" t="n">
        <f aca="false">SUM(E11:F11)</f>
        <v>620</v>
      </c>
      <c r="H11" s="611" t="n">
        <f aca="false">B11-E11</f>
        <v>62</v>
      </c>
      <c r="I11" s="611" t="n">
        <f aca="false">C11-F11</f>
        <v>123</v>
      </c>
      <c r="J11" s="612" t="n">
        <f aca="false">D11-G11</f>
        <v>185</v>
      </c>
      <c r="K11" s="253"/>
    </row>
    <row r="12" s="179" customFormat="true" ht="12.75" hidden="false" customHeight="false" outlineLevel="0" collapsed="false">
      <c r="A12" s="610" t="s">
        <v>14</v>
      </c>
      <c r="B12" s="611" t="n">
        <f aca="false">127+5</f>
        <v>132</v>
      </c>
      <c r="C12" s="611" t="n">
        <f aca="false">4+145</f>
        <v>149</v>
      </c>
      <c r="D12" s="611" t="n">
        <f aca="false">SUM(B12:C12)</f>
        <v>281</v>
      </c>
      <c r="E12" s="94" t="n">
        <v>143</v>
      </c>
      <c r="F12" s="94" t="n">
        <v>153</v>
      </c>
      <c r="G12" s="94" t="n">
        <f aca="false">SUM(E12:F12)</f>
        <v>296</v>
      </c>
      <c r="H12" s="611" t="n">
        <f aca="false">B12-E12</f>
        <v>-11</v>
      </c>
      <c r="I12" s="611" t="n">
        <f aca="false">C12-F12</f>
        <v>-4</v>
      </c>
      <c r="J12" s="612" t="n">
        <f aca="false">D12-G12</f>
        <v>-15</v>
      </c>
      <c r="K12" s="253"/>
    </row>
    <row r="13" s="179" customFormat="true" ht="12.75" hidden="false" customHeight="false" outlineLevel="0" collapsed="false">
      <c r="A13" s="610" t="s">
        <v>15</v>
      </c>
      <c r="B13" s="94" t="n">
        <v>90</v>
      </c>
      <c r="C13" s="94" t="n">
        <v>98</v>
      </c>
      <c r="D13" s="94" t="n">
        <f aca="false">SUM(B13:C13)</f>
        <v>188</v>
      </c>
      <c r="E13" s="94" t="n">
        <v>75</v>
      </c>
      <c r="F13" s="94" t="n">
        <v>93</v>
      </c>
      <c r="G13" s="94" t="n">
        <f aca="false">SUM(E13:F13)</f>
        <v>168</v>
      </c>
      <c r="H13" s="94" t="n">
        <f aca="false">B13-E13</f>
        <v>15</v>
      </c>
      <c r="I13" s="94" t="n">
        <f aca="false">C13-F13</f>
        <v>5</v>
      </c>
      <c r="J13" s="585" t="n">
        <f aca="false">D13-G13</f>
        <v>20</v>
      </c>
      <c r="K13" s="253"/>
    </row>
    <row r="14" s="179" customFormat="true" ht="12.75" hidden="false" customHeight="false" outlineLevel="0" collapsed="false">
      <c r="A14" s="593" t="s">
        <v>16</v>
      </c>
      <c r="B14" s="94" t="n">
        <v>520</v>
      </c>
      <c r="C14" s="94" t="n">
        <v>531</v>
      </c>
      <c r="D14" s="94" t="n">
        <f aca="false">SUM(B14:C14)</f>
        <v>1051</v>
      </c>
      <c r="E14" s="94" t="n">
        <v>432</v>
      </c>
      <c r="F14" s="94" t="n">
        <v>441</v>
      </c>
      <c r="G14" s="94" t="n">
        <f aca="false">SUM(E14:F14)</f>
        <v>873</v>
      </c>
      <c r="H14" s="94" t="n">
        <f aca="false">B14-E14</f>
        <v>88</v>
      </c>
      <c r="I14" s="94" t="n">
        <f aca="false">C14-F14</f>
        <v>90</v>
      </c>
      <c r="J14" s="585" t="n">
        <f aca="false">D14-G14</f>
        <v>178</v>
      </c>
    </row>
    <row r="15" s="179" customFormat="true" ht="12.75" hidden="false" customHeight="false" outlineLevel="0" collapsed="false">
      <c r="A15" s="610" t="s">
        <v>17</v>
      </c>
      <c r="B15" s="611" t="n">
        <f aca="false">93+10</f>
        <v>103</v>
      </c>
      <c r="C15" s="611" t="n">
        <f aca="false">102+15</f>
        <v>117</v>
      </c>
      <c r="D15" s="611" t="n">
        <f aca="false">SUM(B15:C15)</f>
        <v>220</v>
      </c>
      <c r="E15" s="94" t="n">
        <v>95</v>
      </c>
      <c r="F15" s="94" t="n">
        <v>92</v>
      </c>
      <c r="G15" s="94" t="n">
        <f aca="false">SUM(E15:F15)</f>
        <v>187</v>
      </c>
      <c r="H15" s="611" t="n">
        <f aca="false">B15-E15</f>
        <v>8</v>
      </c>
      <c r="I15" s="611" t="n">
        <f aca="false">C15-F15</f>
        <v>25</v>
      </c>
      <c r="J15" s="612" t="n">
        <f aca="false">D15-G15</f>
        <v>33</v>
      </c>
      <c r="K15" s="253"/>
    </row>
    <row r="16" s="179" customFormat="true" ht="12.75" hidden="false" customHeight="false" outlineLevel="0" collapsed="false">
      <c r="A16" s="610" t="s">
        <v>18</v>
      </c>
      <c r="B16" s="94" t="n">
        <f aca="false">335+30</f>
        <v>365</v>
      </c>
      <c r="C16" s="94" t="n">
        <f aca="false">410+27</f>
        <v>437</v>
      </c>
      <c r="D16" s="94" t="n">
        <f aca="false">SUM(B16:C16)</f>
        <v>802</v>
      </c>
      <c r="E16" s="94" t="n">
        <f aca="false">360+2</f>
        <v>362</v>
      </c>
      <c r="F16" s="94" t="n">
        <f aca="false">394+3</f>
        <v>397</v>
      </c>
      <c r="G16" s="94" t="n">
        <f aca="false">SUM(E16:F16)</f>
        <v>759</v>
      </c>
      <c r="H16" s="94" t="n">
        <f aca="false">B16-E16</f>
        <v>3</v>
      </c>
      <c r="I16" s="94" t="n">
        <f aca="false">C16-F16</f>
        <v>40</v>
      </c>
      <c r="J16" s="585" t="n">
        <f aca="false">D16-G16</f>
        <v>43</v>
      </c>
      <c r="K16" s="253"/>
    </row>
    <row r="17" s="179" customFormat="true" ht="12.75" hidden="false" customHeight="false" outlineLevel="0" collapsed="false">
      <c r="A17" s="592" t="s">
        <v>19</v>
      </c>
      <c r="B17" s="94" t="n">
        <v>139</v>
      </c>
      <c r="C17" s="94" t="n">
        <v>143</v>
      </c>
      <c r="D17" s="94" t="n">
        <f aca="false">SUM(B17:C17)</f>
        <v>282</v>
      </c>
      <c r="E17" s="94" t="n">
        <v>150</v>
      </c>
      <c r="F17" s="94" t="n">
        <v>158</v>
      </c>
      <c r="G17" s="94" t="n">
        <f aca="false">SUM(E17:F17)</f>
        <v>308</v>
      </c>
      <c r="H17" s="94" t="n">
        <f aca="false">B17-E17</f>
        <v>-11</v>
      </c>
      <c r="I17" s="94" t="n">
        <f aca="false">C17-F17</f>
        <v>-15</v>
      </c>
      <c r="J17" s="585" t="n">
        <f aca="false">D17-G17</f>
        <v>-26</v>
      </c>
      <c r="K17" s="253"/>
    </row>
    <row r="18" s="179" customFormat="true" ht="12.75" hidden="false" customHeight="false" outlineLevel="0" collapsed="false">
      <c r="A18" s="610" t="s">
        <v>20</v>
      </c>
      <c r="B18" s="94" t="n">
        <v>1187</v>
      </c>
      <c r="C18" s="94" t="n">
        <v>1206</v>
      </c>
      <c r="D18" s="94" t="n">
        <f aca="false">SUM(B18:C18)</f>
        <v>2393</v>
      </c>
      <c r="E18" s="94" t="n">
        <v>1119</v>
      </c>
      <c r="F18" s="94" t="n">
        <v>1131</v>
      </c>
      <c r="G18" s="94" t="n">
        <f aca="false">SUM(E18:F18)</f>
        <v>2250</v>
      </c>
      <c r="H18" s="94" t="n">
        <f aca="false">B18-E18</f>
        <v>68</v>
      </c>
      <c r="I18" s="94" t="n">
        <f aca="false">C18-F18</f>
        <v>75</v>
      </c>
      <c r="J18" s="585" t="n">
        <f aca="false">D18-G18</f>
        <v>143</v>
      </c>
      <c r="K18" s="253"/>
    </row>
    <row r="19" s="179" customFormat="true" ht="12.75" hidden="false" customHeight="true" outlineLevel="0" collapsed="false">
      <c r="A19" s="610" t="s">
        <v>21</v>
      </c>
      <c r="B19" s="94" t="n">
        <v>65</v>
      </c>
      <c r="C19" s="94" t="n">
        <v>61</v>
      </c>
      <c r="D19" s="94" t="n">
        <f aca="false">SUM(B19:C19)</f>
        <v>126</v>
      </c>
      <c r="E19" s="94" t="n">
        <v>59</v>
      </c>
      <c r="F19" s="94" t="n">
        <v>57</v>
      </c>
      <c r="G19" s="94" t="n">
        <f aca="false">SUM(E19:F19)</f>
        <v>116</v>
      </c>
      <c r="H19" s="94" t="n">
        <f aca="false">B19-E19</f>
        <v>6</v>
      </c>
      <c r="I19" s="94" t="n">
        <f aca="false">C19-F19</f>
        <v>4</v>
      </c>
      <c r="J19" s="585" t="n">
        <f aca="false">D19-G19</f>
        <v>10</v>
      </c>
      <c r="K19" s="253"/>
    </row>
    <row r="20" s="179" customFormat="true" ht="12.75" hidden="false" customHeight="false" outlineLevel="0" collapsed="false">
      <c r="A20" s="593" t="s">
        <v>22</v>
      </c>
      <c r="B20" s="94" t="n">
        <v>166</v>
      </c>
      <c r="C20" s="94" t="n">
        <v>181</v>
      </c>
      <c r="D20" s="94" t="n">
        <f aca="false">SUM(B20:C20)</f>
        <v>347</v>
      </c>
      <c r="E20" s="94" t="n">
        <v>133</v>
      </c>
      <c r="F20" s="94" t="n">
        <v>171</v>
      </c>
      <c r="G20" s="94" t="n">
        <f aca="false">SUM(E20:F20)</f>
        <v>304</v>
      </c>
      <c r="H20" s="94" t="n">
        <f aca="false">B20-E20</f>
        <v>33</v>
      </c>
      <c r="I20" s="94" t="n">
        <f aca="false">C20-F20</f>
        <v>10</v>
      </c>
      <c r="J20" s="585" t="n">
        <f aca="false">D20-G20</f>
        <v>43</v>
      </c>
    </row>
    <row r="21" s="179" customFormat="true" ht="12.75" hidden="false" customHeight="false" outlineLevel="0" collapsed="false">
      <c r="A21" s="610" t="s">
        <v>23</v>
      </c>
      <c r="B21" s="94" t="n">
        <v>74</v>
      </c>
      <c r="C21" s="94" t="n">
        <v>101</v>
      </c>
      <c r="D21" s="94" t="n">
        <f aca="false">SUM(B21:C21)</f>
        <v>175</v>
      </c>
      <c r="E21" s="94" t="n">
        <v>56</v>
      </c>
      <c r="F21" s="94" t="n">
        <v>58</v>
      </c>
      <c r="G21" s="94" t="n">
        <f aca="false">SUM(E21:F21)</f>
        <v>114</v>
      </c>
      <c r="H21" s="94" t="n">
        <f aca="false">B21-E21</f>
        <v>18</v>
      </c>
      <c r="I21" s="94" t="n">
        <f aca="false">C21-F21</f>
        <v>43</v>
      </c>
      <c r="J21" s="585" t="n">
        <f aca="false">D21-G21</f>
        <v>61</v>
      </c>
      <c r="K21" s="253"/>
    </row>
    <row r="22" s="179" customFormat="true" ht="12.75" hidden="false" customHeight="false" outlineLevel="0" collapsed="false">
      <c r="A22" s="610" t="s">
        <v>24</v>
      </c>
      <c r="B22" s="94" t="n">
        <v>58</v>
      </c>
      <c r="C22" s="94" t="n">
        <v>54</v>
      </c>
      <c r="D22" s="94" t="n">
        <f aca="false">SUM(B22:C22)</f>
        <v>112</v>
      </c>
      <c r="E22" s="94" t="n">
        <v>47</v>
      </c>
      <c r="F22" s="94" t="n">
        <v>44</v>
      </c>
      <c r="G22" s="94" t="n">
        <f aca="false">SUM(E22:F22)</f>
        <v>91</v>
      </c>
      <c r="H22" s="94" t="n">
        <f aca="false">B22-E22</f>
        <v>11</v>
      </c>
      <c r="I22" s="94" t="n">
        <f aca="false">C22-F22</f>
        <v>10</v>
      </c>
      <c r="J22" s="585" t="n">
        <f aca="false">D22-G22</f>
        <v>21</v>
      </c>
      <c r="K22" s="719" t="n">
        <v>2061</v>
      </c>
      <c r="L22" s="722"/>
      <c r="M22" s="722"/>
    </row>
    <row r="23" s="5" customFormat="true" ht="12.75" hidden="false" customHeight="false" outlineLevel="0" collapsed="false">
      <c r="A23" s="691" t="s">
        <v>5</v>
      </c>
      <c r="B23" s="692" t="n">
        <f aca="false">SUM(B5:B22)</f>
        <v>3923</v>
      </c>
      <c r="C23" s="692" t="n">
        <f aca="false">SUM(C5:C22)</f>
        <v>4144</v>
      </c>
      <c r="D23" s="692" t="n">
        <f aca="false">SUM(D5:D22)</f>
        <v>8067</v>
      </c>
      <c r="E23" s="692" t="n">
        <f aca="false">SUM(E5:E22)</f>
        <v>3620</v>
      </c>
      <c r="F23" s="692" t="n">
        <f aca="false">SUM(F5:F22)</f>
        <v>3765</v>
      </c>
      <c r="G23" s="692" t="n">
        <f aca="false">SUM(G5:G22)</f>
        <v>7385</v>
      </c>
      <c r="H23" s="692" t="n">
        <f aca="false">SUM(H5:H22)</f>
        <v>303</v>
      </c>
      <c r="I23" s="692" t="n">
        <f aca="false">SUM(I5:I22)</f>
        <v>379</v>
      </c>
      <c r="J23" s="693" t="n">
        <f aca="false">SUM(J5:J22)</f>
        <v>682</v>
      </c>
      <c r="K23" s="720"/>
      <c r="L23" s="723" t="n">
        <f aca="false">(J23-K22)/K22</f>
        <v>-0.669092673459486</v>
      </c>
      <c r="M23" s="720" t="n">
        <f aca="false">1241/387609*1000</f>
        <v>3.20168004354904</v>
      </c>
    </row>
    <row r="24" customFormat="false" ht="12.75" hidden="false" customHeight="false" outlineLevel="0" collapsed="false">
      <c r="A24" s="694"/>
      <c r="B24" s="695"/>
      <c r="C24" s="695"/>
      <c r="D24" s="695"/>
      <c r="E24" s="695"/>
      <c r="F24" s="695"/>
      <c r="G24" s="695"/>
      <c r="H24" s="695"/>
      <c r="I24" s="695"/>
      <c r="J24" s="696"/>
      <c r="K24" s="695"/>
    </row>
    <row r="25" customFormat="false" ht="12.75" hidden="false" customHeight="false" outlineLevel="0" collapsed="false">
      <c r="A25" s="697" t="str">
        <f aca="false">'12-Movim Mig int distret'!A9</f>
        <v>Distretto di Ravenna</v>
      </c>
      <c r="B25" s="586" t="n">
        <f aca="false">'13 Movim Mig int distre'!B9</f>
        <v>1733</v>
      </c>
      <c r="C25" s="586" t="n">
        <f aca="false">'13 Movim Mig int distre'!C9</f>
        <v>1812</v>
      </c>
      <c r="D25" s="586" t="n">
        <f aca="false">'13 Movim Mig int distre'!D9</f>
        <v>3545</v>
      </c>
      <c r="E25" s="586" t="n">
        <f aca="false">'13 Movim Mig int distre'!E9</f>
        <v>1570</v>
      </c>
      <c r="F25" s="586" t="n">
        <f aca="false">'13 Movim Mig int distre'!F9</f>
        <v>1604</v>
      </c>
      <c r="G25" s="586" t="n">
        <f aca="false">'13 Movim Mig int distre'!G9</f>
        <v>3174</v>
      </c>
      <c r="H25" s="586" t="n">
        <f aca="false">'13 Movim Mig int distre'!H9</f>
        <v>163</v>
      </c>
      <c r="I25" s="586" t="n">
        <f aca="false">'13 Movim Mig int distre'!I9</f>
        <v>208</v>
      </c>
      <c r="J25" s="698" t="n">
        <f aca="false">'13 Movim Mig int distre'!J9</f>
        <v>371</v>
      </c>
      <c r="K25" s="695"/>
    </row>
    <row r="26" customFormat="false" ht="12.75" hidden="false" customHeight="false" outlineLevel="0" collapsed="false">
      <c r="A26" s="697" t="str">
        <f aca="false">'12-Movim Mig int distret'!A19</f>
        <v>Distretto di Lugo</v>
      </c>
      <c r="B26" s="586" t="n">
        <f aca="false">'13 Movim Mig int distre'!B19</f>
        <v>1319</v>
      </c>
      <c r="C26" s="586" t="n">
        <f aca="false">'13 Movim Mig int distre'!C19</f>
        <v>1483</v>
      </c>
      <c r="D26" s="586" t="n">
        <f aca="false">'13 Movim Mig int distre'!D19</f>
        <v>2802</v>
      </c>
      <c r="E26" s="586" t="n">
        <f aca="false">'13 Movim Mig int distre'!E19</f>
        <v>1259</v>
      </c>
      <c r="F26" s="586" t="n">
        <f aca="false">'13 Movim Mig int distre'!F19</f>
        <v>1367</v>
      </c>
      <c r="G26" s="586" t="n">
        <f aca="false">'13 Movim Mig int distre'!G19</f>
        <v>2626</v>
      </c>
      <c r="H26" s="586" t="n">
        <f aca="false">'13 Movim Mig int distre'!H19</f>
        <v>60</v>
      </c>
      <c r="I26" s="586" t="n">
        <f aca="false">'13 Movim Mig int distre'!I19</f>
        <v>116</v>
      </c>
      <c r="J26" s="698" t="n">
        <f aca="false">'13 Movim Mig int distre'!J19</f>
        <v>176</v>
      </c>
    </row>
    <row r="27" customFormat="false" ht="12.75" hidden="false" customHeight="false" outlineLevel="0" collapsed="false">
      <c r="A27" s="697" t="str">
        <f aca="false">'12-Movim Mig int distret'!A26</f>
        <v>Distretto di Faenza</v>
      </c>
      <c r="B27" s="586" t="n">
        <f aca="false">'13 Movim Mig int distre'!B26</f>
        <v>871</v>
      </c>
      <c r="C27" s="586" t="n">
        <f aca="false">'13 Movim Mig int distre'!C26</f>
        <v>849</v>
      </c>
      <c r="D27" s="586" t="n">
        <f aca="false">'13 Movim Mig int distre'!D26</f>
        <v>1720</v>
      </c>
      <c r="E27" s="586" t="n">
        <f aca="false">'13 Movim Mig int distre'!E26</f>
        <v>791</v>
      </c>
      <c r="F27" s="586" t="n">
        <f aca="false">'13 Movim Mig int distre'!F26</f>
        <v>794</v>
      </c>
      <c r="G27" s="586" t="n">
        <f aca="false">'13 Movim Mig int distre'!G26</f>
        <v>1585</v>
      </c>
      <c r="H27" s="586" t="n">
        <f aca="false">'13 Movim Mig int distre'!H26</f>
        <v>80</v>
      </c>
      <c r="I27" s="586" t="n">
        <f aca="false">'13 Movim Mig int distre'!I26</f>
        <v>55</v>
      </c>
      <c r="J27" s="698" t="n">
        <f aca="false">'13 Movim Mig int distre'!J26</f>
        <v>135</v>
      </c>
    </row>
    <row r="28" s="5" customFormat="true" ht="13.5" hidden="false" customHeight="false" outlineLevel="0" collapsed="false">
      <c r="A28" s="699" t="str">
        <f aca="false">'12-Movim Mig int distret'!A27</f>
        <v>Totale</v>
      </c>
      <c r="B28" s="700" t="n">
        <f aca="false">'13 Movim Mig int distre'!B27</f>
        <v>3923</v>
      </c>
      <c r="C28" s="700" t="n">
        <f aca="false">'13 Movim Mig int distre'!C27</f>
        <v>4144</v>
      </c>
      <c r="D28" s="700" t="n">
        <f aca="false">'13 Movim Mig int distre'!D27</f>
        <v>8067</v>
      </c>
      <c r="E28" s="700" t="n">
        <f aca="false">'13 Movim Mig int distre'!E27</f>
        <v>3620</v>
      </c>
      <c r="F28" s="700" t="n">
        <f aca="false">'13 Movim Mig int distre'!F27</f>
        <v>3765</v>
      </c>
      <c r="G28" s="700" t="n">
        <f aca="false">'13 Movim Mig int distre'!G27</f>
        <v>7385</v>
      </c>
      <c r="H28" s="700" t="n">
        <f aca="false">'13 Movim Mig int distre'!H27</f>
        <v>303</v>
      </c>
      <c r="I28" s="700" t="n">
        <f aca="false">'13 Movim Mig int distre'!I27</f>
        <v>379</v>
      </c>
      <c r="J28" s="701" t="n">
        <f aca="false">'13 Movim Mig int distre'!J27</f>
        <v>682</v>
      </c>
    </row>
    <row r="29" customFormat="false" ht="12.75" hidden="false" customHeight="true" outlineLevel="0" collapsed="false">
      <c r="A29" s="702"/>
      <c r="B29" s="703"/>
      <c r="C29" s="703"/>
      <c r="D29" s="703"/>
      <c r="E29" s="703"/>
      <c r="F29" s="703"/>
      <c r="G29" s="703"/>
      <c r="H29" s="703"/>
      <c r="I29" s="703"/>
      <c r="J29" s="703"/>
    </row>
    <row r="30" customFormat="false" ht="30.75" hidden="false" customHeight="true" outlineLevel="0" collapsed="false">
      <c r="A30" s="704" t="s">
        <v>209</v>
      </c>
      <c r="B30" s="704"/>
      <c r="C30" s="704"/>
      <c r="D30" s="704"/>
      <c r="E30" s="704"/>
      <c r="F30" s="704"/>
      <c r="G30" s="704"/>
      <c r="H30" s="704"/>
      <c r="I30" s="704"/>
      <c r="J30" s="704"/>
    </row>
    <row r="31" customFormat="false" ht="12.75" hidden="false" customHeight="false" outlineLevel="0" collapsed="false">
      <c r="J31" s="721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711" t="s">
        <v>217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8.75" hidden="false" customHeight="false" outlineLevel="0" collapsed="false">
      <c r="A3" s="706"/>
      <c r="D3" s="706"/>
    </row>
    <row r="4" customFormat="false" ht="12.75" hidden="false" customHeight="true" outlineLevel="0" collapsed="false">
      <c r="A4" s="712"/>
      <c r="B4" s="684" t="s">
        <v>206</v>
      </c>
      <c r="C4" s="684"/>
      <c r="D4" s="684"/>
      <c r="E4" s="724" t="s">
        <v>207</v>
      </c>
      <c r="F4" s="724"/>
      <c r="G4" s="724"/>
      <c r="H4" s="685" t="s">
        <v>208</v>
      </c>
      <c r="I4" s="685"/>
      <c r="J4" s="685"/>
      <c r="K4" s="69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  <c r="K5" s="695"/>
    </row>
    <row r="6" s="179" customFormat="true" ht="12.75" hidden="false" customHeight="false" outlineLevel="0" collapsed="false">
      <c r="A6" s="610" t="s">
        <v>20</v>
      </c>
      <c r="B6" s="94" t="n">
        <v>1373</v>
      </c>
      <c r="C6" s="94" t="n">
        <v>1366</v>
      </c>
      <c r="D6" s="94" t="n">
        <f aca="false">SUM(B6:C6)</f>
        <v>2739</v>
      </c>
      <c r="E6" s="94" t="n">
        <v>1042</v>
      </c>
      <c r="F6" s="94" t="n">
        <v>1072</v>
      </c>
      <c r="G6" s="94" t="n">
        <f aca="false">SUM(E6:F6)</f>
        <v>2114</v>
      </c>
      <c r="H6" s="94" t="n">
        <f aca="false">B6-E6</f>
        <v>331</v>
      </c>
      <c r="I6" s="94" t="n">
        <f aca="false">C6-F6</f>
        <v>294</v>
      </c>
      <c r="J6" s="585" t="n">
        <f aca="false">D6-G6</f>
        <v>625</v>
      </c>
      <c r="K6" s="253"/>
    </row>
    <row r="7" s="179" customFormat="true" ht="12.75" hidden="false" customHeight="false" outlineLevel="0" collapsed="false">
      <c r="A7" s="610" t="s">
        <v>13</v>
      </c>
      <c r="B7" s="94" t="n">
        <f aca="false">379+34-101+8</f>
        <v>320</v>
      </c>
      <c r="C7" s="94" t="n">
        <f aca="false">453+23-134+11</f>
        <v>353</v>
      </c>
      <c r="D7" s="94" t="n">
        <f aca="false">SUM(B7:C7)</f>
        <v>673</v>
      </c>
      <c r="E7" s="94" t="n">
        <f aca="false">276+0-6</f>
        <v>270</v>
      </c>
      <c r="F7" s="94" t="n">
        <f aca="false">301+2-7</f>
        <v>296</v>
      </c>
      <c r="G7" s="94" t="n">
        <f aca="false">SUM(E7:F7)</f>
        <v>566</v>
      </c>
      <c r="H7" s="94" t="n">
        <f aca="false">B7-E7</f>
        <v>50</v>
      </c>
      <c r="I7" s="94" t="n">
        <f aca="false">C7-F7</f>
        <v>57</v>
      </c>
      <c r="J7" s="585" t="n">
        <f aca="false">D7-G7</f>
        <v>107</v>
      </c>
      <c r="K7" s="253"/>
    </row>
    <row r="8" s="179" customFormat="true" ht="12.75" hidden="false" customHeight="false" outlineLevel="0" collapsed="false">
      <c r="A8" s="593" t="s">
        <v>22</v>
      </c>
      <c r="B8" s="94" t="n">
        <v>154</v>
      </c>
      <c r="C8" s="94" t="n">
        <v>173</v>
      </c>
      <c r="D8" s="94" t="n">
        <f aca="false">SUM(B8:C8)</f>
        <v>327</v>
      </c>
      <c r="E8" s="94" t="n">
        <v>133</v>
      </c>
      <c r="F8" s="94" t="n">
        <v>150</v>
      </c>
      <c r="G8" s="94" t="n">
        <f aca="false">SUM(E8:F8)</f>
        <v>283</v>
      </c>
      <c r="H8" s="94" t="n">
        <f aca="false">B8-E8</f>
        <v>21</v>
      </c>
      <c r="I8" s="94" t="n">
        <f aca="false">C8-F8</f>
        <v>23</v>
      </c>
      <c r="J8" s="585" t="n">
        <f aca="false">D8-G8</f>
        <v>44</v>
      </c>
    </row>
    <row r="9" customFormat="false" ht="12.75" hidden="false" customHeight="false" outlineLevel="0" collapsed="false">
      <c r="A9" s="713" t="s">
        <v>26</v>
      </c>
      <c r="B9" s="714" t="n">
        <f aca="false">SUM(B6:B8)</f>
        <v>1847</v>
      </c>
      <c r="C9" s="714" t="n">
        <f aca="false">SUM(C6:C8)</f>
        <v>1892</v>
      </c>
      <c r="D9" s="714" t="n">
        <f aca="false">SUM(D6:D8)</f>
        <v>3739</v>
      </c>
      <c r="E9" s="714" t="n">
        <f aca="false">SUM(E6:E8)</f>
        <v>1445</v>
      </c>
      <c r="F9" s="714" t="n">
        <f aca="false">SUM(F6:F8)</f>
        <v>1518</v>
      </c>
      <c r="G9" s="714" t="n">
        <f aca="false">SUM(G6:G8)</f>
        <v>2963</v>
      </c>
      <c r="H9" s="714" t="n">
        <f aca="false">SUM(H6:H8)</f>
        <v>402</v>
      </c>
      <c r="I9" s="714" t="n">
        <f aca="false">SUM(I6:I8)</f>
        <v>374</v>
      </c>
      <c r="J9" s="715" t="n">
        <f aca="false">SUM(J6:J8)</f>
        <v>776</v>
      </c>
      <c r="K9" s="695"/>
    </row>
    <row r="10" s="179" customFormat="true" ht="12.75" hidden="false" customHeight="false" outlineLevel="0" collapsed="false">
      <c r="A10" s="610" t="s">
        <v>7</v>
      </c>
      <c r="B10" s="94" t="n">
        <f aca="false">123+6-2</f>
        <v>127</v>
      </c>
      <c r="C10" s="94" t="n">
        <f aca="false">127+8-2</f>
        <v>133</v>
      </c>
      <c r="D10" s="94" t="n">
        <f aca="false">SUM(B10:C10)</f>
        <v>260</v>
      </c>
      <c r="E10" s="94" t="n">
        <f aca="false">126-1</f>
        <v>125</v>
      </c>
      <c r="F10" s="94" t="n">
        <f aca="false">151-1</f>
        <v>150</v>
      </c>
      <c r="G10" s="94" t="n">
        <f aca="false">SUM(E10:F10)</f>
        <v>275</v>
      </c>
      <c r="H10" s="94" t="n">
        <f aca="false">B10-E10</f>
        <v>2</v>
      </c>
      <c r="I10" s="94" t="n">
        <f aca="false">C10-F10</f>
        <v>-17</v>
      </c>
      <c r="J10" s="585" t="n">
        <f aca="false">D10-G10</f>
        <v>-15</v>
      </c>
      <c r="K10" s="253"/>
    </row>
    <row r="11" s="179" customFormat="true" ht="12.75" hidden="false" customHeight="false" outlineLevel="0" collapsed="false">
      <c r="A11" s="610" t="s">
        <v>8</v>
      </c>
      <c r="B11" s="94" t="n">
        <f aca="false">239-84+41</f>
        <v>196</v>
      </c>
      <c r="C11" s="94" t="n">
        <f aca="false">247-75+51</f>
        <v>223</v>
      </c>
      <c r="D11" s="94" t="n">
        <f aca="false">SUM(B11:C11)</f>
        <v>419</v>
      </c>
      <c r="E11" s="94" t="n">
        <f aca="false">189-2+1</f>
        <v>188</v>
      </c>
      <c r="F11" s="94" t="n">
        <f aca="false">204-4</f>
        <v>200</v>
      </c>
      <c r="G11" s="94" t="n">
        <f aca="false">SUM(E11:F11)</f>
        <v>388</v>
      </c>
      <c r="H11" s="94" t="n">
        <f aca="false">B11-E11</f>
        <v>8</v>
      </c>
      <c r="I11" s="94" t="n">
        <f aca="false">C11-F11</f>
        <v>23</v>
      </c>
      <c r="J11" s="585" t="n">
        <f aca="false">D11-G11</f>
        <v>31</v>
      </c>
      <c r="K11" s="253"/>
    </row>
    <row r="12" s="179" customFormat="true" ht="12.75" hidden="false" customHeight="false" outlineLevel="0" collapsed="false">
      <c r="A12" s="584" t="s">
        <v>9</v>
      </c>
      <c r="B12" s="94" t="n">
        <f aca="false">34+2</f>
        <v>36</v>
      </c>
      <c r="C12" s="94" t="n">
        <f aca="false">36+3</f>
        <v>39</v>
      </c>
      <c r="D12" s="94" t="n">
        <f aca="false">SUM(B12:C12)</f>
        <v>75</v>
      </c>
      <c r="E12" s="94" t="n">
        <v>42</v>
      </c>
      <c r="F12" s="94" t="n">
        <v>44</v>
      </c>
      <c r="G12" s="94" t="n">
        <f aca="false">SUM(E12:F12)</f>
        <v>86</v>
      </c>
      <c r="H12" s="94" t="n">
        <f aca="false">B12-E12</f>
        <v>-6</v>
      </c>
      <c r="I12" s="94" t="n">
        <f aca="false">C12-F12</f>
        <v>-5</v>
      </c>
      <c r="J12" s="585" t="n">
        <f aca="false">D12-G12</f>
        <v>-11</v>
      </c>
      <c r="L12" s="253"/>
    </row>
    <row r="13" s="179" customFormat="true" ht="12.75" hidden="false" customHeight="false" outlineLevel="0" collapsed="false">
      <c r="A13" s="610" t="s">
        <v>14</v>
      </c>
      <c r="B13" s="94" t="n">
        <f aca="false">109-5+9</f>
        <v>113</v>
      </c>
      <c r="C13" s="94" t="n">
        <f aca="false">114-6+10</f>
        <v>118</v>
      </c>
      <c r="D13" s="94" t="n">
        <f aca="false">SUM(B13:C13)</f>
        <v>231</v>
      </c>
      <c r="E13" s="94" t="n">
        <f aca="false">110-0+1</f>
        <v>111</v>
      </c>
      <c r="F13" s="94" t="n">
        <f aca="false">121-0+0</f>
        <v>121</v>
      </c>
      <c r="G13" s="94" t="n">
        <f aca="false">SUM(E13:F13)</f>
        <v>232</v>
      </c>
      <c r="H13" s="94" t="n">
        <f aca="false">B13-E13</f>
        <v>2</v>
      </c>
      <c r="I13" s="94" t="n">
        <f aca="false">C13-F13</f>
        <v>-3</v>
      </c>
      <c r="J13" s="585" t="n">
        <f aca="false">D13-G13</f>
        <v>-1</v>
      </c>
      <c r="K13" s="253"/>
    </row>
    <row r="14" s="179" customFormat="true" ht="12.75" hidden="false" customHeight="false" outlineLevel="0" collapsed="false">
      <c r="A14" s="610" t="s">
        <v>15</v>
      </c>
      <c r="B14" s="94" t="n">
        <v>102</v>
      </c>
      <c r="C14" s="94" t="n">
        <v>109</v>
      </c>
      <c r="D14" s="94" t="n">
        <f aca="false">SUM(B14:C14)</f>
        <v>211</v>
      </c>
      <c r="E14" s="94" t="n">
        <v>73</v>
      </c>
      <c r="F14" s="94" t="n">
        <v>73</v>
      </c>
      <c r="G14" s="94" t="n">
        <f aca="false">SUM(E14:F14)</f>
        <v>146</v>
      </c>
      <c r="H14" s="94" t="n">
        <f aca="false">B14-E14</f>
        <v>29</v>
      </c>
      <c r="I14" s="94" t="n">
        <f aca="false">C14-F14</f>
        <v>36</v>
      </c>
      <c r="J14" s="585" t="n">
        <f aca="false">D14-G14</f>
        <v>65</v>
      </c>
      <c r="K14" s="253"/>
    </row>
    <row r="15" s="179" customFormat="true" ht="12.75" hidden="false" customHeight="false" outlineLevel="0" collapsed="false">
      <c r="A15" s="610" t="s">
        <v>17</v>
      </c>
      <c r="B15" s="94" t="n">
        <v>112</v>
      </c>
      <c r="C15" s="94" t="n">
        <v>117</v>
      </c>
      <c r="D15" s="94" t="n">
        <f aca="false">SUM(B15:C15)</f>
        <v>229</v>
      </c>
      <c r="E15" s="94" t="n">
        <v>105</v>
      </c>
      <c r="F15" s="94" t="n">
        <v>107</v>
      </c>
      <c r="G15" s="94" t="n">
        <f aca="false">SUM(E15:F15)</f>
        <v>212</v>
      </c>
      <c r="H15" s="94" t="n">
        <f aca="false">B15-E15</f>
        <v>7</v>
      </c>
      <c r="I15" s="94" t="n">
        <f aca="false">C15-F15</f>
        <v>10</v>
      </c>
      <c r="J15" s="585" t="n">
        <f aca="false">D15-G15</f>
        <v>17</v>
      </c>
      <c r="K15" s="253"/>
    </row>
    <row r="16" s="179" customFormat="true" ht="12.75" hidden="false" customHeight="false" outlineLevel="0" collapsed="false">
      <c r="A16" s="610" t="s">
        <v>18</v>
      </c>
      <c r="B16" s="591" t="n">
        <v>344</v>
      </c>
      <c r="C16" s="591" t="n">
        <v>426</v>
      </c>
      <c r="D16" s="94" t="n">
        <f aca="false">SUM(B16:C16)</f>
        <v>770</v>
      </c>
      <c r="E16" s="94" t="n">
        <v>316</v>
      </c>
      <c r="F16" s="94" t="n">
        <v>351</v>
      </c>
      <c r="G16" s="94" t="n">
        <f aca="false">SUM(E16:F16)</f>
        <v>667</v>
      </c>
      <c r="H16" s="94" t="n">
        <f aca="false">B16-E16</f>
        <v>28</v>
      </c>
      <c r="I16" s="94" t="n">
        <f aca="false">C16-F16</f>
        <v>75</v>
      </c>
      <c r="J16" s="585" t="n">
        <f aca="false">D16-G16</f>
        <v>103</v>
      </c>
      <c r="K16" s="253"/>
    </row>
    <row r="17" s="179" customFormat="true" ht="12.75" hidden="false" customHeight="false" outlineLevel="0" collapsed="false">
      <c r="A17" s="592" t="s">
        <v>19</v>
      </c>
      <c r="B17" s="591" t="n">
        <f aca="false">161-1+6</f>
        <v>166</v>
      </c>
      <c r="C17" s="591" t="n">
        <f aca="false">155-3+9</f>
        <v>161</v>
      </c>
      <c r="D17" s="94" t="n">
        <f aca="false">SUM(B17:C17)</f>
        <v>327</v>
      </c>
      <c r="E17" s="591" t="n">
        <f aca="false">173-2+1</f>
        <v>172</v>
      </c>
      <c r="F17" s="591" t="n">
        <f aca="false">168+1</f>
        <v>169</v>
      </c>
      <c r="G17" s="94" t="n">
        <f aca="false">SUM(E17:F17)</f>
        <v>341</v>
      </c>
      <c r="H17" s="94" t="n">
        <f aca="false">B17-E17</f>
        <v>-6</v>
      </c>
      <c r="I17" s="94" t="n">
        <f aca="false">C17-F17</f>
        <v>-8</v>
      </c>
      <c r="J17" s="585" t="n">
        <f aca="false">D17-G17</f>
        <v>-14</v>
      </c>
      <c r="K17" s="253"/>
    </row>
    <row r="18" s="179" customFormat="true" ht="12.75" hidden="false" customHeight="false" outlineLevel="0" collapsed="false">
      <c r="A18" s="610" t="s">
        <v>23</v>
      </c>
      <c r="B18" s="94" t="n">
        <v>54</v>
      </c>
      <c r="C18" s="94" t="n">
        <v>62</v>
      </c>
      <c r="D18" s="94" t="n">
        <f aca="false">SUM(B18:C18)</f>
        <v>116</v>
      </c>
      <c r="E18" s="94" t="n">
        <v>54</v>
      </c>
      <c r="F18" s="94" t="n">
        <v>65</v>
      </c>
      <c r="G18" s="94" t="n">
        <f aca="false">SUM(E18:F18)</f>
        <v>119</v>
      </c>
      <c r="H18" s="94" t="n">
        <f aca="false">B18-E18</f>
        <v>0</v>
      </c>
      <c r="I18" s="94" t="n">
        <f aca="false">C18-F18</f>
        <v>-3</v>
      </c>
      <c r="J18" s="585" t="n">
        <f aca="false">D18-G18</f>
        <v>-3</v>
      </c>
      <c r="K18" s="253"/>
    </row>
    <row r="19" customFormat="false" ht="13.5" hidden="false" customHeight="true" outlineLevel="0" collapsed="false">
      <c r="A19" s="713" t="s">
        <v>27</v>
      </c>
      <c r="B19" s="714" t="n">
        <f aca="false">SUM(B10:B18)</f>
        <v>1250</v>
      </c>
      <c r="C19" s="714" t="n">
        <f aca="false">SUM(C10:C18)</f>
        <v>1388</v>
      </c>
      <c r="D19" s="714" t="n">
        <f aca="false">SUM(D10:D18)</f>
        <v>2638</v>
      </c>
      <c r="E19" s="714" t="n">
        <f aca="false">SUM(E10:E18)</f>
        <v>1186</v>
      </c>
      <c r="F19" s="714" t="n">
        <f aca="false">SUM(F10:F18)</f>
        <v>1280</v>
      </c>
      <c r="G19" s="714" t="n">
        <f aca="false">SUM(G10:G18)</f>
        <v>2466</v>
      </c>
      <c r="H19" s="714" t="n">
        <f aca="false">SUM(H10:H18)</f>
        <v>64</v>
      </c>
      <c r="I19" s="714" t="n">
        <f aca="false">SUM(I10:I18)</f>
        <v>108</v>
      </c>
      <c r="J19" s="715" t="n">
        <f aca="false">SUM(J10:J18)</f>
        <v>172</v>
      </c>
      <c r="K19" s="695"/>
    </row>
    <row r="20" s="77" customFormat="true" ht="12.75" hidden="false" customHeight="false" outlineLevel="0" collapsed="false">
      <c r="A20" s="584" t="s">
        <v>10</v>
      </c>
      <c r="B20" s="94" t="n">
        <f aca="false">75+2</f>
        <v>77</v>
      </c>
      <c r="C20" s="94" t="n">
        <f aca="false">83+1</f>
        <v>84</v>
      </c>
      <c r="D20" s="94" t="n">
        <f aca="false">SUM(B20:C20)</f>
        <v>161</v>
      </c>
      <c r="E20" s="94" t="n">
        <v>76</v>
      </c>
      <c r="F20" s="94" t="n">
        <v>94</v>
      </c>
      <c r="G20" s="94" t="n">
        <f aca="false">SUM(E20:F20)</f>
        <v>170</v>
      </c>
      <c r="H20" s="94" t="n">
        <f aca="false">B20-E20</f>
        <v>1</v>
      </c>
      <c r="I20" s="94" t="n">
        <f aca="false">C20-F20</f>
        <v>-10</v>
      </c>
      <c r="J20" s="585" t="n">
        <f aca="false">D20-G20</f>
        <v>-9</v>
      </c>
      <c r="L20" s="103"/>
    </row>
    <row r="21" s="179" customFormat="true" ht="12.75" hidden="false" customHeight="false" outlineLevel="0" collapsed="false">
      <c r="A21" s="610" t="s">
        <v>11</v>
      </c>
      <c r="B21" s="94" t="n">
        <v>27</v>
      </c>
      <c r="C21" s="94" t="n">
        <v>22</v>
      </c>
      <c r="D21" s="94" t="n">
        <f aca="false">SUM(B21:C21)</f>
        <v>49</v>
      </c>
      <c r="E21" s="94" t="n">
        <v>18</v>
      </c>
      <c r="F21" s="94" t="n">
        <v>15</v>
      </c>
      <c r="G21" s="94" t="n">
        <f aca="false">SUM(E21:F21)</f>
        <v>33</v>
      </c>
      <c r="H21" s="94" t="n">
        <f aca="false">B21-E21</f>
        <v>9</v>
      </c>
      <c r="I21" s="94" t="n">
        <f aca="false">C21-F21</f>
        <v>7</v>
      </c>
      <c r="J21" s="585" t="n">
        <f aca="false">D21-G21</f>
        <v>16</v>
      </c>
      <c r="K21" s="253"/>
    </row>
    <row r="22" s="179" customFormat="true" ht="12.75" hidden="false" customHeight="false" outlineLevel="0" collapsed="false">
      <c r="A22" s="610" t="s">
        <v>33</v>
      </c>
      <c r="B22" s="94" t="n">
        <f aca="false">95-4+4</f>
        <v>95</v>
      </c>
      <c r="C22" s="94" t="n">
        <f aca="false">118+6-3</f>
        <v>121</v>
      </c>
      <c r="D22" s="94" t="n">
        <f aca="false">SUM(B22:C22)</f>
        <v>216</v>
      </c>
      <c r="E22" s="94" t="n">
        <f aca="false">120-1</f>
        <v>119</v>
      </c>
      <c r="F22" s="94" t="n">
        <f aca="false">109-1</f>
        <v>108</v>
      </c>
      <c r="G22" s="94" t="n">
        <f aca="false">SUM(E22:F22)</f>
        <v>227</v>
      </c>
      <c r="H22" s="94" t="n">
        <f aca="false">B22-E22</f>
        <v>-24</v>
      </c>
      <c r="I22" s="94" t="n">
        <f aca="false">C22-F22</f>
        <v>13</v>
      </c>
      <c r="J22" s="585" t="n">
        <f aca="false">D22-G22</f>
        <v>-11</v>
      </c>
      <c r="K22" s="253"/>
    </row>
    <row r="23" s="179" customFormat="true" ht="12.75" hidden="false" customHeight="false" outlineLevel="0" collapsed="false">
      <c r="A23" s="584" t="s">
        <v>16</v>
      </c>
      <c r="B23" s="94" t="n">
        <v>424</v>
      </c>
      <c r="C23" s="94" t="n">
        <v>470</v>
      </c>
      <c r="D23" s="94" t="n">
        <f aca="false">SUM(B23:C23)</f>
        <v>894</v>
      </c>
      <c r="E23" s="94" t="n">
        <v>439</v>
      </c>
      <c r="F23" s="94" t="n">
        <v>457</v>
      </c>
      <c r="G23" s="94" t="n">
        <f aca="false">SUM(E23:F23)</f>
        <v>896</v>
      </c>
      <c r="H23" s="94" t="n">
        <f aca="false">B23-E23</f>
        <v>-15</v>
      </c>
      <c r="I23" s="94" t="n">
        <f aca="false">C23-F23</f>
        <v>13</v>
      </c>
      <c r="J23" s="585" t="n">
        <f aca="false">D23-G23</f>
        <v>-2</v>
      </c>
      <c r="L23" s="253"/>
      <c r="M23" s="253"/>
      <c r="N23" s="253"/>
    </row>
    <row r="24" s="179" customFormat="true" ht="12.75" hidden="false" customHeight="true" outlineLevel="0" collapsed="false">
      <c r="A24" s="610" t="s">
        <v>21</v>
      </c>
      <c r="B24" s="94" t="n">
        <v>58</v>
      </c>
      <c r="C24" s="94" t="n">
        <v>55</v>
      </c>
      <c r="D24" s="94" t="n">
        <f aca="false">SUM(B24:C24)</f>
        <v>113</v>
      </c>
      <c r="E24" s="94" t="n">
        <v>64</v>
      </c>
      <c r="F24" s="94" t="n">
        <v>66</v>
      </c>
      <c r="G24" s="94" t="n">
        <f aca="false">SUM(E24:F24)</f>
        <v>130</v>
      </c>
      <c r="H24" s="94" t="n">
        <f aca="false">B24-E24</f>
        <v>-6</v>
      </c>
      <c r="I24" s="94" t="n">
        <f aca="false">C24-F24</f>
        <v>-11</v>
      </c>
      <c r="J24" s="585" t="n">
        <f aca="false">D24-G24</f>
        <v>-17</v>
      </c>
      <c r="K24" s="253"/>
    </row>
    <row r="25" s="179" customFormat="true" ht="12.75" hidden="false" customHeight="false" outlineLevel="0" collapsed="false">
      <c r="A25" s="610" t="s">
        <v>24</v>
      </c>
      <c r="B25" s="94" t="n">
        <v>38</v>
      </c>
      <c r="C25" s="94" t="n">
        <v>43</v>
      </c>
      <c r="D25" s="94" t="n">
        <f aca="false">SUM(B25:C25)</f>
        <v>81</v>
      </c>
      <c r="E25" s="94" t="n">
        <v>68</v>
      </c>
      <c r="F25" s="94" t="n">
        <v>53</v>
      </c>
      <c r="G25" s="94" t="n">
        <f aca="false">SUM(E25:F25)</f>
        <v>121</v>
      </c>
      <c r="H25" s="94" t="n">
        <f aca="false">B25-E25</f>
        <v>-30</v>
      </c>
      <c r="I25" s="94" t="n">
        <f aca="false">C25-F25</f>
        <v>-10</v>
      </c>
      <c r="J25" s="585" t="n">
        <f aca="false">D25-G25</f>
        <v>-40</v>
      </c>
      <c r="K25" s="719" t="n">
        <v>2061</v>
      </c>
    </row>
    <row r="26" customFormat="false" ht="12.75" hidden="false" customHeight="false" outlineLevel="0" collapsed="false">
      <c r="A26" s="713" t="s">
        <v>28</v>
      </c>
      <c r="B26" s="714" t="n">
        <f aca="false">SUM(B20:B25)</f>
        <v>719</v>
      </c>
      <c r="C26" s="714" t="n">
        <f aca="false">SUM(C20:C25)</f>
        <v>795</v>
      </c>
      <c r="D26" s="714" t="n">
        <f aca="false">SUM(D20:D25)</f>
        <v>1514</v>
      </c>
      <c r="E26" s="714" t="n">
        <f aca="false">SUM(E20:E25)</f>
        <v>784</v>
      </c>
      <c r="F26" s="714" t="n">
        <f aca="false">SUM(F20:F25)</f>
        <v>793</v>
      </c>
      <c r="G26" s="714" t="n">
        <f aca="false">SUM(G20:G25)</f>
        <v>1577</v>
      </c>
      <c r="H26" s="714" t="n">
        <f aca="false">SUM(H20:H25)</f>
        <v>-65</v>
      </c>
      <c r="I26" s="714" t="n">
        <f aca="false">SUM(I20:I25)</f>
        <v>2</v>
      </c>
      <c r="J26" s="715" t="n">
        <f aca="false">SUM(J20:J25)</f>
        <v>-63</v>
      </c>
      <c r="K26" s="695"/>
    </row>
    <row r="27" customFormat="false" ht="13.5" hidden="false" customHeight="false" outlineLevel="0" collapsed="false">
      <c r="A27" s="718" t="s">
        <v>5</v>
      </c>
      <c r="B27" s="700" t="n">
        <f aca="false">B9+B19+B26</f>
        <v>3816</v>
      </c>
      <c r="C27" s="700" t="n">
        <f aca="false">C9+C19+C26</f>
        <v>4075</v>
      </c>
      <c r="D27" s="700" t="n">
        <f aca="false">D9+D19+D26</f>
        <v>7891</v>
      </c>
      <c r="E27" s="700" t="n">
        <f aca="false">E9+E19+E26</f>
        <v>3415</v>
      </c>
      <c r="F27" s="700" t="n">
        <f aca="false">F9+F19+F26</f>
        <v>3591</v>
      </c>
      <c r="G27" s="700" t="n">
        <f aca="false">G9+G19+G26</f>
        <v>7006</v>
      </c>
      <c r="H27" s="700" t="n">
        <f aca="false">H9+H19+H26</f>
        <v>401</v>
      </c>
      <c r="I27" s="700" t="n">
        <f aca="false">I9+I19+I26</f>
        <v>484</v>
      </c>
      <c r="J27" s="701" t="n">
        <f aca="false">J9+J19+J26</f>
        <v>885</v>
      </c>
      <c r="K27" s="695"/>
    </row>
    <row r="28" customFormat="false" ht="12.75" hidden="false" customHeight="false" outlineLevel="0" collapsed="false">
      <c r="K28" s="695"/>
    </row>
    <row r="29" customFormat="false" ht="12.75" hidden="false" customHeight="false" outlineLevel="0" collapsed="false">
      <c r="K29" s="69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711" t="s">
        <v>218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8.75" hidden="false" customHeight="false" outlineLevel="0" collapsed="false">
      <c r="A3" s="706"/>
      <c r="D3" s="706"/>
    </row>
    <row r="4" customFormat="false" ht="12.75" hidden="false" customHeight="true" outlineLevel="0" collapsed="false">
      <c r="A4" s="712"/>
      <c r="B4" s="684" t="s">
        <v>206</v>
      </c>
      <c r="C4" s="684"/>
      <c r="D4" s="684"/>
      <c r="E4" s="724" t="s">
        <v>207</v>
      </c>
      <c r="F4" s="724"/>
      <c r="G4" s="724"/>
      <c r="H4" s="685" t="s">
        <v>208</v>
      </c>
      <c r="I4" s="685"/>
      <c r="J4" s="685"/>
      <c r="K4" s="69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  <c r="K5" s="695"/>
    </row>
    <row r="6" s="179" customFormat="true" ht="12.75" hidden="false" customHeight="false" outlineLevel="0" collapsed="false">
      <c r="A6" s="610" t="s">
        <v>20</v>
      </c>
      <c r="B6" s="94" t="n">
        <f aca="false">'15 Migratorio interno'!B18</f>
        <v>1217</v>
      </c>
      <c r="C6" s="94" t="n">
        <f aca="false">'15 Migratorio interno'!C18</f>
        <v>1250</v>
      </c>
      <c r="D6" s="94" t="n">
        <f aca="false">SUM(B6:C6)</f>
        <v>2467</v>
      </c>
      <c r="E6" s="94" t="n">
        <f aca="false">'15 Migratorio interno'!E18</f>
        <v>1101</v>
      </c>
      <c r="F6" s="94" t="n">
        <f aca="false">'15 Migratorio interno'!F18</f>
        <v>1067</v>
      </c>
      <c r="G6" s="94" t="n">
        <f aca="false">SUM(E6:F6)</f>
        <v>2168</v>
      </c>
      <c r="H6" s="94" t="n">
        <f aca="false">B6-E6</f>
        <v>116</v>
      </c>
      <c r="I6" s="94" t="n">
        <f aca="false">C6-F6</f>
        <v>183</v>
      </c>
      <c r="J6" s="585" t="n">
        <f aca="false">D6-G6</f>
        <v>299</v>
      </c>
      <c r="K6" s="253"/>
    </row>
    <row r="7" s="179" customFormat="true" ht="12.75" hidden="false" customHeight="false" outlineLevel="0" collapsed="false">
      <c r="A7" s="610" t="s">
        <v>13</v>
      </c>
      <c r="B7" s="94" t="n">
        <f aca="false">'15 Migratorio interno'!B11</f>
        <v>342</v>
      </c>
      <c r="C7" s="94" t="n">
        <f aca="false">'15 Migratorio interno'!C11</f>
        <v>336</v>
      </c>
      <c r="D7" s="94" t="n">
        <f aca="false">SUM(B7:C7)</f>
        <v>678</v>
      </c>
      <c r="E7" s="94" t="n">
        <f aca="false">'15 Migratorio interno'!E11</f>
        <v>304</v>
      </c>
      <c r="F7" s="94" t="n">
        <f aca="false">'15 Migratorio interno'!F11</f>
        <v>321</v>
      </c>
      <c r="G7" s="94" t="n">
        <f aca="false">SUM(E7:F7)</f>
        <v>625</v>
      </c>
      <c r="H7" s="94" t="n">
        <f aca="false">B7-E7</f>
        <v>38</v>
      </c>
      <c r="I7" s="94" t="n">
        <f aca="false">C7-F7</f>
        <v>15</v>
      </c>
      <c r="J7" s="585" t="n">
        <f aca="false">D7-G7</f>
        <v>53</v>
      </c>
      <c r="K7" s="253"/>
    </row>
    <row r="8" s="179" customFormat="true" ht="12.75" hidden="false" customHeight="false" outlineLevel="0" collapsed="false">
      <c r="A8" s="593" t="s">
        <v>22</v>
      </c>
      <c r="B8" s="94" t="n">
        <f aca="false">'15 Migratorio interno'!B20</f>
        <v>174</v>
      </c>
      <c r="C8" s="94" t="n">
        <f aca="false">'15 Migratorio interno'!C20</f>
        <v>182</v>
      </c>
      <c r="D8" s="94" t="n">
        <f aca="false">SUM(B8:C8)</f>
        <v>356</v>
      </c>
      <c r="E8" s="94" t="n">
        <f aca="false">'15 Migratorio interno'!E20</f>
        <v>118</v>
      </c>
      <c r="F8" s="94" t="n">
        <f aca="false">'15 Migratorio interno'!F20</f>
        <v>114</v>
      </c>
      <c r="G8" s="94" t="n">
        <f aca="false">SUM(E8:F8)</f>
        <v>232</v>
      </c>
      <c r="H8" s="94" t="n">
        <f aca="false">B8-E8</f>
        <v>56</v>
      </c>
      <c r="I8" s="94" t="n">
        <f aca="false">C8-F8</f>
        <v>68</v>
      </c>
      <c r="J8" s="585" t="n">
        <f aca="false">D8-G8</f>
        <v>124</v>
      </c>
    </row>
    <row r="9" customFormat="false" ht="12.75" hidden="false" customHeight="false" outlineLevel="0" collapsed="false">
      <c r="A9" s="713" t="s">
        <v>26</v>
      </c>
      <c r="B9" s="714" t="n">
        <f aca="false">SUM(B6:B8)</f>
        <v>1733</v>
      </c>
      <c r="C9" s="714" t="n">
        <f aca="false">SUM(C6:C8)</f>
        <v>1768</v>
      </c>
      <c r="D9" s="714" t="n">
        <f aca="false">SUM(D6:D8)</f>
        <v>3501</v>
      </c>
      <c r="E9" s="714" t="n">
        <f aca="false">SUM(E6:E8)</f>
        <v>1523</v>
      </c>
      <c r="F9" s="714" t="n">
        <f aca="false">SUM(F6:F8)</f>
        <v>1502</v>
      </c>
      <c r="G9" s="714" t="n">
        <f aca="false">SUM(G6:G8)</f>
        <v>3025</v>
      </c>
      <c r="H9" s="714" t="n">
        <f aca="false">SUM(H6:H8)</f>
        <v>210</v>
      </c>
      <c r="I9" s="714" t="n">
        <f aca="false">SUM(I6:I8)</f>
        <v>266</v>
      </c>
      <c r="J9" s="715" t="n">
        <f aca="false">SUM(J6:J8)</f>
        <v>476</v>
      </c>
      <c r="K9" s="695"/>
    </row>
    <row r="10" s="179" customFormat="true" ht="12.75" hidden="false" customHeight="false" outlineLevel="0" collapsed="false">
      <c r="A10" s="610" t="s">
        <v>7</v>
      </c>
      <c r="B10" s="94" t="n">
        <f aca="false">'15 Migratorio interno'!B5</f>
        <v>112</v>
      </c>
      <c r="C10" s="94" t="n">
        <f aca="false">'15 Migratorio interno'!C5</f>
        <v>121</v>
      </c>
      <c r="D10" s="94" t="n">
        <f aca="false">SUM(B10:C10)</f>
        <v>233</v>
      </c>
      <c r="E10" s="94" t="n">
        <f aca="false">'15 Migratorio interno'!E5</f>
        <v>123</v>
      </c>
      <c r="F10" s="94" t="n">
        <f aca="false">'15 Migratorio interno'!F5</f>
        <v>135</v>
      </c>
      <c r="G10" s="94" t="n">
        <f aca="false">SUM(E10:F10)</f>
        <v>258</v>
      </c>
      <c r="H10" s="94" t="n">
        <f aca="false">B10-E10</f>
        <v>-11</v>
      </c>
      <c r="I10" s="94" t="n">
        <f aca="false">C10-F10</f>
        <v>-14</v>
      </c>
      <c r="J10" s="585" t="n">
        <f aca="false">D10-G10</f>
        <v>-25</v>
      </c>
      <c r="K10" s="253"/>
    </row>
    <row r="11" s="179" customFormat="true" ht="12.75" hidden="false" customHeight="false" outlineLevel="0" collapsed="false">
      <c r="A11" s="610" t="s">
        <v>8</v>
      </c>
      <c r="B11" s="94" t="n">
        <f aca="false">'15 Migratorio interno'!B6</f>
        <v>238</v>
      </c>
      <c r="C11" s="94" t="n">
        <f aca="false">'15 Migratorio interno'!C6</f>
        <v>184</v>
      </c>
      <c r="D11" s="94" t="n">
        <f aca="false">SUM(B11:C11)</f>
        <v>422</v>
      </c>
      <c r="E11" s="94" t="n">
        <f aca="false">'15 Migratorio interno'!E6</f>
        <v>179</v>
      </c>
      <c r="F11" s="94" t="n">
        <f aca="false">'15 Migratorio interno'!F6</f>
        <v>191</v>
      </c>
      <c r="G11" s="94" t="n">
        <f aca="false">SUM(E11:F11)</f>
        <v>370</v>
      </c>
      <c r="H11" s="94" t="n">
        <f aca="false">B11-E11</f>
        <v>59</v>
      </c>
      <c r="I11" s="94" t="n">
        <f aca="false">C11-F11</f>
        <v>-7</v>
      </c>
      <c r="J11" s="585" t="n">
        <f aca="false">D11-G11</f>
        <v>52</v>
      </c>
      <c r="K11" s="253"/>
    </row>
    <row r="12" s="179" customFormat="true" ht="12.75" hidden="false" customHeight="false" outlineLevel="0" collapsed="false">
      <c r="A12" s="584" t="s">
        <v>9</v>
      </c>
      <c r="B12" s="94" t="n">
        <f aca="false">'15 Migratorio interno'!B7</f>
        <v>41</v>
      </c>
      <c r="C12" s="94" t="n">
        <f aca="false">'15 Migratorio interno'!C7</f>
        <v>41</v>
      </c>
      <c r="D12" s="94" t="n">
        <f aca="false">SUM(B12:C12)</f>
        <v>82</v>
      </c>
      <c r="E12" s="94" t="n">
        <f aca="false">'15 Migratorio interno'!E7</f>
        <v>42</v>
      </c>
      <c r="F12" s="94" t="n">
        <f aca="false">'15 Migratorio interno'!F7</f>
        <v>42</v>
      </c>
      <c r="G12" s="94" t="n">
        <f aca="false">SUM(E12:F12)</f>
        <v>84</v>
      </c>
      <c r="H12" s="94" t="n">
        <f aca="false">B12-E12</f>
        <v>-1</v>
      </c>
      <c r="I12" s="94" t="n">
        <f aca="false">C12-F12</f>
        <v>-1</v>
      </c>
      <c r="J12" s="585" t="n">
        <f aca="false">D12-G12</f>
        <v>-2</v>
      </c>
      <c r="L12" s="253"/>
    </row>
    <row r="13" s="179" customFormat="true" ht="12.75" hidden="false" customHeight="false" outlineLevel="0" collapsed="false">
      <c r="A13" s="610" t="s">
        <v>14</v>
      </c>
      <c r="B13" s="94" t="n">
        <f aca="false">'15 Migratorio interno'!B12</f>
        <v>102</v>
      </c>
      <c r="C13" s="94" t="n">
        <f aca="false">'15 Migratorio interno'!C12</f>
        <v>130</v>
      </c>
      <c r="D13" s="94" t="n">
        <f aca="false">SUM(B13:C13)</f>
        <v>232</v>
      </c>
      <c r="E13" s="94" t="n">
        <f aca="false">'15 Migratorio interno'!E12</f>
        <v>135</v>
      </c>
      <c r="F13" s="94" t="n">
        <f aca="false">'15 Migratorio interno'!F12</f>
        <v>129</v>
      </c>
      <c r="G13" s="94" t="n">
        <f aca="false">SUM(E13:F13)</f>
        <v>264</v>
      </c>
      <c r="H13" s="94" t="n">
        <f aca="false">B13-E13</f>
        <v>-33</v>
      </c>
      <c r="I13" s="94" t="n">
        <f aca="false">C13-F13</f>
        <v>1</v>
      </c>
      <c r="J13" s="585" t="n">
        <f aca="false">D13-G13</f>
        <v>-32</v>
      </c>
      <c r="K13" s="253"/>
    </row>
    <row r="14" s="179" customFormat="true" ht="12.75" hidden="false" customHeight="false" outlineLevel="0" collapsed="false">
      <c r="A14" s="610" t="s">
        <v>15</v>
      </c>
      <c r="B14" s="94" t="n">
        <f aca="false">'15 Migratorio interno'!B13</f>
        <v>102</v>
      </c>
      <c r="C14" s="94" t="n">
        <f aca="false">'15 Migratorio interno'!C13</f>
        <v>91</v>
      </c>
      <c r="D14" s="94" t="n">
        <f aca="false">SUM(B14:C14)</f>
        <v>193</v>
      </c>
      <c r="E14" s="94" t="n">
        <f aca="false">'15 Migratorio interno'!E13</f>
        <v>85</v>
      </c>
      <c r="F14" s="94" t="n">
        <f aca="false">'15 Migratorio interno'!F13</f>
        <v>73</v>
      </c>
      <c r="G14" s="94" t="n">
        <f aca="false">SUM(E14:F14)</f>
        <v>158</v>
      </c>
      <c r="H14" s="94" t="n">
        <f aca="false">B14-E14</f>
        <v>17</v>
      </c>
      <c r="I14" s="94" t="n">
        <f aca="false">C14-F14</f>
        <v>18</v>
      </c>
      <c r="J14" s="585" t="n">
        <f aca="false">D14-G14</f>
        <v>35</v>
      </c>
      <c r="K14" s="253"/>
    </row>
    <row r="15" s="179" customFormat="true" ht="12.75" hidden="false" customHeight="false" outlineLevel="0" collapsed="false">
      <c r="A15" s="610" t="s">
        <v>17</v>
      </c>
      <c r="B15" s="94" t="n">
        <f aca="false">'15 Migratorio interno'!B15</f>
        <v>91</v>
      </c>
      <c r="C15" s="94" t="n">
        <f aca="false">'15 Migratorio interno'!C15</f>
        <v>125</v>
      </c>
      <c r="D15" s="94" t="n">
        <f aca="false">SUM(B15:C15)</f>
        <v>216</v>
      </c>
      <c r="E15" s="94" t="n">
        <f aca="false">'15 Migratorio interno'!E15</f>
        <v>90</v>
      </c>
      <c r="F15" s="94" t="n">
        <f aca="false">'15 Migratorio interno'!F15</f>
        <v>89</v>
      </c>
      <c r="G15" s="94" t="n">
        <f aca="false">SUM(E15:F15)</f>
        <v>179</v>
      </c>
      <c r="H15" s="94" t="n">
        <f aca="false">B15-E15</f>
        <v>1</v>
      </c>
      <c r="I15" s="94" t="n">
        <f aca="false">C15-F15</f>
        <v>36</v>
      </c>
      <c r="J15" s="585" t="n">
        <f aca="false">D15-G15</f>
        <v>37</v>
      </c>
      <c r="K15" s="253"/>
    </row>
    <row r="16" s="179" customFormat="true" ht="12.75" hidden="false" customHeight="false" outlineLevel="0" collapsed="false">
      <c r="A16" s="610" t="s">
        <v>18</v>
      </c>
      <c r="B16" s="591" t="n">
        <f aca="false">'15 Migratorio interno'!B16</f>
        <v>355</v>
      </c>
      <c r="C16" s="591" t="n">
        <f aca="false">'15 Migratorio interno'!C16</f>
        <v>423</v>
      </c>
      <c r="D16" s="94" t="n">
        <f aca="false">SUM(B16:C16)</f>
        <v>778</v>
      </c>
      <c r="E16" s="94" t="n">
        <f aca="false">'15 Migratorio interno'!E16</f>
        <v>301</v>
      </c>
      <c r="F16" s="94" t="n">
        <f aca="false">'15 Migratorio interno'!F16</f>
        <v>347</v>
      </c>
      <c r="G16" s="94" t="n">
        <f aca="false">SUM(E16:F16)</f>
        <v>648</v>
      </c>
      <c r="H16" s="94" t="n">
        <f aca="false">B16-E16</f>
        <v>54</v>
      </c>
      <c r="I16" s="94" t="n">
        <f aca="false">C16-F16</f>
        <v>76</v>
      </c>
      <c r="J16" s="585" t="n">
        <f aca="false">D16-G16</f>
        <v>130</v>
      </c>
      <c r="K16" s="253"/>
    </row>
    <row r="17" s="179" customFormat="true" ht="12.75" hidden="false" customHeight="false" outlineLevel="0" collapsed="false">
      <c r="A17" s="592" t="s">
        <v>19</v>
      </c>
      <c r="B17" s="591" t="n">
        <f aca="false">'15 Migratorio interno'!B17</f>
        <v>151</v>
      </c>
      <c r="C17" s="591" t="n">
        <f aca="false">'15 Migratorio interno'!C17</f>
        <v>154</v>
      </c>
      <c r="D17" s="94" t="n">
        <f aca="false">SUM(B17:C17)</f>
        <v>305</v>
      </c>
      <c r="E17" s="591" t="n">
        <f aca="false">'15 Migratorio interno'!E17</f>
        <v>154</v>
      </c>
      <c r="F17" s="591" t="n">
        <f aca="false">'15 Migratorio interno'!F17</f>
        <v>140</v>
      </c>
      <c r="G17" s="94" t="n">
        <f aca="false">SUM(E17:F17)</f>
        <v>294</v>
      </c>
      <c r="H17" s="94" t="n">
        <f aca="false">B17-E17</f>
        <v>-3</v>
      </c>
      <c r="I17" s="94" t="n">
        <f aca="false">C17-F17</f>
        <v>14</v>
      </c>
      <c r="J17" s="585" t="n">
        <f aca="false">D17-G17</f>
        <v>11</v>
      </c>
      <c r="K17" s="253"/>
    </row>
    <row r="18" s="179" customFormat="true" ht="12.75" hidden="false" customHeight="false" outlineLevel="0" collapsed="false">
      <c r="A18" s="610" t="s">
        <v>23</v>
      </c>
      <c r="B18" s="94" t="n">
        <f aca="false">'15 Migratorio interno'!B21</f>
        <v>47</v>
      </c>
      <c r="C18" s="94" t="n">
        <f aca="false">'15 Migratorio interno'!C21</f>
        <v>46</v>
      </c>
      <c r="D18" s="94" t="n">
        <f aca="false">SUM(B18:C18)</f>
        <v>93</v>
      </c>
      <c r="E18" s="94" t="n">
        <f aca="false">'15 Migratorio interno'!E21</f>
        <v>59</v>
      </c>
      <c r="F18" s="94" t="n">
        <f aca="false">'15 Migratorio interno'!F21</f>
        <v>67</v>
      </c>
      <c r="G18" s="94" t="n">
        <f aca="false">SUM(E18:F18)</f>
        <v>126</v>
      </c>
      <c r="H18" s="94" t="n">
        <f aca="false">B18-E18</f>
        <v>-12</v>
      </c>
      <c r="I18" s="94" t="n">
        <f aca="false">C18-F18</f>
        <v>-21</v>
      </c>
      <c r="J18" s="585" t="n">
        <f aca="false">D18-G18</f>
        <v>-33</v>
      </c>
      <c r="K18" s="253"/>
    </row>
    <row r="19" customFormat="false" ht="13.5" hidden="false" customHeight="true" outlineLevel="0" collapsed="false">
      <c r="A19" s="713" t="s">
        <v>27</v>
      </c>
      <c r="B19" s="714" t="n">
        <f aca="false">SUM(B10:B18)</f>
        <v>1239</v>
      </c>
      <c r="C19" s="714" t="n">
        <f aca="false">SUM(C10:C18)</f>
        <v>1315</v>
      </c>
      <c r="D19" s="714" t="n">
        <f aca="false">SUM(D10:D18)</f>
        <v>2554</v>
      </c>
      <c r="E19" s="714" t="n">
        <f aca="false">SUM(E10:E18)</f>
        <v>1168</v>
      </c>
      <c r="F19" s="714" t="n">
        <f aca="false">SUM(F10:F18)</f>
        <v>1213</v>
      </c>
      <c r="G19" s="714" t="n">
        <f aca="false">SUM(G10:G18)</f>
        <v>2381</v>
      </c>
      <c r="H19" s="714" t="n">
        <f aca="false">SUM(H10:H18)</f>
        <v>71</v>
      </c>
      <c r="I19" s="714" t="n">
        <f aca="false">SUM(I10:I18)</f>
        <v>102</v>
      </c>
      <c r="J19" s="715" t="n">
        <f aca="false">SUM(J10:J18)</f>
        <v>173</v>
      </c>
      <c r="K19" s="695"/>
    </row>
    <row r="20" s="425" customFormat="true" ht="12.75" hidden="false" customHeight="false" outlineLevel="0" collapsed="false">
      <c r="A20" s="584" t="s">
        <v>10</v>
      </c>
      <c r="B20" s="94" t="n">
        <f aca="false">'15 Migratorio interno'!B8</f>
        <v>74</v>
      </c>
      <c r="C20" s="94" t="n">
        <f aca="false">'15 Migratorio interno'!C8</f>
        <v>74</v>
      </c>
      <c r="D20" s="94" t="n">
        <f aca="false">SUM(B20:C20)</f>
        <v>148</v>
      </c>
      <c r="E20" s="94" t="n">
        <f aca="false">'15 Migratorio interno'!E8</f>
        <v>93</v>
      </c>
      <c r="F20" s="94" t="n">
        <f aca="false">'15 Migratorio interno'!F8</f>
        <v>95</v>
      </c>
      <c r="G20" s="94" t="n">
        <f aca="false">SUM(E20:F20)</f>
        <v>188</v>
      </c>
      <c r="H20" s="94" t="n">
        <f aca="false">B20-E20</f>
        <v>-19</v>
      </c>
      <c r="I20" s="94" t="n">
        <f aca="false">C20-F20</f>
        <v>-21</v>
      </c>
      <c r="J20" s="585" t="n">
        <f aca="false">D20-G20</f>
        <v>-40</v>
      </c>
      <c r="L20" s="582"/>
    </row>
    <row r="21" s="179" customFormat="true" ht="12.75" hidden="false" customHeight="false" outlineLevel="0" collapsed="false">
      <c r="A21" s="610" t="s">
        <v>11</v>
      </c>
      <c r="B21" s="94" t="n">
        <f aca="false">'15 Migratorio interno'!B9</f>
        <v>17</v>
      </c>
      <c r="C21" s="94" t="n">
        <f aca="false">'15 Migratorio interno'!C9</f>
        <v>20</v>
      </c>
      <c r="D21" s="94" t="n">
        <f aca="false">SUM(B21:C21)</f>
        <v>37</v>
      </c>
      <c r="E21" s="94" t="n">
        <f aca="false">'15 Migratorio interno'!E9</f>
        <v>42</v>
      </c>
      <c r="F21" s="94" t="n">
        <f aca="false">'15 Migratorio interno'!F9</f>
        <v>36</v>
      </c>
      <c r="G21" s="94" t="n">
        <f aca="false">SUM(E21:F21)</f>
        <v>78</v>
      </c>
      <c r="H21" s="94" t="n">
        <f aca="false">B21-E21</f>
        <v>-25</v>
      </c>
      <c r="I21" s="94" t="n">
        <f aca="false">C21-F21</f>
        <v>-16</v>
      </c>
      <c r="J21" s="585" t="n">
        <f aca="false">D21-G21</f>
        <v>-41</v>
      </c>
      <c r="K21" s="253"/>
    </row>
    <row r="22" s="179" customFormat="true" ht="12.75" hidden="false" customHeight="false" outlineLevel="0" collapsed="false">
      <c r="A22" s="610" t="s">
        <v>33</v>
      </c>
      <c r="B22" s="94" t="n">
        <f aca="false">'15 Migratorio interno'!B10</f>
        <v>120</v>
      </c>
      <c r="C22" s="94" t="n">
        <f aca="false">'15 Migratorio interno'!C10</f>
        <v>116</v>
      </c>
      <c r="D22" s="94" t="n">
        <f aca="false">SUM(B22:C22)</f>
        <v>236</v>
      </c>
      <c r="E22" s="94" t="n">
        <f aca="false">'15 Migratorio interno'!E10</f>
        <v>107</v>
      </c>
      <c r="F22" s="94" t="n">
        <f aca="false">'15 Migratorio interno'!F10</f>
        <v>108</v>
      </c>
      <c r="G22" s="94" t="n">
        <f aca="false">SUM(E22:F22)</f>
        <v>215</v>
      </c>
      <c r="H22" s="94" t="n">
        <f aca="false">B22-E22</f>
        <v>13</v>
      </c>
      <c r="I22" s="94" t="n">
        <f aca="false">C22-F22</f>
        <v>8</v>
      </c>
      <c r="J22" s="585" t="n">
        <f aca="false">D22-G22</f>
        <v>21</v>
      </c>
      <c r="K22" s="253"/>
    </row>
    <row r="23" s="179" customFormat="true" ht="12.75" hidden="false" customHeight="false" outlineLevel="0" collapsed="false">
      <c r="A23" s="584" t="s">
        <v>16</v>
      </c>
      <c r="B23" s="94" t="n">
        <f aca="false">'15 Migratorio interno'!B14</f>
        <v>442</v>
      </c>
      <c r="C23" s="94" t="n">
        <f aca="false">'15 Migratorio interno'!C14</f>
        <v>431</v>
      </c>
      <c r="D23" s="94" t="n">
        <f aca="false">SUM(B23:C23)</f>
        <v>873</v>
      </c>
      <c r="E23" s="94" t="n">
        <f aca="false">'15 Migratorio interno'!E14</f>
        <v>386</v>
      </c>
      <c r="F23" s="94" t="n">
        <f aca="false">'15 Migratorio interno'!F14</f>
        <v>387</v>
      </c>
      <c r="G23" s="94" t="n">
        <f aca="false">SUM(E23:F23)</f>
        <v>773</v>
      </c>
      <c r="H23" s="94" t="n">
        <f aca="false">B23-E23</f>
        <v>56</v>
      </c>
      <c r="I23" s="94" t="n">
        <f aca="false">C23-F23</f>
        <v>44</v>
      </c>
      <c r="J23" s="585" t="n">
        <f aca="false">D23-G23</f>
        <v>100</v>
      </c>
      <c r="L23" s="253"/>
      <c r="M23" s="253"/>
      <c r="N23" s="253"/>
    </row>
    <row r="24" s="179" customFormat="true" ht="12.75" hidden="false" customHeight="true" outlineLevel="0" collapsed="false">
      <c r="A24" s="610" t="s">
        <v>21</v>
      </c>
      <c r="B24" s="94" t="n">
        <f aca="false">'15 Migratorio interno'!B19</f>
        <v>62</v>
      </c>
      <c r="C24" s="94" t="n">
        <f aca="false">'15 Migratorio interno'!C19</f>
        <v>57</v>
      </c>
      <c r="D24" s="94" t="n">
        <f aca="false">SUM(B24:C24)</f>
        <v>119</v>
      </c>
      <c r="E24" s="94" t="n">
        <f aca="false">'15 Migratorio interno'!E19</f>
        <v>45</v>
      </c>
      <c r="F24" s="94" t="n">
        <f aca="false">'15 Migratorio interno'!F19</f>
        <v>62</v>
      </c>
      <c r="G24" s="94" t="n">
        <f aca="false">SUM(E24:F24)</f>
        <v>107</v>
      </c>
      <c r="H24" s="94" t="n">
        <f aca="false">B24-E24</f>
        <v>17</v>
      </c>
      <c r="I24" s="94" t="n">
        <f aca="false">C24-F24</f>
        <v>-5</v>
      </c>
      <c r="J24" s="585" t="n">
        <f aca="false">D24-G24</f>
        <v>12</v>
      </c>
      <c r="K24" s="253"/>
    </row>
    <row r="25" s="179" customFormat="true" ht="12.75" hidden="false" customHeight="false" outlineLevel="0" collapsed="false">
      <c r="A25" s="610" t="s">
        <v>24</v>
      </c>
      <c r="B25" s="94" t="n">
        <f aca="false">'15 Migratorio interno'!B22</f>
        <v>63</v>
      </c>
      <c r="C25" s="94" t="n">
        <f aca="false">'15 Migratorio interno'!C22</f>
        <v>60</v>
      </c>
      <c r="D25" s="94" t="n">
        <f aca="false">SUM(B25:C25)</f>
        <v>123</v>
      </c>
      <c r="E25" s="94" t="n">
        <f aca="false">'15 Migratorio interno'!E22</f>
        <v>54</v>
      </c>
      <c r="F25" s="94" t="n">
        <f aca="false">'15 Migratorio interno'!F22</f>
        <v>49</v>
      </c>
      <c r="G25" s="94" t="n">
        <f aca="false">SUM(E25:F25)</f>
        <v>103</v>
      </c>
      <c r="H25" s="94" t="n">
        <f aca="false">B25-E25</f>
        <v>9</v>
      </c>
      <c r="I25" s="94" t="n">
        <f aca="false">C25-F25</f>
        <v>11</v>
      </c>
      <c r="J25" s="585" t="n">
        <f aca="false">D25-G25</f>
        <v>20</v>
      </c>
      <c r="K25" s="719" t="n">
        <v>2061</v>
      </c>
    </row>
    <row r="26" customFormat="false" ht="12.75" hidden="false" customHeight="false" outlineLevel="0" collapsed="false">
      <c r="A26" s="713" t="s">
        <v>28</v>
      </c>
      <c r="B26" s="714" t="n">
        <f aca="false">SUM(B20:B25)</f>
        <v>778</v>
      </c>
      <c r="C26" s="714" t="n">
        <f aca="false">SUM(C20:C25)</f>
        <v>758</v>
      </c>
      <c r="D26" s="714" t="n">
        <f aca="false">SUM(D20:D25)</f>
        <v>1536</v>
      </c>
      <c r="E26" s="714" t="n">
        <f aca="false">SUM(E20:E25)</f>
        <v>727</v>
      </c>
      <c r="F26" s="714" t="n">
        <f aca="false">SUM(F20:F25)</f>
        <v>737</v>
      </c>
      <c r="G26" s="714" t="n">
        <f aca="false">SUM(G20:G25)</f>
        <v>1464</v>
      </c>
      <c r="H26" s="714" t="n">
        <f aca="false">SUM(H20:H25)</f>
        <v>51</v>
      </c>
      <c r="I26" s="714" t="n">
        <f aca="false">SUM(I20:I25)</f>
        <v>21</v>
      </c>
      <c r="J26" s="715" t="n">
        <f aca="false">SUM(J20:J25)</f>
        <v>72</v>
      </c>
      <c r="K26" s="695"/>
    </row>
    <row r="27" customFormat="false" ht="13.5" hidden="false" customHeight="false" outlineLevel="0" collapsed="false">
      <c r="A27" s="718" t="s">
        <v>5</v>
      </c>
      <c r="B27" s="700" t="n">
        <f aca="false">B9+B19+B26</f>
        <v>3750</v>
      </c>
      <c r="C27" s="700" t="n">
        <f aca="false">C9+C19+C26</f>
        <v>3841</v>
      </c>
      <c r="D27" s="700" t="n">
        <f aca="false">D9+D19+D26</f>
        <v>7591</v>
      </c>
      <c r="E27" s="700" t="n">
        <f aca="false">E9+E19+E26</f>
        <v>3418</v>
      </c>
      <c r="F27" s="700" t="n">
        <f aca="false">F9+F19+F26</f>
        <v>3452</v>
      </c>
      <c r="G27" s="700" t="n">
        <f aca="false">G9+G19+G26</f>
        <v>6870</v>
      </c>
      <c r="H27" s="700" t="n">
        <f aca="false">H9+H19+H26</f>
        <v>332</v>
      </c>
      <c r="I27" s="700" t="n">
        <f aca="false">I9+I19+I26</f>
        <v>389</v>
      </c>
      <c r="J27" s="701" t="n">
        <f aca="false">J9+J19+J26</f>
        <v>721</v>
      </c>
      <c r="K27" s="695"/>
    </row>
    <row r="28" customFormat="false" ht="12.75" hidden="false" customHeight="false" outlineLevel="0" collapsed="false">
      <c r="K28" s="695"/>
    </row>
    <row r="29" customFormat="false" ht="12.75" hidden="false" customHeight="false" outlineLevel="0" collapsed="false">
      <c r="K29" s="69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711" t="s">
        <v>219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8" hidden="false" customHeight="false" outlineLevel="0" collapsed="false">
      <c r="A3" s="706"/>
      <c r="D3" s="706"/>
    </row>
    <row r="4" customFormat="false" ht="12.75" hidden="false" customHeight="true" outlineLevel="0" collapsed="false">
      <c r="A4" s="725"/>
      <c r="B4" s="726" t="s">
        <v>206</v>
      </c>
      <c r="C4" s="726"/>
      <c r="D4" s="726"/>
      <c r="E4" s="727" t="s">
        <v>207</v>
      </c>
      <c r="F4" s="727"/>
      <c r="G4" s="727"/>
      <c r="H4" s="533" t="s">
        <v>208</v>
      </c>
      <c r="I4" s="533"/>
      <c r="J4" s="533"/>
      <c r="K4" s="695"/>
    </row>
    <row r="5" customFormat="false" ht="12.75" hidden="false" customHeight="false" outlineLevel="0" collapsed="false">
      <c r="A5" s="725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3" t="s">
        <v>5</v>
      </c>
      <c r="K5" s="695"/>
    </row>
    <row r="6" s="179" customFormat="true" ht="12.75" hidden="false" customHeight="false" outlineLevel="0" collapsed="false">
      <c r="A6" s="630" t="s">
        <v>20</v>
      </c>
      <c r="B6" s="94" t="n">
        <v>1187</v>
      </c>
      <c r="C6" s="94" t="n">
        <v>1206</v>
      </c>
      <c r="D6" s="94" t="n">
        <f aca="false">SUM(B6:C6)</f>
        <v>2393</v>
      </c>
      <c r="E6" s="94" t="n">
        <v>1119</v>
      </c>
      <c r="F6" s="94" t="n">
        <v>1131</v>
      </c>
      <c r="G6" s="94" t="n">
        <f aca="false">SUM(E6:F6)</f>
        <v>2250</v>
      </c>
      <c r="H6" s="94" t="n">
        <f aca="false">B6-E6</f>
        <v>68</v>
      </c>
      <c r="I6" s="94" t="n">
        <f aca="false">C6-F6</f>
        <v>75</v>
      </c>
      <c r="J6" s="94" t="n">
        <f aca="false">D6-G6</f>
        <v>143</v>
      </c>
      <c r="K6" s="253"/>
    </row>
    <row r="7" s="179" customFormat="true" ht="12.75" hidden="false" customHeight="false" outlineLevel="0" collapsed="false">
      <c r="A7" s="630" t="s">
        <v>13</v>
      </c>
      <c r="B7" s="94" t="n">
        <f aca="false">279+101</f>
        <v>380</v>
      </c>
      <c r="C7" s="94" t="n">
        <f aca="false">134+291</f>
        <v>425</v>
      </c>
      <c r="D7" s="94" t="n">
        <f aca="false">SUM(B7:C7)</f>
        <v>805</v>
      </c>
      <c r="E7" s="94" t="n">
        <f aca="false">312+6</f>
        <v>318</v>
      </c>
      <c r="F7" s="94" t="n">
        <f aca="false">295+7</f>
        <v>302</v>
      </c>
      <c r="G7" s="94" t="n">
        <f aca="false">SUM(E7:F7)</f>
        <v>620</v>
      </c>
      <c r="H7" s="94" t="n">
        <f aca="false">B7-E7</f>
        <v>62</v>
      </c>
      <c r="I7" s="94" t="n">
        <f aca="false">C7-F7</f>
        <v>123</v>
      </c>
      <c r="J7" s="94" t="n">
        <f aca="false">D7-G7</f>
        <v>185</v>
      </c>
      <c r="K7" s="253"/>
    </row>
    <row r="8" s="179" customFormat="true" ht="12.75" hidden="false" customHeight="false" outlineLevel="0" collapsed="false">
      <c r="A8" s="626" t="s">
        <v>22</v>
      </c>
      <c r="B8" s="94" t="n">
        <v>166</v>
      </c>
      <c r="C8" s="94" t="n">
        <v>181</v>
      </c>
      <c r="D8" s="94" t="n">
        <f aca="false">SUM(B8:C8)</f>
        <v>347</v>
      </c>
      <c r="E8" s="94" t="n">
        <v>133</v>
      </c>
      <c r="F8" s="94" t="n">
        <v>171</v>
      </c>
      <c r="G8" s="94" t="n">
        <f aca="false">SUM(E8:F8)</f>
        <v>304</v>
      </c>
      <c r="H8" s="94" t="n">
        <f aca="false">B8-E8</f>
        <v>33</v>
      </c>
      <c r="I8" s="94" t="n">
        <f aca="false">C8-F8</f>
        <v>10</v>
      </c>
      <c r="J8" s="94" t="n">
        <f aca="false">D8-G8</f>
        <v>43</v>
      </c>
    </row>
    <row r="9" customFormat="false" ht="12.75" hidden="false" customHeight="false" outlineLevel="0" collapsed="false">
      <c r="A9" s="728" t="s">
        <v>26</v>
      </c>
      <c r="B9" s="714" t="n">
        <f aca="false">SUM(B6:B8)</f>
        <v>1733</v>
      </c>
      <c r="C9" s="714" t="n">
        <f aca="false">SUM(C6:C8)</f>
        <v>1812</v>
      </c>
      <c r="D9" s="714" t="n">
        <f aca="false">SUM(D6:D8)</f>
        <v>3545</v>
      </c>
      <c r="E9" s="714" t="n">
        <f aca="false">SUM(E6:E8)</f>
        <v>1570</v>
      </c>
      <c r="F9" s="714" t="n">
        <f aca="false">SUM(F6:F8)</f>
        <v>1604</v>
      </c>
      <c r="G9" s="714" t="n">
        <f aca="false">SUM(G6:G8)</f>
        <v>3174</v>
      </c>
      <c r="H9" s="714" t="n">
        <f aca="false">SUM(H6:H8)</f>
        <v>163</v>
      </c>
      <c r="I9" s="714" t="n">
        <f aca="false">SUM(I6:I8)</f>
        <v>208</v>
      </c>
      <c r="J9" s="714" t="n">
        <f aca="false">SUM(J6:J8)</f>
        <v>371</v>
      </c>
      <c r="K9" s="695"/>
    </row>
    <row r="10" s="179" customFormat="true" ht="12.75" hidden="false" customHeight="false" outlineLevel="0" collapsed="false">
      <c r="A10" s="630" t="s">
        <v>7</v>
      </c>
      <c r="B10" s="94" t="n">
        <v>127</v>
      </c>
      <c r="C10" s="94" t="n">
        <v>140</v>
      </c>
      <c r="D10" s="94" t="n">
        <v>267</v>
      </c>
      <c r="E10" s="94" t="n">
        <v>141</v>
      </c>
      <c r="F10" s="94" t="n">
        <v>147</v>
      </c>
      <c r="G10" s="94" t="n">
        <f aca="false">SUM(E10:F10)</f>
        <v>288</v>
      </c>
      <c r="H10" s="94" t="n">
        <f aca="false">B10-E10</f>
        <v>-14</v>
      </c>
      <c r="I10" s="94" t="n">
        <f aca="false">C10-F10</f>
        <v>-7</v>
      </c>
      <c r="J10" s="94" t="n">
        <f aca="false">D10-G10</f>
        <v>-21</v>
      </c>
      <c r="K10" s="253"/>
    </row>
    <row r="11" s="179" customFormat="true" ht="12.75" hidden="false" customHeight="false" outlineLevel="0" collapsed="false">
      <c r="A11" s="630" t="s">
        <v>8</v>
      </c>
      <c r="B11" s="611" t="n">
        <f aca="false">76+188</f>
        <v>264</v>
      </c>
      <c r="C11" s="611" t="n">
        <f aca="false">62+196</f>
        <v>258</v>
      </c>
      <c r="D11" s="611" t="n">
        <f aca="false">SUM(B11:C11)</f>
        <v>522</v>
      </c>
      <c r="E11" s="611" t="n">
        <f aca="false">194+2</f>
        <v>196</v>
      </c>
      <c r="F11" s="611" t="n">
        <f aca="false">228+4</f>
        <v>232</v>
      </c>
      <c r="G11" s="611" t="n">
        <f aca="false">SUM(E11:F11)</f>
        <v>428</v>
      </c>
      <c r="H11" s="611" t="n">
        <f aca="false">B11-E11</f>
        <v>68</v>
      </c>
      <c r="I11" s="611" t="n">
        <f aca="false">C11-F11</f>
        <v>26</v>
      </c>
      <c r="J11" s="611" t="n">
        <f aca="false">D11-G11</f>
        <v>94</v>
      </c>
      <c r="K11" s="253"/>
    </row>
    <row r="12" s="179" customFormat="true" ht="12.75" hidden="false" customHeight="false" outlineLevel="0" collapsed="false">
      <c r="A12" s="607" t="s">
        <v>9</v>
      </c>
      <c r="B12" s="94" t="n">
        <v>25</v>
      </c>
      <c r="C12" s="94" t="n">
        <v>40</v>
      </c>
      <c r="D12" s="94" t="n">
        <f aca="false">SUM(B12:C12)</f>
        <v>65</v>
      </c>
      <c r="E12" s="94" t="n">
        <v>41</v>
      </c>
      <c r="F12" s="94" t="n">
        <v>37</v>
      </c>
      <c r="G12" s="94" t="n">
        <f aca="false">SUM(E12:F12)</f>
        <v>78</v>
      </c>
      <c r="H12" s="94" t="n">
        <f aca="false">B12-E12</f>
        <v>-16</v>
      </c>
      <c r="I12" s="94" t="n">
        <f aca="false">C12-F12</f>
        <v>3</v>
      </c>
      <c r="J12" s="94" t="n">
        <f aca="false">D12-G12</f>
        <v>-13</v>
      </c>
      <c r="L12" s="253"/>
      <c r="M12" s="253"/>
      <c r="N12" s="253"/>
    </row>
    <row r="13" s="179" customFormat="true" ht="12.75" hidden="false" customHeight="false" outlineLevel="0" collapsed="false">
      <c r="A13" s="630" t="s">
        <v>14</v>
      </c>
      <c r="B13" s="611" t="n">
        <f aca="false">127+5</f>
        <v>132</v>
      </c>
      <c r="C13" s="611" t="n">
        <f aca="false">4+145</f>
        <v>149</v>
      </c>
      <c r="D13" s="611" t="n">
        <f aca="false">SUM(B13:C13)</f>
        <v>281</v>
      </c>
      <c r="E13" s="94" t="n">
        <v>143</v>
      </c>
      <c r="F13" s="94" t="n">
        <v>153</v>
      </c>
      <c r="G13" s="94" t="n">
        <f aca="false">SUM(E13:F13)</f>
        <v>296</v>
      </c>
      <c r="H13" s="611" t="n">
        <f aca="false">B13-E13</f>
        <v>-11</v>
      </c>
      <c r="I13" s="611" t="n">
        <f aca="false">C13-F13</f>
        <v>-4</v>
      </c>
      <c r="J13" s="611" t="n">
        <f aca="false">D13-G13</f>
        <v>-15</v>
      </c>
      <c r="K13" s="253"/>
    </row>
    <row r="14" s="179" customFormat="true" ht="12.75" hidden="false" customHeight="false" outlineLevel="0" collapsed="false">
      <c r="A14" s="630" t="s">
        <v>15</v>
      </c>
      <c r="B14" s="94" t="n">
        <v>90</v>
      </c>
      <c r="C14" s="94" t="n">
        <v>98</v>
      </c>
      <c r="D14" s="94" t="n">
        <f aca="false">SUM(B14:C14)</f>
        <v>188</v>
      </c>
      <c r="E14" s="94" t="n">
        <v>75</v>
      </c>
      <c r="F14" s="94" t="n">
        <v>93</v>
      </c>
      <c r="G14" s="94" t="n">
        <f aca="false">SUM(E14:F14)</f>
        <v>168</v>
      </c>
      <c r="H14" s="94" t="n">
        <f aca="false">B14-E14</f>
        <v>15</v>
      </c>
      <c r="I14" s="94" t="n">
        <f aca="false">C14-F14</f>
        <v>5</v>
      </c>
      <c r="J14" s="94" t="n">
        <f aca="false">D14-G14</f>
        <v>20</v>
      </c>
      <c r="K14" s="253"/>
    </row>
    <row r="15" s="179" customFormat="true" ht="12.75" hidden="false" customHeight="false" outlineLevel="0" collapsed="false">
      <c r="A15" s="630" t="s">
        <v>17</v>
      </c>
      <c r="B15" s="611" t="n">
        <f aca="false">93+10</f>
        <v>103</v>
      </c>
      <c r="C15" s="611" t="n">
        <f aca="false">102+15</f>
        <v>117</v>
      </c>
      <c r="D15" s="94" t="n">
        <f aca="false">SUM(B15:C15)</f>
        <v>220</v>
      </c>
      <c r="E15" s="94" t="n">
        <v>95</v>
      </c>
      <c r="F15" s="94" t="n">
        <v>92</v>
      </c>
      <c r="G15" s="94" t="n">
        <f aca="false">SUM(E15:F15)</f>
        <v>187</v>
      </c>
      <c r="H15" s="611" t="n">
        <f aca="false">B15-E15</f>
        <v>8</v>
      </c>
      <c r="I15" s="611" t="n">
        <f aca="false">C15-F15</f>
        <v>25</v>
      </c>
      <c r="J15" s="611" t="n">
        <f aca="false">D15-G15</f>
        <v>33</v>
      </c>
      <c r="K15" s="253"/>
    </row>
    <row r="16" s="179" customFormat="true" ht="12.75" hidden="false" customHeight="false" outlineLevel="0" collapsed="false">
      <c r="A16" s="630" t="s">
        <v>18</v>
      </c>
      <c r="B16" s="94" t="n">
        <f aca="false">335+30</f>
        <v>365</v>
      </c>
      <c r="C16" s="94" t="n">
        <f aca="false">410+27</f>
        <v>437</v>
      </c>
      <c r="D16" s="94" t="n">
        <f aca="false">SUM(B16:C16)</f>
        <v>802</v>
      </c>
      <c r="E16" s="94" t="n">
        <f aca="false">360+2</f>
        <v>362</v>
      </c>
      <c r="F16" s="94" t="n">
        <f aca="false">394+3</f>
        <v>397</v>
      </c>
      <c r="G16" s="94" t="n">
        <f aca="false">SUM(E16:F16)</f>
        <v>759</v>
      </c>
      <c r="H16" s="94" t="n">
        <f aca="false">B16-E16</f>
        <v>3</v>
      </c>
      <c r="I16" s="94" t="n">
        <f aca="false">C16-F16</f>
        <v>40</v>
      </c>
      <c r="J16" s="94" t="n">
        <f aca="false">D16-G16</f>
        <v>43</v>
      </c>
      <c r="K16" s="253"/>
    </row>
    <row r="17" s="179" customFormat="true" ht="12.75" hidden="false" customHeight="false" outlineLevel="0" collapsed="false">
      <c r="A17" s="625" t="s">
        <v>19</v>
      </c>
      <c r="B17" s="94" t="n">
        <v>139</v>
      </c>
      <c r="C17" s="94" t="n">
        <v>143</v>
      </c>
      <c r="D17" s="94" t="n">
        <f aca="false">SUM(B17:C17)</f>
        <v>282</v>
      </c>
      <c r="E17" s="94" t="n">
        <v>150</v>
      </c>
      <c r="F17" s="94" t="n">
        <v>158</v>
      </c>
      <c r="G17" s="94" t="n">
        <f aca="false">SUM(E17:F17)</f>
        <v>308</v>
      </c>
      <c r="H17" s="94" t="n">
        <f aca="false">B17-E17</f>
        <v>-11</v>
      </c>
      <c r="I17" s="94" t="n">
        <f aca="false">C17-F17</f>
        <v>-15</v>
      </c>
      <c r="J17" s="94" t="n">
        <f aca="false">D17-G17</f>
        <v>-26</v>
      </c>
      <c r="K17" s="253"/>
    </row>
    <row r="18" s="179" customFormat="true" ht="12.75" hidden="false" customHeight="false" outlineLevel="0" collapsed="false">
      <c r="A18" s="630" t="s">
        <v>23</v>
      </c>
      <c r="B18" s="94" t="n">
        <v>74</v>
      </c>
      <c r="C18" s="94" t="n">
        <v>101</v>
      </c>
      <c r="D18" s="94" t="n">
        <f aca="false">SUM(B18:C18)</f>
        <v>175</v>
      </c>
      <c r="E18" s="94" t="n">
        <v>56</v>
      </c>
      <c r="F18" s="94" t="n">
        <v>58</v>
      </c>
      <c r="G18" s="94" t="n">
        <f aca="false">SUM(E18:F18)</f>
        <v>114</v>
      </c>
      <c r="H18" s="94" t="n">
        <f aca="false">B18-E18</f>
        <v>18</v>
      </c>
      <c r="I18" s="94" t="n">
        <f aca="false">C18-F18</f>
        <v>43</v>
      </c>
      <c r="J18" s="94" t="n">
        <f aca="false">D18-G18</f>
        <v>61</v>
      </c>
      <c r="K18" s="253"/>
    </row>
    <row r="19" customFormat="false" ht="13.5" hidden="false" customHeight="true" outlineLevel="0" collapsed="false">
      <c r="A19" s="728" t="s">
        <v>27</v>
      </c>
      <c r="B19" s="714" t="n">
        <f aca="false">SUM(B10:B18)</f>
        <v>1319</v>
      </c>
      <c r="C19" s="714" t="n">
        <f aca="false">SUM(C10:C18)</f>
        <v>1483</v>
      </c>
      <c r="D19" s="714" t="n">
        <f aca="false">SUM(D10:D18)</f>
        <v>2802</v>
      </c>
      <c r="E19" s="714" t="n">
        <f aca="false">SUM(E10:E18)</f>
        <v>1259</v>
      </c>
      <c r="F19" s="714" t="n">
        <f aca="false">SUM(F10:F18)</f>
        <v>1367</v>
      </c>
      <c r="G19" s="714" t="n">
        <f aca="false">SUM(G10:G18)</f>
        <v>2626</v>
      </c>
      <c r="H19" s="714" t="n">
        <f aca="false">SUM(H10:H18)</f>
        <v>60</v>
      </c>
      <c r="I19" s="714" t="n">
        <f aca="false">SUM(I10:I18)</f>
        <v>116</v>
      </c>
      <c r="J19" s="714" t="n">
        <f aca="false">SUM(J10:J18)</f>
        <v>176</v>
      </c>
      <c r="K19" s="695"/>
    </row>
    <row r="20" s="425" customFormat="true" ht="12.75" hidden="false" customHeight="false" outlineLevel="0" collapsed="false">
      <c r="A20" s="607" t="s">
        <v>10</v>
      </c>
      <c r="B20" s="94" t="n">
        <v>104</v>
      </c>
      <c r="C20" s="94" t="n">
        <v>91</v>
      </c>
      <c r="D20" s="94" t="n">
        <f aca="false">SUM(B20:C20)</f>
        <v>195</v>
      </c>
      <c r="E20" s="94" t="n">
        <v>86</v>
      </c>
      <c r="F20" s="94" t="n">
        <v>93</v>
      </c>
      <c r="G20" s="94" t="n">
        <f aca="false">SUM(E20:F20)</f>
        <v>179</v>
      </c>
      <c r="H20" s="94" t="n">
        <f aca="false">B20-E20</f>
        <v>18</v>
      </c>
      <c r="I20" s="94" t="n">
        <f aca="false">C20-F20</f>
        <v>-2</v>
      </c>
      <c r="J20" s="94" t="n">
        <f aca="false">D20-G20</f>
        <v>16</v>
      </c>
      <c r="L20" s="582"/>
      <c r="M20" s="582"/>
      <c r="N20" s="582"/>
    </row>
    <row r="21" s="179" customFormat="true" ht="12.75" hidden="false" customHeight="false" outlineLevel="0" collapsed="false">
      <c r="A21" s="630" t="s">
        <v>11</v>
      </c>
      <c r="B21" s="94" t="n">
        <v>23</v>
      </c>
      <c r="C21" s="94" t="n">
        <v>14</v>
      </c>
      <c r="D21" s="94" t="n">
        <f aca="false">SUM(B21:C21)</f>
        <v>37</v>
      </c>
      <c r="E21" s="94" t="n">
        <v>31</v>
      </c>
      <c r="F21" s="94" t="n">
        <v>37</v>
      </c>
      <c r="G21" s="94" t="n">
        <f aca="false">SUM(E21:F21)</f>
        <v>68</v>
      </c>
      <c r="H21" s="94" t="n">
        <f aca="false">B21-E21</f>
        <v>-8</v>
      </c>
      <c r="I21" s="94" t="n">
        <f aca="false">C21-F21</f>
        <v>-23</v>
      </c>
      <c r="J21" s="94" t="n">
        <f aca="false">D21-G21</f>
        <v>-31</v>
      </c>
      <c r="K21" s="253"/>
    </row>
    <row r="22" s="179" customFormat="true" ht="12.75" hidden="false" customHeight="false" outlineLevel="0" collapsed="false">
      <c r="A22" s="630" t="s">
        <v>33</v>
      </c>
      <c r="B22" s="94" t="n">
        <v>101</v>
      </c>
      <c r="C22" s="94" t="n">
        <v>98</v>
      </c>
      <c r="D22" s="94" t="n">
        <f aca="false">SUM(B22:C22)</f>
        <v>199</v>
      </c>
      <c r="E22" s="94" t="n">
        <v>136</v>
      </c>
      <c r="F22" s="94" t="n">
        <v>122</v>
      </c>
      <c r="G22" s="94" t="n">
        <f aca="false">SUM(E22:F22)</f>
        <v>258</v>
      </c>
      <c r="H22" s="94" t="n">
        <f aca="false">B22-E22</f>
        <v>-35</v>
      </c>
      <c r="I22" s="94" t="n">
        <f aca="false">C22-F22</f>
        <v>-24</v>
      </c>
      <c r="J22" s="94" t="n">
        <f aca="false">D22-G22</f>
        <v>-59</v>
      </c>
      <c r="K22" s="253"/>
    </row>
    <row r="23" s="179" customFormat="true" ht="12.75" hidden="false" customHeight="false" outlineLevel="0" collapsed="false">
      <c r="A23" s="626" t="s">
        <v>16</v>
      </c>
      <c r="B23" s="94" t="n">
        <v>520</v>
      </c>
      <c r="C23" s="94" t="n">
        <v>531</v>
      </c>
      <c r="D23" s="94" t="n">
        <f aca="false">SUM(B23:C23)</f>
        <v>1051</v>
      </c>
      <c r="E23" s="94" t="n">
        <v>432</v>
      </c>
      <c r="F23" s="94" t="n">
        <v>441</v>
      </c>
      <c r="G23" s="94" t="n">
        <f aca="false">SUM(E23:F23)</f>
        <v>873</v>
      </c>
      <c r="H23" s="94" t="n">
        <f aca="false">B23-E23</f>
        <v>88</v>
      </c>
      <c r="I23" s="94" t="n">
        <f aca="false">C23-F23</f>
        <v>90</v>
      </c>
      <c r="J23" s="94" t="n">
        <f aca="false">D23-G23</f>
        <v>178</v>
      </c>
    </row>
    <row r="24" s="179" customFormat="true" ht="12.75" hidden="false" customHeight="true" outlineLevel="0" collapsed="false">
      <c r="A24" s="630" t="s">
        <v>21</v>
      </c>
      <c r="B24" s="94" t="n">
        <v>65</v>
      </c>
      <c r="C24" s="94" t="n">
        <v>61</v>
      </c>
      <c r="D24" s="94" t="n">
        <f aca="false">SUM(B24:C24)</f>
        <v>126</v>
      </c>
      <c r="E24" s="94" t="n">
        <v>59</v>
      </c>
      <c r="F24" s="94" t="n">
        <v>57</v>
      </c>
      <c r="G24" s="94" t="n">
        <f aca="false">SUM(E24:F24)</f>
        <v>116</v>
      </c>
      <c r="H24" s="94" t="n">
        <f aca="false">B24-E24</f>
        <v>6</v>
      </c>
      <c r="I24" s="94" t="n">
        <f aca="false">C24-F24</f>
        <v>4</v>
      </c>
      <c r="J24" s="94" t="n">
        <f aca="false">D24-G24</f>
        <v>10</v>
      </c>
      <c r="K24" s="253"/>
    </row>
    <row r="25" s="179" customFormat="true" ht="12.75" hidden="false" customHeight="false" outlineLevel="0" collapsed="false">
      <c r="A25" s="630" t="s">
        <v>24</v>
      </c>
      <c r="B25" s="94" t="n">
        <v>58</v>
      </c>
      <c r="C25" s="94" t="n">
        <v>54</v>
      </c>
      <c r="D25" s="94" t="n">
        <f aca="false">SUM(B25:C25)</f>
        <v>112</v>
      </c>
      <c r="E25" s="94" t="n">
        <v>47</v>
      </c>
      <c r="F25" s="94" t="n">
        <v>44</v>
      </c>
      <c r="G25" s="94" t="n">
        <f aca="false">SUM(E25:F25)</f>
        <v>91</v>
      </c>
      <c r="H25" s="94" t="n">
        <f aca="false">B25-E25</f>
        <v>11</v>
      </c>
      <c r="I25" s="94" t="n">
        <f aca="false">C25-F25</f>
        <v>10</v>
      </c>
      <c r="J25" s="94" t="n">
        <f aca="false">D25-G25</f>
        <v>21</v>
      </c>
      <c r="K25" s="719" t="n">
        <v>2061</v>
      </c>
      <c r="L25" s="722"/>
      <c r="M25" s="722"/>
    </row>
    <row r="26" customFormat="false" ht="12.75" hidden="false" customHeight="false" outlineLevel="0" collapsed="false">
      <c r="A26" s="728" t="s">
        <v>28</v>
      </c>
      <c r="B26" s="714" t="n">
        <f aca="false">SUM(B20:B25)</f>
        <v>871</v>
      </c>
      <c r="C26" s="714" t="n">
        <f aca="false">SUM(C20:C25)</f>
        <v>849</v>
      </c>
      <c r="D26" s="714" t="n">
        <f aca="false">SUM(D20:D25)</f>
        <v>1720</v>
      </c>
      <c r="E26" s="714" t="n">
        <f aca="false">SUM(E20:E25)</f>
        <v>791</v>
      </c>
      <c r="F26" s="714" t="n">
        <f aca="false">SUM(F20:F25)</f>
        <v>794</v>
      </c>
      <c r="G26" s="714" t="n">
        <f aca="false">SUM(G20:G25)</f>
        <v>1585</v>
      </c>
      <c r="H26" s="714" t="n">
        <f aca="false">SUM(H20:H25)</f>
        <v>80</v>
      </c>
      <c r="I26" s="714" t="n">
        <f aca="false">SUM(I20:I25)</f>
        <v>55</v>
      </c>
      <c r="J26" s="714" t="n">
        <f aca="false">SUM(J20:J25)</f>
        <v>135</v>
      </c>
      <c r="K26" s="695"/>
    </row>
    <row r="27" customFormat="false" ht="12.75" hidden="false" customHeight="false" outlineLevel="0" collapsed="false">
      <c r="A27" s="729" t="s">
        <v>5</v>
      </c>
      <c r="B27" s="692" t="n">
        <f aca="false">B9+B19+B26</f>
        <v>3923</v>
      </c>
      <c r="C27" s="692" t="n">
        <f aca="false">C9+C19+C26</f>
        <v>4144</v>
      </c>
      <c r="D27" s="692" t="n">
        <f aca="false">D9+D19+D26</f>
        <v>8067</v>
      </c>
      <c r="E27" s="692" t="n">
        <f aca="false">E9+E19+E26</f>
        <v>3620</v>
      </c>
      <c r="F27" s="692" t="n">
        <f aca="false">F9+F19+F26</f>
        <v>3765</v>
      </c>
      <c r="G27" s="692" t="n">
        <f aca="false">G9+G19+G26</f>
        <v>7385</v>
      </c>
      <c r="H27" s="692" t="n">
        <f aca="false">H9+H19+H26</f>
        <v>303</v>
      </c>
      <c r="I27" s="692" t="n">
        <f aca="false">I9+I19+I26</f>
        <v>379</v>
      </c>
      <c r="J27" s="692" t="n">
        <f aca="false">J9+J19+J26</f>
        <v>682</v>
      </c>
      <c r="K27" s="695"/>
    </row>
    <row r="28" customFormat="false" ht="12.75" hidden="false" customHeight="false" outlineLevel="0" collapsed="false">
      <c r="K28" s="695"/>
    </row>
    <row r="29" customFormat="false" ht="12.75" hidden="false" customHeight="false" outlineLevel="0" collapsed="false">
      <c r="K29" s="69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2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705"/>
      <c r="D2" s="706"/>
    </row>
    <row r="3" customFormat="false" ht="12.75" hidden="false" customHeight="true" outlineLevel="0" collapsed="false">
      <c r="A3" s="730"/>
      <c r="B3" s="726" t="s">
        <v>206</v>
      </c>
      <c r="C3" s="726"/>
      <c r="D3" s="726"/>
      <c r="E3" s="726" t="s">
        <v>207</v>
      </c>
      <c r="F3" s="726"/>
      <c r="G3" s="726"/>
      <c r="H3" s="533" t="s">
        <v>208</v>
      </c>
      <c r="I3" s="533"/>
      <c r="J3" s="533"/>
      <c r="K3" s="695"/>
    </row>
    <row r="4" customFormat="false" ht="12.75" hidden="false" customHeight="false" outlineLevel="0" collapsed="false">
      <c r="A4" s="730"/>
      <c r="B4" s="591" t="s">
        <v>3</v>
      </c>
      <c r="C4" s="591" t="s">
        <v>4</v>
      </c>
      <c r="D4" s="591" t="s">
        <v>5</v>
      </c>
      <c r="E4" s="591" t="s">
        <v>3</v>
      </c>
      <c r="F4" s="591" t="s">
        <v>4</v>
      </c>
      <c r="G4" s="591" t="s">
        <v>5</v>
      </c>
      <c r="H4" s="591" t="s">
        <v>3</v>
      </c>
      <c r="I4" s="591" t="s">
        <v>4</v>
      </c>
      <c r="J4" s="591" t="s">
        <v>5</v>
      </c>
      <c r="K4" s="695"/>
    </row>
    <row r="5" s="179" customFormat="true" ht="12.75" hidden="false" customHeight="false" outlineLevel="0" collapsed="false">
      <c r="A5" s="630" t="s">
        <v>7</v>
      </c>
      <c r="B5" s="94" t="n">
        <v>158</v>
      </c>
      <c r="C5" s="94" t="n">
        <v>145</v>
      </c>
      <c r="D5" s="94" t="n">
        <f aca="false">SUM(B5:C5)</f>
        <v>303</v>
      </c>
      <c r="E5" s="94" t="n">
        <v>149</v>
      </c>
      <c r="F5" s="94" t="n">
        <v>174</v>
      </c>
      <c r="G5" s="94" t="n">
        <f aca="false">SUM(E5:F5)</f>
        <v>323</v>
      </c>
      <c r="H5" s="94" t="n">
        <f aca="false">B5-E5</f>
        <v>9</v>
      </c>
      <c r="I5" s="94" t="n">
        <f aca="false">C5-F5</f>
        <v>-29</v>
      </c>
      <c r="J5" s="94" t="n">
        <f aca="false">D5-G5</f>
        <v>-20</v>
      </c>
      <c r="K5" s="253"/>
    </row>
    <row r="6" s="179" customFormat="true" ht="12.75" hidden="false" customHeight="false" outlineLevel="0" collapsed="false">
      <c r="A6" s="630" t="s">
        <v>8</v>
      </c>
      <c r="B6" s="611" t="n">
        <v>197</v>
      </c>
      <c r="C6" s="611" t="n">
        <v>239</v>
      </c>
      <c r="D6" s="611" t="n">
        <f aca="false">SUM(B6:C6)</f>
        <v>436</v>
      </c>
      <c r="E6" s="611" t="n">
        <v>187</v>
      </c>
      <c r="F6" s="611" t="n">
        <v>209</v>
      </c>
      <c r="G6" s="611" t="n">
        <f aca="false">SUM(E6:F6)</f>
        <v>396</v>
      </c>
      <c r="H6" s="611" t="n">
        <f aca="false">B6-E6</f>
        <v>10</v>
      </c>
      <c r="I6" s="611" t="n">
        <f aca="false">C6-F6</f>
        <v>30</v>
      </c>
      <c r="J6" s="611" t="n">
        <f aca="false">D6-G6</f>
        <v>40</v>
      </c>
      <c r="K6" s="253"/>
    </row>
    <row r="7" s="179" customFormat="true" ht="12.75" hidden="false" customHeight="false" outlineLevel="0" collapsed="false">
      <c r="A7" s="607" t="s">
        <v>9</v>
      </c>
      <c r="B7" s="94" t="n">
        <v>33</v>
      </c>
      <c r="C7" s="94" t="n">
        <v>30</v>
      </c>
      <c r="D7" s="94" t="n">
        <f aca="false">SUM(B7:C7)</f>
        <v>63</v>
      </c>
      <c r="E7" s="633" t="n">
        <v>21</v>
      </c>
      <c r="F7" s="611" t="n">
        <v>28</v>
      </c>
      <c r="G7" s="611" t="n">
        <f aca="false">SUM(E7:F7)</f>
        <v>49</v>
      </c>
      <c r="H7" s="633" t="n">
        <f aca="false">B7-E7</f>
        <v>12</v>
      </c>
      <c r="I7" s="611" t="n">
        <f aca="false">C7-F7</f>
        <v>2</v>
      </c>
      <c r="J7" s="611" t="n">
        <f aca="false">D7-G7</f>
        <v>14</v>
      </c>
      <c r="L7" s="253"/>
      <c r="M7" s="253"/>
      <c r="N7" s="253"/>
    </row>
    <row r="8" s="425" customFormat="true" ht="12.75" hidden="false" customHeight="false" outlineLevel="0" collapsed="false">
      <c r="A8" s="607" t="s">
        <v>10</v>
      </c>
      <c r="B8" s="611" t="n">
        <v>98</v>
      </c>
      <c r="C8" s="611" t="n">
        <v>114</v>
      </c>
      <c r="D8" s="611" t="n">
        <f aca="false">SUM(B8:C8)</f>
        <v>212</v>
      </c>
      <c r="E8" s="94" t="n">
        <v>106</v>
      </c>
      <c r="F8" s="94" t="n">
        <v>104</v>
      </c>
      <c r="G8" s="94" t="n">
        <f aca="false">SUM(E8:F8)</f>
        <v>210</v>
      </c>
      <c r="H8" s="611" t="n">
        <f aca="false">B8-E8</f>
        <v>-8</v>
      </c>
      <c r="I8" s="611" t="n">
        <f aca="false">C8-F8</f>
        <v>10</v>
      </c>
      <c r="J8" s="611" t="n">
        <f aca="false">D8-G8</f>
        <v>2</v>
      </c>
      <c r="L8" s="582"/>
      <c r="M8" s="582"/>
      <c r="N8" s="582"/>
    </row>
    <row r="9" s="179" customFormat="true" ht="12.75" hidden="false" customHeight="false" outlineLevel="0" collapsed="false">
      <c r="A9" s="630" t="s">
        <v>11</v>
      </c>
      <c r="B9" s="94" t="n">
        <v>11</v>
      </c>
      <c r="C9" s="94" t="n">
        <v>9</v>
      </c>
      <c r="D9" s="94" t="n">
        <f aca="false">SUM(B9:C9)</f>
        <v>20</v>
      </c>
      <c r="E9" s="94" t="n">
        <v>25</v>
      </c>
      <c r="F9" s="94" t="n">
        <v>14</v>
      </c>
      <c r="G9" s="94" t="n">
        <f aca="false">SUM(E9:F9)</f>
        <v>39</v>
      </c>
      <c r="H9" s="94" t="n">
        <f aca="false">B9-E9</f>
        <v>-14</v>
      </c>
      <c r="I9" s="94" t="n">
        <f aca="false">C9-F9</f>
        <v>-5</v>
      </c>
      <c r="J9" s="94" t="n">
        <f aca="false">D9-G9</f>
        <v>-19</v>
      </c>
      <c r="K9" s="253"/>
    </row>
    <row r="10" s="179" customFormat="true" ht="12.75" hidden="false" customHeight="false" outlineLevel="0" collapsed="false">
      <c r="A10" s="630" t="s">
        <v>33</v>
      </c>
      <c r="B10" s="94" t="n">
        <v>129</v>
      </c>
      <c r="C10" s="94" t="n">
        <v>119</v>
      </c>
      <c r="D10" s="94" t="n">
        <f aca="false">SUM(B10:C10)</f>
        <v>248</v>
      </c>
      <c r="E10" s="94" t="n">
        <v>147</v>
      </c>
      <c r="F10" s="94" t="n">
        <v>141</v>
      </c>
      <c r="G10" s="94" t="n">
        <f aca="false">SUM(E10:F10)</f>
        <v>288</v>
      </c>
      <c r="H10" s="94" t="n">
        <f aca="false">B10-E10</f>
        <v>-18</v>
      </c>
      <c r="I10" s="94" t="n">
        <f aca="false">C10-F10</f>
        <v>-22</v>
      </c>
      <c r="J10" s="94" t="n">
        <f aca="false">D10-G10</f>
        <v>-40</v>
      </c>
      <c r="K10" s="253"/>
    </row>
    <row r="11" s="179" customFormat="true" ht="12.75" hidden="false" customHeight="false" outlineLevel="0" collapsed="false">
      <c r="A11" s="630" t="s">
        <v>13</v>
      </c>
      <c r="B11" s="94" t="n">
        <v>266</v>
      </c>
      <c r="C11" s="94" t="n">
        <v>332</v>
      </c>
      <c r="D11" s="94" t="n">
        <f aca="false">SUM(B11:C11)</f>
        <v>598</v>
      </c>
      <c r="E11" s="94" t="n">
        <v>301</v>
      </c>
      <c r="F11" s="94" t="n">
        <v>357</v>
      </c>
      <c r="G11" s="94" t="n">
        <f aca="false">SUM(E11:F11)</f>
        <v>658</v>
      </c>
      <c r="H11" s="94" t="n">
        <f aca="false">B11-E11</f>
        <v>-35</v>
      </c>
      <c r="I11" s="94" t="n">
        <f aca="false">C11-F11</f>
        <v>-25</v>
      </c>
      <c r="J11" s="94" t="n">
        <f aca="false">D11-G11</f>
        <v>-60</v>
      </c>
      <c r="K11" s="253"/>
    </row>
    <row r="12" s="179" customFormat="true" ht="12.75" hidden="false" customHeight="false" outlineLevel="0" collapsed="false">
      <c r="A12" s="630" t="s">
        <v>14</v>
      </c>
      <c r="B12" s="94" t="n">
        <v>133</v>
      </c>
      <c r="C12" s="611" t="n">
        <v>145</v>
      </c>
      <c r="D12" s="611" t="n">
        <f aca="false">SUM(B12:C12)</f>
        <v>278</v>
      </c>
      <c r="E12" s="94" t="n">
        <v>148</v>
      </c>
      <c r="F12" s="611" t="n">
        <v>156</v>
      </c>
      <c r="G12" s="611" t="n">
        <f aca="false">SUM(E12:F12)</f>
        <v>304</v>
      </c>
      <c r="H12" s="94" t="n">
        <f aca="false">B12-E12</f>
        <v>-15</v>
      </c>
      <c r="I12" s="611" t="n">
        <f aca="false">C12-F12</f>
        <v>-11</v>
      </c>
      <c r="J12" s="611" t="n">
        <f aca="false">D12-G12</f>
        <v>-26</v>
      </c>
      <c r="K12" s="253"/>
    </row>
    <row r="13" s="179" customFormat="true" ht="12.75" hidden="false" customHeight="false" outlineLevel="0" collapsed="false">
      <c r="A13" s="630" t="s">
        <v>15</v>
      </c>
      <c r="B13" s="94" t="n">
        <v>115</v>
      </c>
      <c r="C13" s="94" t="n">
        <v>108</v>
      </c>
      <c r="D13" s="94" t="n">
        <f aca="false">SUM(B13:C13)</f>
        <v>223</v>
      </c>
      <c r="E13" s="611" t="n">
        <v>86</v>
      </c>
      <c r="F13" s="94" t="n">
        <v>87</v>
      </c>
      <c r="G13" s="611" t="n">
        <f aca="false">SUM(E13:F13)</f>
        <v>173</v>
      </c>
      <c r="H13" s="611" t="n">
        <f aca="false">B13-E13</f>
        <v>29</v>
      </c>
      <c r="I13" s="94" t="n">
        <f aca="false">C13-F13</f>
        <v>21</v>
      </c>
      <c r="J13" s="611" t="n">
        <f aca="false">D13-G13</f>
        <v>50</v>
      </c>
      <c r="K13" s="253"/>
    </row>
    <row r="14" s="179" customFormat="true" ht="12.75" hidden="false" customHeight="false" outlineLevel="0" collapsed="false">
      <c r="A14" s="626" t="s">
        <v>16</v>
      </c>
      <c r="B14" s="611" t="n">
        <v>515</v>
      </c>
      <c r="C14" s="611" t="n">
        <v>470</v>
      </c>
      <c r="D14" s="611" t="n">
        <f aca="false">SUM(B14:C14)</f>
        <v>985</v>
      </c>
      <c r="E14" s="633" t="n">
        <v>422</v>
      </c>
      <c r="F14" s="633" t="n">
        <v>458</v>
      </c>
      <c r="G14" s="633" t="n">
        <f aca="false">SUM(E14:F14)</f>
        <v>880</v>
      </c>
      <c r="H14" s="611" t="n">
        <f aca="false">B14-E14</f>
        <v>93</v>
      </c>
      <c r="I14" s="611" t="n">
        <f aca="false">C14-F14</f>
        <v>12</v>
      </c>
      <c r="J14" s="611" t="n">
        <f aca="false">D14-G14</f>
        <v>105</v>
      </c>
    </row>
    <row r="15" s="179" customFormat="true" ht="12.75" hidden="false" customHeight="false" outlineLevel="0" collapsed="false">
      <c r="A15" s="630" t="s">
        <v>17</v>
      </c>
      <c r="B15" s="94" t="n">
        <v>120</v>
      </c>
      <c r="C15" s="94" t="n">
        <v>103</v>
      </c>
      <c r="D15" s="94" t="n">
        <f aca="false">SUM(B15:C15)</f>
        <v>223</v>
      </c>
      <c r="E15" s="94" t="n">
        <v>113</v>
      </c>
      <c r="F15" s="94" t="n">
        <v>98</v>
      </c>
      <c r="G15" s="94" t="n">
        <f aca="false">SUM(E15:F15)</f>
        <v>211</v>
      </c>
      <c r="H15" s="94" t="n">
        <f aca="false">B15-E15</f>
        <v>7</v>
      </c>
      <c r="I15" s="94" t="n">
        <f aca="false">C15-F15</f>
        <v>5</v>
      </c>
      <c r="J15" s="94" t="n">
        <f aca="false">D15-G15</f>
        <v>12</v>
      </c>
      <c r="K15" s="253"/>
    </row>
    <row r="16" s="179" customFormat="true" ht="12.75" hidden="false" customHeight="false" outlineLevel="0" collapsed="false">
      <c r="A16" s="630" t="s">
        <v>18</v>
      </c>
      <c r="B16" s="94" t="n">
        <v>362</v>
      </c>
      <c r="C16" s="94" t="n">
        <v>401</v>
      </c>
      <c r="D16" s="94" t="n">
        <f aca="false">SUM(B16:C16)</f>
        <v>763</v>
      </c>
      <c r="E16" s="94" t="n">
        <v>400</v>
      </c>
      <c r="F16" s="94" t="n">
        <v>390</v>
      </c>
      <c r="G16" s="94" t="n">
        <f aca="false">SUM(E16:F16)</f>
        <v>790</v>
      </c>
      <c r="H16" s="94" t="n">
        <f aca="false">B16-E16</f>
        <v>-38</v>
      </c>
      <c r="I16" s="94" t="n">
        <f aca="false">C16-F16</f>
        <v>11</v>
      </c>
      <c r="J16" s="94" t="n">
        <f aca="false">D16-G16</f>
        <v>-27</v>
      </c>
      <c r="K16" s="253"/>
    </row>
    <row r="17" s="179" customFormat="true" ht="12.75" hidden="false" customHeight="false" outlineLevel="0" collapsed="false">
      <c r="A17" s="625" t="s">
        <v>19</v>
      </c>
      <c r="B17" s="94" t="n">
        <v>191</v>
      </c>
      <c r="C17" s="94" t="n">
        <v>160</v>
      </c>
      <c r="D17" s="94" t="n">
        <f aca="false">SUM(B17:C17)</f>
        <v>351</v>
      </c>
      <c r="E17" s="94" t="n">
        <v>173</v>
      </c>
      <c r="F17" s="611" t="n">
        <v>186</v>
      </c>
      <c r="G17" s="611" t="n">
        <f aca="false">SUM(E17:F17)</f>
        <v>359</v>
      </c>
      <c r="H17" s="94" t="n">
        <f aca="false">B17-E17</f>
        <v>18</v>
      </c>
      <c r="I17" s="611" t="n">
        <f aca="false">C17-F17</f>
        <v>-26</v>
      </c>
      <c r="J17" s="611" t="n">
        <f aca="false">D17-G17</f>
        <v>-8</v>
      </c>
      <c r="K17" s="253"/>
    </row>
    <row r="18" s="179" customFormat="true" ht="12.75" hidden="false" customHeight="false" outlineLevel="0" collapsed="false">
      <c r="A18" s="630" t="s">
        <v>20</v>
      </c>
      <c r="B18" s="611" t="n">
        <v>1346</v>
      </c>
      <c r="C18" s="611" t="n">
        <v>1437</v>
      </c>
      <c r="D18" s="611" t="n">
        <f aca="false">SUM(B18:C18)</f>
        <v>2783</v>
      </c>
      <c r="E18" s="611" t="n">
        <v>1230</v>
      </c>
      <c r="F18" s="611" t="n">
        <v>1242</v>
      </c>
      <c r="G18" s="611" t="n">
        <f aca="false">SUM(E18:F18)</f>
        <v>2472</v>
      </c>
      <c r="H18" s="611" t="n">
        <f aca="false">B18-E18</f>
        <v>116</v>
      </c>
      <c r="I18" s="611" t="n">
        <f aca="false">C18-F18</f>
        <v>195</v>
      </c>
      <c r="J18" s="611" t="n">
        <f aca="false">D18-G18</f>
        <v>311</v>
      </c>
      <c r="K18" s="253"/>
    </row>
    <row r="19" s="179" customFormat="true" ht="12.75" hidden="false" customHeight="true" outlineLevel="0" collapsed="false">
      <c r="A19" s="630" t="s">
        <v>21</v>
      </c>
      <c r="B19" s="94" t="n">
        <v>62</v>
      </c>
      <c r="C19" s="94" t="n">
        <v>74</v>
      </c>
      <c r="D19" s="94" t="n">
        <f aca="false">SUM(B19:C19)</f>
        <v>136</v>
      </c>
      <c r="E19" s="94" t="n">
        <v>69</v>
      </c>
      <c r="F19" s="94" t="n">
        <v>79</v>
      </c>
      <c r="G19" s="94" t="n">
        <f aca="false">SUM(E19:F19)</f>
        <v>148</v>
      </c>
      <c r="H19" s="94" t="n">
        <f aca="false">B19-E19</f>
        <v>-7</v>
      </c>
      <c r="I19" s="94" t="n">
        <f aca="false">C19-F19</f>
        <v>-5</v>
      </c>
      <c r="J19" s="94" t="n">
        <f aca="false">D19-G19</f>
        <v>-12</v>
      </c>
      <c r="K19" s="253"/>
    </row>
    <row r="20" s="179" customFormat="true" ht="12.75" hidden="false" customHeight="false" outlineLevel="0" collapsed="false">
      <c r="A20" s="626" t="s">
        <v>22</v>
      </c>
      <c r="B20" s="611" t="n">
        <v>169</v>
      </c>
      <c r="C20" s="633" t="n">
        <v>172</v>
      </c>
      <c r="D20" s="611" t="n">
        <f aca="false">SUM(B20:C20)</f>
        <v>341</v>
      </c>
      <c r="E20" s="633" t="n">
        <v>162</v>
      </c>
      <c r="F20" s="94" t="n">
        <v>167</v>
      </c>
      <c r="G20" s="633" t="n">
        <f aca="false">SUM(E20:F20)</f>
        <v>329</v>
      </c>
      <c r="H20" s="611" t="n">
        <f aca="false">B20-E20</f>
        <v>7</v>
      </c>
      <c r="I20" s="633" t="n">
        <f aca="false">C20-F20</f>
        <v>5</v>
      </c>
      <c r="J20" s="611" t="n">
        <f aca="false">D20-G20</f>
        <v>12</v>
      </c>
    </row>
    <row r="21" s="179" customFormat="true" ht="12.75" hidden="false" customHeight="false" outlineLevel="0" collapsed="false">
      <c r="A21" s="630" t="s">
        <v>23</v>
      </c>
      <c r="B21" s="94" t="n">
        <v>74</v>
      </c>
      <c r="C21" s="94" t="n">
        <v>61</v>
      </c>
      <c r="D21" s="94" t="n">
        <f aca="false">SUM(B21:C21)</f>
        <v>135</v>
      </c>
      <c r="E21" s="94" t="n">
        <v>66</v>
      </c>
      <c r="F21" s="94" t="n">
        <v>78</v>
      </c>
      <c r="G21" s="94" t="n">
        <f aca="false">SUM(E21:F21)</f>
        <v>144</v>
      </c>
      <c r="H21" s="94" t="n">
        <f aca="false">B21-E21</f>
        <v>8</v>
      </c>
      <c r="I21" s="94" t="n">
        <f aca="false">C21-F21</f>
        <v>-17</v>
      </c>
      <c r="J21" s="94" t="n">
        <f aca="false">D21-G21</f>
        <v>-9</v>
      </c>
      <c r="K21" s="253"/>
    </row>
    <row r="22" s="179" customFormat="true" ht="12.75" hidden="false" customHeight="false" outlineLevel="0" collapsed="false">
      <c r="A22" s="630" t="s">
        <v>24</v>
      </c>
      <c r="B22" s="94" t="n">
        <v>65</v>
      </c>
      <c r="C22" s="94" t="n">
        <v>62</v>
      </c>
      <c r="D22" s="94" t="n">
        <f aca="false">SUM(B22:C22)</f>
        <v>127</v>
      </c>
      <c r="E22" s="94" t="n">
        <v>76</v>
      </c>
      <c r="F22" s="94" t="n">
        <v>61</v>
      </c>
      <c r="G22" s="94" t="n">
        <f aca="false">SUM(E22:F22)</f>
        <v>137</v>
      </c>
      <c r="H22" s="94" t="n">
        <f aca="false">B22-E22</f>
        <v>-11</v>
      </c>
      <c r="I22" s="94" t="n">
        <f aca="false">C22-F22</f>
        <v>1</v>
      </c>
      <c r="J22" s="94" t="n">
        <f aca="false">D22-G22</f>
        <v>-10</v>
      </c>
      <c r="K22" s="719" t="n">
        <v>2061</v>
      </c>
      <c r="L22" s="722"/>
      <c r="M22" s="722"/>
    </row>
    <row r="23" s="5" customFormat="true" ht="12.75" hidden="false" customHeight="false" outlineLevel="0" collapsed="false">
      <c r="A23" s="731" t="s">
        <v>5</v>
      </c>
      <c r="B23" s="692" t="n">
        <f aca="false">SUM(B5:B22)</f>
        <v>4044</v>
      </c>
      <c r="C23" s="692" t="n">
        <f aca="false">SUM(C5:C22)</f>
        <v>4181</v>
      </c>
      <c r="D23" s="692" t="n">
        <f aca="false">SUM(D5:D22)</f>
        <v>8225</v>
      </c>
      <c r="E23" s="692" t="n">
        <f aca="false">SUM(E5:E22)</f>
        <v>3881</v>
      </c>
      <c r="F23" s="692" t="n">
        <f aca="false">SUM(F5:F22)</f>
        <v>4029</v>
      </c>
      <c r="G23" s="692" t="n">
        <f aca="false">SUM(G5:G22)</f>
        <v>7910</v>
      </c>
      <c r="H23" s="692" t="n">
        <f aca="false">SUM(H5:H22)</f>
        <v>163</v>
      </c>
      <c r="I23" s="692" t="n">
        <f aca="false">SUM(I5:I22)</f>
        <v>152</v>
      </c>
      <c r="J23" s="692" t="n">
        <f aca="false">SUM(J5:J22)</f>
        <v>315</v>
      </c>
      <c r="K23" s="720"/>
      <c r="L23" s="723" t="n">
        <f aca="false">(J23-K22)/K22</f>
        <v>-0.847161572052402</v>
      </c>
      <c r="M23" s="720" t="n">
        <f aca="false">1241/387609*1000</f>
        <v>3.20168004354904</v>
      </c>
    </row>
    <row r="24" customFormat="false" ht="12.75" hidden="false" customHeight="false" outlineLevel="0" collapsed="false">
      <c r="K24" s="695"/>
    </row>
    <row r="25" customFormat="false" ht="12.75" hidden="false" customHeight="false" outlineLevel="0" collapsed="false">
      <c r="A25" s="732" t="str">
        <f aca="false">'12-Movim Mig int distret'!A9</f>
        <v>Distretto di Ravenna</v>
      </c>
      <c r="B25" s="586" t="n">
        <f aca="false">'12-Movim Mig int distret'!B9</f>
        <v>1781</v>
      </c>
      <c r="C25" s="586" t="n">
        <f aca="false">'12-Movim Mig int distret'!C9</f>
        <v>1941</v>
      </c>
      <c r="D25" s="586" t="n">
        <f aca="false">'12-Movim Mig int distret'!D9</f>
        <v>3722</v>
      </c>
      <c r="E25" s="586" t="n">
        <f aca="false">'12-Movim Mig int distret'!E9</f>
        <v>1693</v>
      </c>
      <c r="F25" s="586" t="n">
        <f aca="false">'12-Movim Mig int distret'!F9</f>
        <v>1766</v>
      </c>
      <c r="G25" s="586" t="n">
        <f aca="false">'12-Movim Mig int distret'!G9</f>
        <v>3459</v>
      </c>
      <c r="H25" s="586" t="n">
        <f aca="false">'12-Movim Mig int distret'!H9</f>
        <v>88</v>
      </c>
      <c r="I25" s="586" t="n">
        <f aca="false">'12-Movim Mig int distret'!I9</f>
        <v>175</v>
      </c>
      <c r="J25" s="586" t="n">
        <f aca="false">'12-Movim Mig int distret'!J9</f>
        <v>263</v>
      </c>
      <c r="K25" s="695"/>
    </row>
    <row r="26" customFormat="false" ht="12.75" hidden="false" customHeight="false" outlineLevel="0" collapsed="false">
      <c r="A26" s="732" t="str">
        <f aca="false">'12-Movim Mig int distret'!A19</f>
        <v>Distretto di Lugo</v>
      </c>
      <c r="B26" s="586" t="n">
        <f aca="false">'12-Movim Mig int distret'!B19</f>
        <v>1383</v>
      </c>
      <c r="C26" s="586" t="n">
        <f aca="false">'12-Movim Mig int distret'!C19</f>
        <v>1392</v>
      </c>
      <c r="D26" s="586" t="n">
        <f aca="false">'12-Movim Mig int distret'!D19</f>
        <v>2775</v>
      </c>
      <c r="E26" s="586" t="n">
        <f aca="false">'12-Movim Mig int distret'!E19</f>
        <v>1343</v>
      </c>
      <c r="F26" s="586" t="n">
        <f aca="false">'12-Movim Mig int distret'!F19</f>
        <v>1406</v>
      </c>
      <c r="G26" s="586" t="n">
        <f aca="false">'12-Movim Mig int distret'!G19</f>
        <v>2749</v>
      </c>
      <c r="H26" s="586" t="n">
        <f aca="false">'12-Movim Mig int distret'!H19</f>
        <v>40</v>
      </c>
      <c r="I26" s="586" t="n">
        <f aca="false">'12-Movim Mig int distret'!I19</f>
        <v>-14</v>
      </c>
      <c r="J26" s="586" t="n">
        <f aca="false">'12-Movim Mig int distret'!J19</f>
        <v>26</v>
      </c>
    </row>
    <row r="27" customFormat="false" ht="12.75" hidden="false" customHeight="false" outlineLevel="0" collapsed="false">
      <c r="A27" s="732" t="str">
        <f aca="false">'12-Movim Mig int distret'!A26</f>
        <v>Distretto di Faenza</v>
      </c>
      <c r="B27" s="586" t="n">
        <f aca="false">'12-Movim Mig int distret'!B26</f>
        <v>880</v>
      </c>
      <c r="C27" s="586" t="n">
        <f aca="false">'12-Movim Mig int distret'!C26</f>
        <v>848</v>
      </c>
      <c r="D27" s="586" t="n">
        <f aca="false">'12-Movim Mig int distret'!D26</f>
        <v>1728</v>
      </c>
      <c r="E27" s="586" t="n">
        <f aca="false">'12-Movim Mig int distret'!E26</f>
        <v>845</v>
      </c>
      <c r="F27" s="586" t="n">
        <f aca="false">'12-Movim Mig int distret'!F26</f>
        <v>857</v>
      </c>
      <c r="G27" s="586" t="n">
        <f aca="false">'12-Movim Mig int distret'!G26</f>
        <v>1702</v>
      </c>
      <c r="H27" s="586" t="n">
        <f aca="false">'12-Movim Mig int distret'!H26</f>
        <v>35</v>
      </c>
      <c r="I27" s="586" t="n">
        <f aca="false">'12-Movim Mig int distret'!I26</f>
        <v>-9</v>
      </c>
      <c r="J27" s="586" t="n">
        <f aca="false">'12-Movim Mig int distret'!J26</f>
        <v>26</v>
      </c>
    </row>
    <row r="28" s="5" customFormat="true" ht="12.75" hidden="false" customHeight="false" outlineLevel="0" collapsed="false">
      <c r="A28" s="731" t="str">
        <f aca="false">'12-Movim Mig int distret'!A27</f>
        <v>Totale</v>
      </c>
      <c r="B28" s="692" t="n">
        <f aca="false">'12-Movim Mig int distret'!B27</f>
        <v>4044</v>
      </c>
      <c r="C28" s="692" t="n">
        <f aca="false">'12-Movim Mig int distret'!C27</f>
        <v>4181</v>
      </c>
      <c r="D28" s="692" t="n">
        <f aca="false">'12-Movim Mig int distret'!D27</f>
        <v>8225</v>
      </c>
      <c r="E28" s="692" t="n">
        <f aca="false">'12-Movim Mig int distret'!E27</f>
        <v>3881</v>
      </c>
      <c r="F28" s="692" t="n">
        <f aca="false">'12-Movim Mig int distret'!F27</f>
        <v>4029</v>
      </c>
      <c r="G28" s="692" t="n">
        <f aca="false">'12-Movim Mig int distret'!G27</f>
        <v>7910</v>
      </c>
      <c r="H28" s="692" t="n">
        <f aca="false">'12-Movim Mig int distret'!H27</f>
        <v>163</v>
      </c>
      <c r="I28" s="692" t="n">
        <f aca="false">'12-Movim Mig int distret'!I27</f>
        <v>152</v>
      </c>
      <c r="J28" s="692" t="n">
        <f aca="false">'12-Movim Mig int distret'!J27</f>
        <v>315</v>
      </c>
    </row>
    <row r="29" customFormat="false" ht="12.75" hidden="false" customHeight="false" outlineLevel="0" collapsed="false">
      <c r="A29" s="702"/>
      <c r="B29" s="703"/>
      <c r="C29" s="703"/>
      <c r="D29" s="703"/>
      <c r="E29" s="703"/>
      <c r="F29" s="703"/>
      <c r="G29" s="703"/>
      <c r="H29" s="703"/>
      <c r="I29" s="703"/>
      <c r="J29" s="703"/>
    </row>
    <row r="31" customFormat="false" ht="12.75" hidden="false" customHeight="false" outlineLevel="0" collapsed="false">
      <c r="J31" s="721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711" t="s">
        <v>221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8" hidden="false" customHeight="false" outlineLevel="0" collapsed="false">
      <c r="A3" s="706"/>
      <c r="D3" s="706"/>
    </row>
    <row r="4" customFormat="false" ht="12.75" hidden="false" customHeight="true" outlineLevel="0" collapsed="false">
      <c r="A4" s="725"/>
      <c r="B4" s="726" t="s">
        <v>206</v>
      </c>
      <c r="C4" s="726"/>
      <c r="D4" s="726"/>
      <c r="E4" s="727" t="s">
        <v>207</v>
      </c>
      <c r="F4" s="727"/>
      <c r="G4" s="727"/>
      <c r="H4" s="533" t="s">
        <v>208</v>
      </c>
      <c r="I4" s="533"/>
      <c r="J4" s="533"/>
      <c r="K4" s="695"/>
    </row>
    <row r="5" customFormat="false" ht="12.75" hidden="false" customHeight="false" outlineLevel="0" collapsed="false">
      <c r="A5" s="725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3" t="s">
        <v>5</v>
      </c>
      <c r="K5" s="695"/>
    </row>
    <row r="6" s="179" customFormat="true" ht="12.75" hidden="false" customHeight="false" outlineLevel="0" collapsed="false">
      <c r="A6" s="630" t="s">
        <v>20</v>
      </c>
      <c r="B6" s="611" t="n">
        <v>1346</v>
      </c>
      <c r="C6" s="611" t="n">
        <v>1437</v>
      </c>
      <c r="D6" s="611" t="n">
        <f aca="false">SUM(B6:C6)</f>
        <v>2783</v>
      </c>
      <c r="E6" s="611" t="n">
        <v>1230</v>
      </c>
      <c r="F6" s="611" t="n">
        <v>1242</v>
      </c>
      <c r="G6" s="611" t="n">
        <f aca="false">SUM(E6:F6)</f>
        <v>2472</v>
      </c>
      <c r="H6" s="611" t="n">
        <f aca="false">B6-E6</f>
        <v>116</v>
      </c>
      <c r="I6" s="611" t="n">
        <f aca="false">C6-F6</f>
        <v>195</v>
      </c>
      <c r="J6" s="611" t="n">
        <f aca="false">D6-G6</f>
        <v>311</v>
      </c>
      <c r="K6" s="253"/>
    </row>
    <row r="7" s="179" customFormat="true" ht="12.75" hidden="false" customHeight="false" outlineLevel="0" collapsed="false">
      <c r="A7" s="630" t="s">
        <v>13</v>
      </c>
      <c r="B7" s="94" t="n">
        <v>266</v>
      </c>
      <c r="C7" s="94" t="n">
        <v>332</v>
      </c>
      <c r="D7" s="94" t="n">
        <f aca="false">SUM(B7:C7)</f>
        <v>598</v>
      </c>
      <c r="E7" s="94" t="n">
        <v>301</v>
      </c>
      <c r="F7" s="94" t="n">
        <v>357</v>
      </c>
      <c r="G7" s="94" t="n">
        <f aca="false">SUM(E7:F7)</f>
        <v>658</v>
      </c>
      <c r="H7" s="94" t="n">
        <f aca="false">B7-E7</f>
        <v>-35</v>
      </c>
      <c r="I7" s="94" t="n">
        <f aca="false">C7-F7</f>
        <v>-25</v>
      </c>
      <c r="J7" s="94" t="n">
        <f aca="false">D7-G7</f>
        <v>-60</v>
      </c>
      <c r="K7" s="253"/>
    </row>
    <row r="8" s="179" customFormat="true" ht="12.75" hidden="false" customHeight="false" outlineLevel="0" collapsed="false">
      <c r="A8" s="626" t="s">
        <v>22</v>
      </c>
      <c r="B8" s="611" t="n">
        <v>169</v>
      </c>
      <c r="C8" s="633" t="n">
        <v>172</v>
      </c>
      <c r="D8" s="611" t="n">
        <f aca="false">SUM(B8:C8)</f>
        <v>341</v>
      </c>
      <c r="E8" s="633" t="n">
        <v>162</v>
      </c>
      <c r="F8" s="633" t="n">
        <v>167</v>
      </c>
      <c r="G8" s="633" t="n">
        <f aca="false">SUM(E8:F8)</f>
        <v>329</v>
      </c>
      <c r="H8" s="611" t="n">
        <f aca="false">B8-E8</f>
        <v>7</v>
      </c>
      <c r="I8" s="633" t="n">
        <f aca="false">C8-F8</f>
        <v>5</v>
      </c>
      <c r="J8" s="611" t="n">
        <f aca="false">D8-G8</f>
        <v>12</v>
      </c>
    </row>
    <row r="9" customFormat="false" ht="12.75" hidden="false" customHeight="false" outlineLevel="0" collapsed="false">
      <c r="A9" s="728" t="s">
        <v>26</v>
      </c>
      <c r="B9" s="733" t="n">
        <f aca="false">SUM(B6:B8)</f>
        <v>1781</v>
      </c>
      <c r="C9" s="733" t="n">
        <f aca="false">SUM(C6:C8)</f>
        <v>1941</v>
      </c>
      <c r="D9" s="733" t="n">
        <f aca="false">SUM(D6:D8)</f>
        <v>3722</v>
      </c>
      <c r="E9" s="733" t="n">
        <f aca="false">SUM(E6:E8)</f>
        <v>1693</v>
      </c>
      <c r="F9" s="733" t="n">
        <f aca="false">SUM(F6:F8)</f>
        <v>1766</v>
      </c>
      <c r="G9" s="733" t="n">
        <f aca="false">SUM(G6:G8)</f>
        <v>3459</v>
      </c>
      <c r="H9" s="733" t="n">
        <f aca="false">SUM(H6:H8)</f>
        <v>88</v>
      </c>
      <c r="I9" s="733" t="n">
        <f aca="false">SUM(I6:I8)</f>
        <v>175</v>
      </c>
      <c r="J9" s="733" t="n">
        <f aca="false">SUM(J6:J8)</f>
        <v>263</v>
      </c>
      <c r="K9" s="695"/>
    </row>
    <row r="10" s="179" customFormat="true" ht="12.75" hidden="false" customHeight="false" outlineLevel="0" collapsed="false">
      <c r="A10" s="630" t="s">
        <v>7</v>
      </c>
      <c r="B10" s="94" t="n">
        <v>158</v>
      </c>
      <c r="C10" s="94" t="n">
        <v>145</v>
      </c>
      <c r="D10" s="94" t="n">
        <f aca="false">SUM(B10:C10)</f>
        <v>303</v>
      </c>
      <c r="E10" s="94" t="n">
        <v>149</v>
      </c>
      <c r="F10" s="94" t="n">
        <v>174</v>
      </c>
      <c r="G10" s="94" t="n">
        <f aca="false">SUM(E10:F10)</f>
        <v>323</v>
      </c>
      <c r="H10" s="94" t="n">
        <f aca="false">B10-E10</f>
        <v>9</v>
      </c>
      <c r="I10" s="94" t="n">
        <f aca="false">C10-F10</f>
        <v>-29</v>
      </c>
      <c r="J10" s="94" t="n">
        <f aca="false">D10-G10</f>
        <v>-20</v>
      </c>
      <c r="K10" s="253"/>
    </row>
    <row r="11" s="179" customFormat="true" ht="12.75" hidden="false" customHeight="false" outlineLevel="0" collapsed="false">
      <c r="A11" s="630" t="s">
        <v>8</v>
      </c>
      <c r="B11" s="611" t="n">
        <v>197</v>
      </c>
      <c r="C11" s="611" t="n">
        <v>239</v>
      </c>
      <c r="D11" s="611" t="n">
        <f aca="false">SUM(B11:C11)</f>
        <v>436</v>
      </c>
      <c r="E11" s="611" t="n">
        <v>187</v>
      </c>
      <c r="F11" s="611" t="n">
        <v>209</v>
      </c>
      <c r="G11" s="611" t="n">
        <f aca="false">SUM(E11:F11)</f>
        <v>396</v>
      </c>
      <c r="H11" s="611" t="n">
        <f aca="false">B11-E11</f>
        <v>10</v>
      </c>
      <c r="I11" s="611" t="n">
        <f aca="false">C11-F11</f>
        <v>30</v>
      </c>
      <c r="J11" s="611" t="n">
        <f aca="false">D11-G11</f>
        <v>40</v>
      </c>
      <c r="K11" s="253"/>
    </row>
    <row r="12" s="179" customFormat="true" ht="12.75" hidden="false" customHeight="false" outlineLevel="0" collapsed="false">
      <c r="A12" s="607" t="s">
        <v>9</v>
      </c>
      <c r="B12" s="94" t="n">
        <v>33</v>
      </c>
      <c r="C12" s="94" t="n">
        <v>30</v>
      </c>
      <c r="D12" s="94" t="n">
        <f aca="false">SUM(B12:C12)</f>
        <v>63</v>
      </c>
      <c r="E12" s="633" t="n">
        <v>21</v>
      </c>
      <c r="F12" s="611" t="n">
        <v>28</v>
      </c>
      <c r="G12" s="611" t="n">
        <f aca="false">SUM(E12:F12)</f>
        <v>49</v>
      </c>
      <c r="H12" s="633" t="n">
        <f aca="false">B12-E12</f>
        <v>12</v>
      </c>
      <c r="I12" s="611" t="n">
        <f aca="false">C12-F12</f>
        <v>2</v>
      </c>
      <c r="J12" s="611" t="n">
        <f aca="false">D12-G12</f>
        <v>14</v>
      </c>
      <c r="L12" s="253"/>
      <c r="M12" s="253"/>
      <c r="N12" s="253"/>
    </row>
    <row r="13" s="179" customFormat="true" ht="12.75" hidden="false" customHeight="false" outlineLevel="0" collapsed="false">
      <c r="A13" s="630" t="s">
        <v>14</v>
      </c>
      <c r="B13" s="94" t="n">
        <v>133</v>
      </c>
      <c r="C13" s="611" t="n">
        <v>145</v>
      </c>
      <c r="D13" s="611" t="n">
        <f aca="false">SUM(B13:C13)</f>
        <v>278</v>
      </c>
      <c r="E13" s="94" t="n">
        <v>148</v>
      </c>
      <c r="F13" s="611" t="n">
        <v>156</v>
      </c>
      <c r="G13" s="611" t="n">
        <f aca="false">SUM(E13:F13)</f>
        <v>304</v>
      </c>
      <c r="H13" s="94" t="n">
        <f aca="false">B13-E13</f>
        <v>-15</v>
      </c>
      <c r="I13" s="611" t="n">
        <f aca="false">C13-F13</f>
        <v>-11</v>
      </c>
      <c r="J13" s="611" t="n">
        <f aca="false">D13-G13</f>
        <v>-26</v>
      </c>
      <c r="K13" s="253"/>
    </row>
    <row r="14" s="179" customFormat="true" ht="12.75" hidden="false" customHeight="false" outlineLevel="0" collapsed="false">
      <c r="A14" s="630" t="s">
        <v>15</v>
      </c>
      <c r="B14" s="94" t="n">
        <v>115</v>
      </c>
      <c r="C14" s="94" t="n">
        <v>108</v>
      </c>
      <c r="D14" s="94" t="n">
        <f aca="false">SUM(B14:C14)</f>
        <v>223</v>
      </c>
      <c r="E14" s="611" t="n">
        <v>86</v>
      </c>
      <c r="F14" s="94" t="n">
        <v>87</v>
      </c>
      <c r="G14" s="611" t="n">
        <f aca="false">SUM(E14:F14)</f>
        <v>173</v>
      </c>
      <c r="H14" s="611" t="n">
        <f aca="false">B14-E14</f>
        <v>29</v>
      </c>
      <c r="I14" s="94" t="n">
        <f aca="false">C14-F14</f>
        <v>21</v>
      </c>
      <c r="J14" s="611" t="n">
        <f aca="false">D14-G14</f>
        <v>50</v>
      </c>
      <c r="K14" s="253"/>
    </row>
    <row r="15" s="179" customFormat="true" ht="12.75" hidden="false" customHeight="false" outlineLevel="0" collapsed="false">
      <c r="A15" s="630" t="s">
        <v>17</v>
      </c>
      <c r="B15" s="94" t="n">
        <v>120</v>
      </c>
      <c r="C15" s="94" t="n">
        <v>103</v>
      </c>
      <c r="D15" s="94" t="n">
        <f aca="false">SUM(B15:C15)</f>
        <v>223</v>
      </c>
      <c r="E15" s="94" t="n">
        <v>113</v>
      </c>
      <c r="F15" s="94" t="n">
        <v>98</v>
      </c>
      <c r="G15" s="94" t="n">
        <f aca="false">SUM(E15:F15)</f>
        <v>211</v>
      </c>
      <c r="H15" s="94" t="n">
        <f aca="false">B15-E15</f>
        <v>7</v>
      </c>
      <c r="I15" s="94" t="n">
        <f aca="false">C15-F15</f>
        <v>5</v>
      </c>
      <c r="J15" s="94" t="n">
        <f aca="false">D15-G15</f>
        <v>12</v>
      </c>
      <c r="K15" s="253"/>
    </row>
    <row r="16" s="179" customFormat="true" ht="12.75" hidden="false" customHeight="false" outlineLevel="0" collapsed="false">
      <c r="A16" s="630" t="s">
        <v>18</v>
      </c>
      <c r="B16" s="94" t="n">
        <v>362</v>
      </c>
      <c r="C16" s="94" t="n">
        <v>401</v>
      </c>
      <c r="D16" s="94" t="n">
        <f aca="false">SUM(B16:C16)</f>
        <v>763</v>
      </c>
      <c r="E16" s="94" t="n">
        <v>400</v>
      </c>
      <c r="F16" s="94" t="n">
        <v>390</v>
      </c>
      <c r="G16" s="94" t="n">
        <f aca="false">SUM(E16:F16)</f>
        <v>790</v>
      </c>
      <c r="H16" s="94" t="n">
        <f aca="false">B16-E16</f>
        <v>-38</v>
      </c>
      <c r="I16" s="94" t="n">
        <f aca="false">C16-F16</f>
        <v>11</v>
      </c>
      <c r="J16" s="94" t="n">
        <f aca="false">D16-G16</f>
        <v>-27</v>
      </c>
      <c r="K16" s="253"/>
    </row>
    <row r="17" s="179" customFormat="true" ht="12.75" hidden="false" customHeight="false" outlineLevel="0" collapsed="false">
      <c r="A17" s="625" t="s">
        <v>19</v>
      </c>
      <c r="B17" s="94" t="n">
        <v>191</v>
      </c>
      <c r="C17" s="94" t="n">
        <v>160</v>
      </c>
      <c r="D17" s="94" t="n">
        <f aca="false">SUM(B17:C17)</f>
        <v>351</v>
      </c>
      <c r="E17" s="94" t="n">
        <v>173</v>
      </c>
      <c r="F17" s="611" t="n">
        <v>186</v>
      </c>
      <c r="G17" s="94" t="n">
        <f aca="false">SUM(E17:F17)</f>
        <v>359</v>
      </c>
      <c r="H17" s="94" t="n">
        <f aca="false">B17-E17</f>
        <v>18</v>
      </c>
      <c r="I17" s="94" t="n">
        <f aca="false">C17-F17</f>
        <v>-26</v>
      </c>
      <c r="J17" s="94" t="n">
        <f aca="false">D17-G17</f>
        <v>-8</v>
      </c>
      <c r="K17" s="253"/>
    </row>
    <row r="18" s="179" customFormat="true" ht="12.75" hidden="false" customHeight="false" outlineLevel="0" collapsed="false">
      <c r="A18" s="630" t="s">
        <v>23</v>
      </c>
      <c r="B18" s="94" t="n">
        <v>74</v>
      </c>
      <c r="C18" s="94" t="n">
        <v>61</v>
      </c>
      <c r="D18" s="94" t="n">
        <f aca="false">SUM(B18:C18)</f>
        <v>135</v>
      </c>
      <c r="E18" s="94" t="n">
        <v>66</v>
      </c>
      <c r="F18" s="94" t="n">
        <v>78</v>
      </c>
      <c r="G18" s="94" t="n">
        <f aca="false">SUM(E18:F18)</f>
        <v>144</v>
      </c>
      <c r="H18" s="94" t="n">
        <f aca="false">B18-E18</f>
        <v>8</v>
      </c>
      <c r="I18" s="94" t="n">
        <f aca="false">C18-F18</f>
        <v>-17</v>
      </c>
      <c r="J18" s="94" t="n">
        <f aca="false">D18-G18</f>
        <v>-9</v>
      </c>
      <c r="K18" s="253"/>
    </row>
    <row r="19" customFormat="false" ht="13.5" hidden="false" customHeight="true" outlineLevel="0" collapsed="false">
      <c r="A19" s="728" t="s">
        <v>27</v>
      </c>
      <c r="B19" s="733" t="n">
        <f aca="false">SUM(B10:B18)</f>
        <v>1383</v>
      </c>
      <c r="C19" s="733" t="n">
        <f aca="false">SUM(C10:C18)</f>
        <v>1392</v>
      </c>
      <c r="D19" s="733" t="n">
        <f aca="false">SUM(D10:D18)</f>
        <v>2775</v>
      </c>
      <c r="E19" s="733" t="n">
        <f aca="false">SUM(E10:E18)</f>
        <v>1343</v>
      </c>
      <c r="F19" s="733" t="n">
        <f aca="false">SUM(F10:F18)</f>
        <v>1406</v>
      </c>
      <c r="G19" s="733" t="n">
        <f aca="false">SUM(G10:G18)</f>
        <v>2749</v>
      </c>
      <c r="H19" s="733" t="n">
        <f aca="false">SUM(H10:H18)</f>
        <v>40</v>
      </c>
      <c r="I19" s="733" t="n">
        <f aca="false">SUM(I10:I18)</f>
        <v>-14</v>
      </c>
      <c r="J19" s="733" t="n">
        <f aca="false">SUM(J10:J18)</f>
        <v>26</v>
      </c>
      <c r="K19" s="695"/>
    </row>
    <row r="20" s="425" customFormat="true" ht="12.75" hidden="false" customHeight="false" outlineLevel="0" collapsed="false">
      <c r="A20" s="607" t="s">
        <v>10</v>
      </c>
      <c r="B20" s="611" t="n">
        <v>98</v>
      </c>
      <c r="C20" s="611" t="n">
        <v>114</v>
      </c>
      <c r="D20" s="611" t="n">
        <f aca="false">SUM(B20:C20)</f>
        <v>212</v>
      </c>
      <c r="E20" s="94" t="n">
        <v>106</v>
      </c>
      <c r="F20" s="94" t="n">
        <v>104</v>
      </c>
      <c r="G20" s="94" t="n">
        <f aca="false">SUM(E20:F20)</f>
        <v>210</v>
      </c>
      <c r="H20" s="611" t="n">
        <f aca="false">B20-E20</f>
        <v>-8</v>
      </c>
      <c r="I20" s="611" t="n">
        <f aca="false">C20-F20</f>
        <v>10</v>
      </c>
      <c r="J20" s="611" t="n">
        <f aca="false">D20-G20</f>
        <v>2</v>
      </c>
      <c r="L20" s="582"/>
      <c r="M20" s="582"/>
      <c r="N20" s="582"/>
    </row>
    <row r="21" s="179" customFormat="true" ht="12.75" hidden="false" customHeight="false" outlineLevel="0" collapsed="false">
      <c r="A21" s="630" t="s">
        <v>11</v>
      </c>
      <c r="B21" s="94" t="n">
        <v>11</v>
      </c>
      <c r="C21" s="94" t="n">
        <v>9</v>
      </c>
      <c r="D21" s="94" t="n">
        <f aca="false">SUM(B21:C21)</f>
        <v>20</v>
      </c>
      <c r="E21" s="94" t="n">
        <v>25</v>
      </c>
      <c r="F21" s="94" t="n">
        <v>14</v>
      </c>
      <c r="G21" s="94" t="n">
        <f aca="false">SUM(E21:F21)</f>
        <v>39</v>
      </c>
      <c r="H21" s="94" t="n">
        <f aca="false">B21-E21</f>
        <v>-14</v>
      </c>
      <c r="I21" s="94" t="n">
        <f aca="false">C21-F21</f>
        <v>-5</v>
      </c>
      <c r="J21" s="94" t="n">
        <f aca="false">D21-G21</f>
        <v>-19</v>
      </c>
      <c r="K21" s="253"/>
    </row>
    <row r="22" s="179" customFormat="true" ht="12.75" hidden="false" customHeight="false" outlineLevel="0" collapsed="false">
      <c r="A22" s="630" t="s">
        <v>33</v>
      </c>
      <c r="B22" s="94" t="n">
        <v>129</v>
      </c>
      <c r="C22" s="94" t="n">
        <v>119</v>
      </c>
      <c r="D22" s="94" t="n">
        <f aca="false">SUM(B22:C22)</f>
        <v>248</v>
      </c>
      <c r="E22" s="94" t="n">
        <v>147</v>
      </c>
      <c r="F22" s="94" t="n">
        <v>141</v>
      </c>
      <c r="G22" s="94" t="n">
        <f aca="false">SUM(E22:F22)</f>
        <v>288</v>
      </c>
      <c r="H22" s="94" t="n">
        <f aca="false">B22-E22</f>
        <v>-18</v>
      </c>
      <c r="I22" s="94" t="n">
        <f aca="false">C22-F22</f>
        <v>-22</v>
      </c>
      <c r="J22" s="94" t="n">
        <f aca="false">D22-G22</f>
        <v>-40</v>
      </c>
      <c r="K22" s="253"/>
    </row>
    <row r="23" s="179" customFormat="true" ht="12.75" hidden="false" customHeight="false" outlineLevel="0" collapsed="false">
      <c r="A23" s="626" t="s">
        <v>16</v>
      </c>
      <c r="B23" s="611" t="n">
        <v>515</v>
      </c>
      <c r="C23" s="611" t="n">
        <v>470</v>
      </c>
      <c r="D23" s="611" t="n">
        <f aca="false">SUM(B23:C23)</f>
        <v>985</v>
      </c>
      <c r="E23" s="633" t="n">
        <v>422</v>
      </c>
      <c r="F23" s="633" t="n">
        <v>458</v>
      </c>
      <c r="G23" s="633" t="n">
        <f aca="false">SUM(E23:F23)</f>
        <v>880</v>
      </c>
      <c r="H23" s="611" t="n">
        <f aca="false">B23-E23</f>
        <v>93</v>
      </c>
      <c r="I23" s="611" t="n">
        <f aca="false">C23-F23</f>
        <v>12</v>
      </c>
      <c r="J23" s="611" t="n">
        <f aca="false">D23-G23</f>
        <v>105</v>
      </c>
    </row>
    <row r="24" s="179" customFormat="true" ht="12.75" hidden="false" customHeight="true" outlineLevel="0" collapsed="false">
      <c r="A24" s="630" t="s">
        <v>21</v>
      </c>
      <c r="B24" s="94" t="n">
        <v>62</v>
      </c>
      <c r="C24" s="94" t="n">
        <v>74</v>
      </c>
      <c r="D24" s="94" t="n">
        <f aca="false">SUM(B24:C24)</f>
        <v>136</v>
      </c>
      <c r="E24" s="94" t="n">
        <v>69</v>
      </c>
      <c r="F24" s="94" t="n">
        <v>79</v>
      </c>
      <c r="G24" s="94" t="n">
        <f aca="false">SUM(E24:F24)</f>
        <v>148</v>
      </c>
      <c r="H24" s="94" t="n">
        <f aca="false">B24-E24</f>
        <v>-7</v>
      </c>
      <c r="I24" s="94" t="n">
        <f aca="false">C24-F24</f>
        <v>-5</v>
      </c>
      <c r="J24" s="94" t="n">
        <f aca="false">D24-G24</f>
        <v>-12</v>
      </c>
      <c r="K24" s="253"/>
    </row>
    <row r="25" s="179" customFormat="true" ht="12.75" hidden="false" customHeight="false" outlineLevel="0" collapsed="false">
      <c r="A25" s="630" t="s">
        <v>24</v>
      </c>
      <c r="B25" s="94" t="n">
        <v>65</v>
      </c>
      <c r="C25" s="94" t="n">
        <v>62</v>
      </c>
      <c r="D25" s="94" t="n">
        <f aca="false">SUM(B25:C25)</f>
        <v>127</v>
      </c>
      <c r="E25" s="94" t="n">
        <v>76</v>
      </c>
      <c r="F25" s="94" t="n">
        <v>61</v>
      </c>
      <c r="G25" s="94" t="n">
        <f aca="false">SUM(E25:F25)</f>
        <v>137</v>
      </c>
      <c r="H25" s="94" t="n">
        <f aca="false">B25-E25</f>
        <v>-11</v>
      </c>
      <c r="I25" s="94" t="n">
        <f aca="false">C25-F25</f>
        <v>1</v>
      </c>
      <c r="J25" s="94" t="n">
        <f aca="false">D25-G25</f>
        <v>-10</v>
      </c>
      <c r="K25" s="719" t="n">
        <v>2061</v>
      </c>
      <c r="L25" s="722"/>
      <c r="M25" s="722"/>
    </row>
    <row r="26" customFormat="false" ht="12.75" hidden="false" customHeight="false" outlineLevel="0" collapsed="false">
      <c r="A26" s="728" t="s">
        <v>28</v>
      </c>
      <c r="B26" s="733" t="n">
        <f aca="false">SUM(B20:B25)</f>
        <v>880</v>
      </c>
      <c r="C26" s="733" t="n">
        <f aca="false">SUM(C20:C25)</f>
        <v>848</v>
      </c>
      <c r="D26" s="733" t="n">
        <f aca="false">SUM(D20:D25)</f>
        <v>1728</v>
      </c>
      <c r="E26" s="733" t="n">
        <f aca="false">SUM(E20:E25)</f>
        <v>845</v>
      </c>
      <c r="F26" s="733" t="n">
        <f aca="false">SUM(F20:F25)</f>
        <v>857</v>
      </c>
      <c r="G26" s="733" t="n">
        <f aca="false">SUM(G20:G25)</f>
        <v>1702</v>
      </c>
      <c r="H26" s="733" t="n">
        <f aca="false">SUM(H20:H25)</f>
        <v>35</v>
      </c>
      <c r="I26" s="733" t="n">
        <f aca="false">SUM(I20:I25)</f>
        <v>-9</v>
      </c>
      <c r="J26" s="733" t="n">
        <f aca="false">SUM(J20:J25)</f>
        <v>26</v>
      </c>
      <c r="K26" s="695"/>
    </row>
    <row r="27" customFormat="false" ht="12.75" hidden="false" customHeight="false" outlineLevel="0" collapsed="false">
      <c r="A27" s="729" t="s">
        <v>5</v>
      </c>
      <c r="B27" s="692" t="n">
        <f aca="false">B9+B19+B26</f>
        <v>4044</v>
      </c>
      <c r="C27" s="692" t="n">
        <f aca="false">C9+C19+C26</f>
        <v>4181</v>
      </c>
      <c r="D27" s="692" t="n">
        <f aca="false">D9+D19+D26</f>
        <v>8225</v>
      </c>
      <c r="E27" s="692" t="n">
        <f aca="false">E9+E19+E26</f>
        <v>3881</v>
      </c>
      <c r="F27" s="692" t="n">
        <f aca="false">F9+F19+F26</f>
        <v>4029</v>
      </c>
      <c r="G27" s="692" t="n">
        <f aca="false">G9+G19+G26</f>
        <v>7910</v>
      </c>
      <c r="H27" s="692" t="n">
        <f aca="false">H9+H19+H26</f>
        <v>163</v>
      </c>
      <c r="I27" s="692" t="n">
        <f aca="false">I9+I19+I26</f>
        <v>152</v>
      </c>
      <c r="J27" s="692" t="n">
        <f aca="false">J9+J19+J26</f>
        <v>315</v>
      </c>
      <c r="K27" s="695"/>
    </row>
    <row r="28" customFormat="false" ht="12.75" hidden="false" customHeight="false" outlineLevel="0" collapsed="false">
      <c r="K28" s="695"/>
    </row>
    <row r="29" customFormat="false" ht="12.75" hidden="false" customHeight="false" outlineLevel="0" collapsed="false">
      <c r="K29" s="69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734" t="s">
        <v>222</v>
      </c>
      <c r="B1" s="734"/>
      <c r="C1" s="734"/>
      <c r="D1" s="734"/>
      <c r="E1" s="734"/>
      <c r="F1" s="734"/>
      <c r="G1" s="734"/>
      <c r="H1" s="734"/>
      <c r="I1" s="734"/>
      <c r="J1" s="734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true" outlineLevel="0" collapsed="false">
      <c r="A4" s="735"/>
      <c r="B4" s="735"/>
      <c r="C4" s="735"/>
      <c r="D4" s="735"/>
      <c r="E4" s="735"/>
      <c r="F4" s="735"/>
      <c r="G4" s="735"/>
      <c r="H4" s="735"/>
      <c r="I4" s="735"/>
      <c r="J4" s="735"/>
    </row>
    <row r="5" customFormat="false" ht="12.75" hidden="false" customHeight="true" outlineLevel="0" collapsed="false">
      <c r="A5" s="736"/>
      <c r="B5" s="737" t="s">
        <v>223</v>
      </c>
      <c r="C5" s="737"/>
      <c r="D5" s="737"/>
      <c r="E5" s="737" t="s">
        <v>224</v>
      </c>
      <c r="F5" s="737"/>
      <c r="G5" s="737"/>
      <c r="H5" s="738" t="s">
        <v>225</v>
      </c>
      <c r="I5" s="738"/>
      <c r="J5" s="738"/>
    </row>
    <row r="6" customFormat="false" ht="12.75" hidden="false" customHeight="false" outlineLevel="0" collapsed="false">
      <c r="A6" s="736"/>
      <c r="B6" s="739" t="s">
        <v>3</v>
      </c>
      <c r="C6" s="739" t="s">
        <v>4</v>
      </c>
      <c r="D6" s="739" t="s">
        <v>5</v>
      </c>
      <c r="E6" s="739" t="s">
        <v>3</v>
      </c>
      <c r="F6" s="739" t="s">
        <v>4</v>
      </c>
      <c r="G6" s="739" t="s">
        <v>5</v>
      </c>
      <c r="H6" s="739" t="s">
        <v>3</v>
      </c>
      <c r="I6" s="739" t="s">
        <v>4</v>
      </c>
      <c r="J6" s="740" t="s">
        <v>5</v>
      </c>
    </row>
    <row r="7" customFormat="false" ht="12.75" hidden="false" customHeight="false" outlineLevel="0" collapsed="false">
      <c r="A7" s="741" t="s">
        <v>7</v>
      </c>
      <c r="B7" s="742" t="n">
        <v>15</v>
      </c>
      <c r="C7" s="742" t="n">
        <v>26</v>
      </c>
      <c r="D7" s="742" t="n">
        <f aca="false">SUM(B7:C7)</f>
        <v>41</v>
      </c>
      <c r="E7" s="742" t="n">
        <v>8</v>
      </c>
      <c r="F7" s="742" t="n">
        <v>14</v>
      </c>
      <c r="G7" s="742" t="n">
        <f aca="false">SUM(E7:F7)</f>
        <v>22</v>
      </c>
      <c r="H7" s="742" t="n">
        <f aca="false">B7-E7</f>
        <v>7</v>
      </c>
      <c r="I7" s="742" t="n">
        <f aca="false">C7-F7</f>
        <v>12</v>
      </c>
      <c r="J7" s="743" t="n">
        <f aca="false">D7-G7</f>
        <v>19</v>
      </c>
    </row>
    <row r="8" customFormat="false" ht="12.75" hidden="false" customHeight="false" outlineLevel="0" collapsed="false">
      <c r="A8" s="744" t="s">
        <v>8</v>
      </c>
      <c r="B8" s="742" t="n">
        <v>48</v>
      </c>
      <c r="C8" s="742" t="n">
        <v>51</v>
      </c>
      <c r="D8" s="742" t="n">
        <f aca="false">SUM(B8:C8)</f>
        <v>99</v>
      </c>
      <c r="E8" s="742" t="n">
        <v>18</v>
      </c>
      <c r="F8" s="742" t="n">
        <v>15</v>
      </c>
      <c r="G8" s="742" t="n">
        <f aca="false">SUM(E8:F8)</f>
        <v>33</v>
      </c>
      <c r="H8" s="742" t="n">
        <f aca="false">B8-E8</f>
        <v>30</v>
      </c>
      <c r="I8" s="742" t="n">
        <f aca="false">C8-F8</f>
        <v>36</v>
      </c>
      <c r="J8" s="743" t="n">
        <f aca="false">D8-G8</f>
        <v>66</v>
      </c>
    </row>
    <row r="9" customFormat="false" ht="25.5" hidden="false" customHeight="false" outlineLevel="0" collapsed="false">
      <c r="A9" s="579" t="s">
        <v>9</v>
      </c>
      <c r="B9" s="745" t="n">
        <v>8</v>
      </c>
      <c r="C9" s="745" t="n">
        <v>7</v>
      </c>
      <c r="D9" s="742" t="n">
        <f aca="false">SUM(B9:C9)</f>
        <v>15</v>
      </c>
      <c r="E9" s="745" t="n">
        <v>4</v>
      </c>
      <c r="F9" s="745" t="n">
        <v>3</v>
      </c>
      <c r="G9" s="742" t="n">
        <f aca="false">SUM(E9:F9)</f>
        <v>7</v>
      </c>
      <c r="H9" s="745" t="n">
        <f aca="false">B9-E9</f>
        <v>4</v>
      </c>
      <c r="I9" s="745" t="n">
        <f aca="false">C9-F9</f>
        <v>4</v>
      </c>
      <c r="J9" s="743" t="n">
        <f aca="false">D9-G9</f>
        <v>8</v>
      </c>
    </row>
    <row r="10" customFormat="false" ht="12.75" hidden="false" customHeight="false" outlineLevel="0" collapsed="false">
      <c r="A10" s="741" t="s">
        <v>10</v>
      </c>
      <c r="B10" s="742" t="n">
        <v>22</v>
      </c>
      <c r="C10" s="742" t="n">
        <v>22</v>
      </c>
      <c r="D10" s="742" t="n">
        <f aca="false">SUM(B10:C10)</f>
        <v>44</v>
      </c>
      <c r="E10" s="742" t="n">
        <v>7</v>
      </c>
      <c r="F10" s="742" t="n">
        <v>5</v>
      </c>
      <c r="G10" s="742" t="n">
        <f aca="false">SUM(E10:F10)</f>
        <v>12</v>
      </c>
      <c r="H10" s="742" t="n">
        <f aca="false">B10-E10</f>
        <v>15</v>
      </c>
      <c r="I10" s="742" t="n">
        <f aca="false">C10-F10</f>
        <v>17</v>
      </c>
      <c r="J10" s="743" t="n">
        <f aca="false">D10-G10</f>
        <v>32</v>
      </c>
    </row>
    <row r="11" customFormat="false" ht="12.75" hidden="false" customHeight="false" outlineLevel="0" collapsed="false">
      <c r="A11" s="741" t="s">
        <v>11</v>
      </c>
      <c r="B11" s="742" t="n">
        <v>45</v>
      </c>
      <c r="C11" s="742" t="n">
        <v>3</v>
      </c>
      <c r="D11" s="742" t="n">
        <f aca="false">SUM(B11:C11)</f>
        <v>48</v>
      </c>
      <c r="E11" s="742" t="n">
        <v>0</v>
      </c>
      <c r="F11" s="742" t="n">
        <v>1</v>
      </c>
      <c r="G11" s="742" t="n">
        <f aca="false">SUM(E11:F11)</f>
        <v>1</v>
      </c>
      <c r="H11" s="742" t="n">
        <f aca="false">B11-E11</f>
        <v>45</v>
      </c>
      <c r="I11" s="742" t="n">
        <f aca="false">C11-F11</f>
        <v>2</v>
      </c>
      <c r="J11" s="743" t="n">
        <f aca="false">D11-G11</f>
        <v>47</v>
      </c>
    </row>
    <row r="12" customFormat="false" ht="12.75" hidden="false" customHeight="false" outlineLevel="0" collapsed="false">
      <c r="A12" s="741" t="s">
        <v>12</v>
      </c>
      <c r="B12" s="742" t="n">
        <v>25</v>
      </c>
      <c r="C12" s="742" t="n">
        <v>19</v>
      </c>
      <c r="D12" s="742" t="n">
        <f aca="false">SUM(B12:C12)</f>
        <v>44</v>
      </c>
      <c r="E12" s="742" t="n">
        <v>8</v>
      </c>
      <c r="F12" s="742" t="n">
        <v>8</v>
      </c>
      <c r="G12" s="742" t="n">
        <f aca="false">SUM(E12:F12)</f>
        <v>16</v>
      </c>
      <c r="H12" s="742" t="n">
        <f aca="false">B12-E12</f>
        <v>17</v>
      </c>
      <c r="I12" s="742" t="n">
        <f aca="false">C12-F12</f>
        <v>11</v>
      </c>
      <c r="J12" s="743" t="n">
        <f aca="false">D12-G12</f>
        <v>28</v>
      </c>
    </row>
    <row r="13" customFormat="false" ht="12.75" hidden="false" customHeight="false" outlineLevel="0" collapsed="false">
      <c r="A13" s="741" t="s">
        <v>13</v>
      </c>
      <c r="B13" s="742" t="n">
        <v>26</v>
      </c>
      <c r="C13" s="742" t="n">
        <v>48</v>
      </c>
      <c r="D13" s="742" t="n">
        <f aca="false">SUM(B13:C13)</f>
        <v>74</v>
      </c>
      <c r="E13" s="742" t="n">
        <v>20</v>
      </c>
      <c r="F13" s="742" t="n">
        <v>20</v>
      </c>
      <c r="G13" s="742" t="n">
        <f aca="false">SUM(E13:F13)</f>
        <v>40</v>
      </c>
      <c r="H13" s="742" t="n">
        <f aca="false">B13-E13</f>
        <v>6</v>
      </c>
      <c r="I13" s="742" t="n">
        <f aca="false">C13-F13</f>
        <v>28</v>
      </c>
      <c r="J13" s="743" t="n">
        <f aca="false">D13-G13</f>
        <v>34</v>
      </c>
    </row>
    <row r="14" customFormat="false" ht="12.75" hidden="false" customHeight="false" outlineLevel="0" collapsed="false">
      <c r="A14" s="744" t="s">
        <v>14</v>
      </c>
      <c r="B14" s="587" t="n">
        <v>26</v>
      </c>
      <c r="C14" s="587" t="n">
        <v>30</v>
      </c>
      <c r="D14" s="742" t="n">
        <f aca="false">SUM(B14:C14)</f>
        <v>56</v>
      </c>
      <c r="E14" s="742" t="n">
        <v>23</v>
      </c>
      <c r="F14" s="742" t="n">
        <v>17</v>
      </c>
      <c r="G14" s="742" t="n">
        <f aca="false">SUM(E14:F14)</f>
        <v>40</v>
      </c>
      <c r="H14" s="742" t="n">
        <f aca="false">B14-E14</f>
        <v>3</v>
      </c>
      <c r="I14" s="742" t="n">
        <f aca="false">C14-F14</f>
        <v>13</v>
      </c>
      <c r="J14" s="743" t="n">
        <f aca="false">D14-G14</f>
        <v>16</v>
      </c>
    </row>
    <row r="15" customFormat="false" ht="12.75" hidden="false" customHeight="false" outlineLevel="0" collapsed="false">
      <c r="A15" s="741" t="s">
        <v>15</v>
      </c>
      <c r="B15" s="742" t="n">
        <v>17</v>
      </c>
      <c r="C15" s="742" t="n">
        <v>15</v>
      </c>
      <c r="D15" s="742" t="n">
        <f aca="false">SUM(B15:C15)</f>
        <v>32</v>
      </c>
      <c r="E15" s="742" t="n">
        <v>9</v>
      </c>
      <c r="F15" s="742" t="n">
        <v>12</v>
      </c>
      <c r="G15" s="742" t="n">
        <f aca="false">SUM(E15:F15)</f>
        <v>21</v>
      </c>
      <c r="H15" s="742" t="n">
        <f aca="false">B15-E15</f>
        <v>8</v>
      </c>
      <c r="I15" s="742" t="n">
        <f aca="false">C15-F15</f>
        <v>3</v>
      </c>
      <c r="J15" s="743" t="n">
        <f aca="false">D15-G15</f>
        <v>11</v>
      </c>
    </row>
    <row r="16" customFormat="false" ht="12.75" hidden="false" customHeight="false" outlineLevel="0" collapsed="false">
      <c r="A16" s="741" t="s">
        <v>16</v>
      </c>
      <c r="B16" s="742" t="n">
        <v>220</v>
      </c>
      <c r="C16" s="742" t="n">
        <v>204</v>
      </c>
      <c r="D16" s="742" t="n">
        <f aca="false">SUM(B16:C16)</f>
        <v>424</v>
      </c>
      <c r="E16" s="742" t="n">
        <v>67</v>
      </c>
      <c r="F16" s="742" t="n">
        <v>79</v>
      </c>
      <c r="G16" s="742" t="n">
        <f aca="false">SUM(E16:F16)</f>
        <v>146</v>
      </c>
      <c r="H16" s="742" t="n">
        <f aca="false">B16-E16</f>
        <v>153</v>
      </c>
      <c r="I16" s="742" t="n">
        <f aca="false">C16-F16</f>
        <v>125</v>
      </c>
      <c r="J16" s="743" t="n">
        <f aca="false">D16-G16</f>
        <v>278</v>
      </c>
    </row>
    <row r="17" customFormat="false" ht="12.75" hidden="false" customHeight="false" outlineLevel="0" collapsed="false">
      <c r="A17" s="741" t="s">
        <v>17</v>
      </c>
      <c r="B17" s="742" t="n">
        <v>15</v>
      </c>
      <c r="C17" s="742" t="n">
        <v>20</v>
      </c>
      <c r="D17" s="742" t="n">
        <f aca="false">SUM(B17:C17)</f>
        <v>35</v>
      </c>
      <c r="E17" s="742" t="n">
        <v>5</v>
      </c>
      <c r="F17" s="742" t="n">
        <v>9</v>
      </c>
      <c r="G17" s="742" t="n">
        <f aca="false">SUM(E17:F17)</f>
        <v>14</v>
      </c>
      <c r="H17" s="742" t="n">
        <f aca="false">B17-E17</f>
        <v>10</v>
      </c>
      <c r="I17" s="742" t="n">
        <f aca="false">C17-F17</f>
        <v>11</v>
      </c>
      <c r="J17" s="743" t="n">
        <f aca="false">D17-G17</f>
        <v>21</v>
      </c>
    </row>
    <row r="18" customFormat="false" ht="12.75" hidden="false" customHeight="false" outlineLevel="0" collapsed="false">
      <c r="A18" s="746" t="s">
        <v>18</v>
      </c>
      <c r="B18" s="742" t="n">
        <v>62</v>
      </c>
      <c r="C18" s="742" t="n">
        <v>73</v>
      </c>
      <c r="D18" s="742" t="n">
        <f aca="false">SUM(B18:C18)</f>
        <v>135</v>
      </c>
      <c r="E18" s="742" t="n">
        <v>37</v>
      </c>
      <c r="F18" s="742" t="n">
        <v>54</v>
      </c>
      <c r="G18" s="742" t="n">
        <f aca="false">SUM(E18:F18)</f>
        <v>91</v>
      </c>
      <c r="H18" s="742" t="n">
        <f aca="false">B18-E18</f>
        <v>25</v>
      </c>
      <c r="I18" s="742" t="n">
        <f aca="false">C18-F18</f>
        <v>19</v>
      </c>
      <c r="J18" s="743" t="n">
        <f aca="false">D18-G18</f>
        <v>44</v>
      </c>
    </row>
    <row r="19" customFormat="false" ht="12.75" hidden="false" customHeight="false" outlineLevel="0" collapsed="false">
      <c r="A19" s="592" t="s">
        <v>19</v>
      </c>
      <c r="B19" s="747" t="n">
        <v>48</v>
      </c>
      <c r="C19" s="747" t="n">
        <v>45</v>
      </c>
      <c r="D19" s="742" t="n">
        <f aca="false">SUM(B19:C19)</f>
        <v>93</v>
      </c>
      <c r="E19" s="747" t="n">
        <v>21</v>
      </c>
      <c r="F19" s="747" t="n">
        <v>17</v>
      </c>
      <c r="G19" s="742" t="n">
        <f aca="false">SUM(E19:F19)</f>
        <v>38</v>
      </c>
      <c r="H19" s="747" t="n">
        <f aca="false">B19-E19</f>
        <v>27</v>
      </c>
      <c r="I19" s="747" t="n">
        <f aca="false">C19-F19</f>
        <v>28</v>
      </c>
      <c r="J19" s="743" t="n">
        <f aca="false">D19-G19</f>
        <v>55</v>
      </c>
    </row>
    <row r="20" customFormat="false" ht="12.75" hidden="false" customHeight="false" outlineLevel="0" collapsed="false">
      <c r="A20" s="748" t="s">
        <v>20</v>
      </c>
      <c r="B20" s="688" t="n">
        <v>376</v>
      </c>
      <c r="C20" s="688" t="n">
        <v>341</v>
      </c>
      <c r="D20" s="742" t="n">
        <f aca="false">SUM(B20:C20)</f>
        <v>717</v>
      </c>
      <c r="E20" s="688" t="n">
        <v>234</v>
      </c>
      <c r="F20" s="688" t="n">
        <v>262</v>
      </c>
      <c r="G20" s="742" t="n">
        <f aca="false">SUM(E20:F20)</f>
        <v>496</v>
      </c>
      <c r="H20" s="747" t="n">
        <f aca="false">B20-E20</f>
        <v>142</v>
      </c>
      <c r="I20" s="747" t="n">
        <f aca="false">C20-F20</f>
        <v>79</v>
      </c>
      <c r="J20" s="743" t="n">
        <f aca="false">D20-G20</f>
        <v>221</v>
      </c>
    </row>
    <row r="21" customFormat="false" ht="12.75" hidden="false" customHeight="false" outlineLevel="0" collapsed="false">
      <c r="A21" s="748" t="s">
        <v>21</v>
      </c>
      <c r="B21" s="747" t="n">
        <v>15</v>
      </c>
      <c r="C21" s="747" t="n">
        <v>19</v>
      </c>
      <c r="D21" s="742" t="n">
        <f aca="false">SUM(B21:C21)</f>
        <v>34</v>
      </c>
      <c r="E21" s="747" t="n">
        <v>1</v>
      </c>
      <c r="F21" s="747" t="n">
        <v>4</v>
      </c>
      <c r="G21" s="742" t="n">
        <f aca="false">SUM(E21:F21)</f>
        <v>5</v>
      </c>
      <c r="H21" s="749" t="n">
        <f aca="false">B21-E21</f>
        <v>14</v>
      </c>
      <c r="I21" s="749" t="n">
        <f aca="false">C21-F21</f>
        <v>15</v>
      </c>
      <c r="J21" s="743" t="n">
        <f aca="false">D21-G21</f>
        <v>29</v>
      </c>
    </row>
    <row r="22" customFormat="false" ht="12.75" hidden="false" customHeight="false" outlineLevel="0" collapsed="false">
      <c r="A22" s="750" t="s">
        <v>22</v>
      </c>
      <c r="B22" s="747" t="n">
        <v>24</v>
      </c>
      <c r="C22" s="747" t="n">
        <v>39</v>
      </c>
      <c r="D22" s="742" t="n">
        <f aca="false">SUM(B22:C22)</f>
        <v>63</v>
      </c>
      <c r="E22" s="747" t="n">
        <v>14</v>
      </c>
      <c r="F22" s="747" t="n">
        <v>18</v>
      </c>
      <c r="G22" s="742" t="n">
        <f aca="false">SUM(E22:F22)</f>
        <v>32</v>
      </c>
      <c r="H22" s="747" t="n">
        <f aca="false">B22-E22</f>
        <v>10</v>
      </c>
      <c r="I22" s="747" t="n">
        <f aca="false">C22-F22</f>
        <v>21</v>
      </c>
      <c r="J22" s="743" t="n">
        <f aca="false">D22-G22</f>
        <v>31</v>
      </c>
    </row>
    <row r="23" customFormat="false" ht="25.5" hidden="false" customHeight="false" outlineLevel="0" collapsed="false">
      <c r="A23" s="748" t="s">
        <v>23</v>
      </c>
      <c r="B23" s="747" t="n">
        <v>1</v>
      </c>
      <c r="C23" s="747" t="n">
        <v>3</v>
      </c>
      <c r="D23" s="742" t="n">
        <f aca="false">SUM(B23:C23)</f>
        <v>4</v>
      </c>
      <c r="E23" s="689" t="n">
        <v>10</v>
      </c>
      <c r="F23" s="689" t="n">
        <v>11</v>
      </c>
      <c r="G23" s="742" t="n">
        <f aca="false">SUM(E23:F23)</f>
        <v>21</v>
      </c>
      <c r="H23" s="749" t="n">
        <f aca="false">B23-E23</f>
        <v>-9</v>
      </c>
      <c r="I23" s="749" t="n">
        <f aca="false">C23-F23</f>
        <v>-8</v>
      </c>
      <c r="J23" s="743" t="n">
        <f aca="false">D23-G23</f>
        <v>-17</v>
      </c>
    </row>
    <row r="24" customFormat="false" ht="12.75" hidden="false" customHeight="false" outlineLevel="0" collapsed="false">
      <c r="A24" s="748" t="s">
        <v>24</v>
      </c>
      <c r="B24" s="747" t="n">
        <v>15</v>
      </c>
      <c r="C24" s="747" t="n">
        <v>13</v>
      </c>
      <c r="D24" s="742" t="n">
        <f aca="false">SUM(B24:C24)</f>
        <v>28</v>
      </c>
      <c r="E24" s="747" t="n">
        <v>3</v>
      </c>
      <c r="F24" s="747" t="n">
        <v>3</v>
      </c>
      <c r="G24" s="742" t="n">
        <f aca="false">SUM(E24:F24)</f>
        <v>6</v>
      </c>
      <c r="H24" s="749" t="n">
        <f aca="false">B24-E24</f>
        <v>12</v>
      </c>
      <c r="I24" s="749" t="n">
        <f aca="false">C24-F24</f>
        <v>10</v>
      </c>
      <c r="J24" s="743" t="n">
        <f aca="false">D24-G24</f>
        <v>22</v>
      </c>
    </row>
    <row r="25" customFormat="false" ht="12.75" hidden="false" customHeight="false" outlineLevel="0" collapsed="false">
      <c r="A25" s="751" t="s">
        <v>5</v>
      </c>
      <c r="B25" s="752" t="n">
        <f aca="false">SUM(B7:B24)</f>
        <v>1008</v>
      </c>
      <c r="C25" s="752" t="n">
        <f aca="false">SUM(C7:C24)</f>
        <v>978</v>
      </c>
      <c r="D25" s="752" t="n">
        <f aca="false">SUM(D7:D24)</f>
        <v>1986</v>
      </c>
      <c r="E25" s="752" t="n">
        <f aca="false">SUM(E7:E24)</f>
        <v>489</v>
      </c>
      <c r="F25" s="752" t="n">
        <f aca="false">SUM(F7:F24)</f>
        <v>552</v>
      </c>
      <c r="G25" s="752" t="n">
        <f aca="false">SUM(G7:G24)</f>
        <v>1041</v>
      </c>
      <c r="H25" s="752" t="n">
        <f aca="false">SUM(H7:H24)</f>
        <v>519</v>
      </c>
      <c r="I25" s="752" t="n">
        <f aca="false">SUM(I7:I24)</f>
        <v>426</v>
      </c>
      <c r="J25" s="753" t="n">
        <f aca="false">D25-G25</f>
        <v>945</v>
      </c>
    </row>
    <row r="26" customFormat="false" ht="12.75" hidden="false" customHeight="false" outlineLevel="0" collapsed="false">
      <c r="A26" s="754"/>
      <c r="B26" s="755"/>
      <c r="C26" s="755"/>
      <c r="D26" s="755"/>
      <c r="E26" s="755"/>
      <c r="F26" s="755"/>
      <c r="G26" s="755"/>
      <c r="H26" s="755"/>
      <c r="I26" s="755"/>
      <c r="J26" s="756"/>
    </row>
    <row r="27" customFormat="false" ht="25.5" hidden="false" customHeight="false" outlineLevel="0" collapsed="false">
      <c r="A27" s="748" t="str">
        <f aca="false">'2012 - Mov. migr. est. dist.'!A9</f>
        <v>Distretto di Ravenna</v>
      </c>
      <c r="B27" s="757" t="n">
        <f aca="false">B20+B22+B13</f>
        <v>426</v>
      </c>
      <c r="C27" s="757" t="n">
        <f aca="false">C20+C22+C13</f>
        <v>428</v>
      </c>
      <c r="D27" s="757" t="n">
        <f aca="false">D20+D22+D13</f>
        <v>854</v>
      </c>
      <c r="E27" s="757" t="n">
        <f aca="false">E20+E22+E13</f>
        <v>268</v>
      </c>
      <c r="F27" s="757" t="n">
        <f aca="false">F20+F22+F13</f>
        <v>300</v>
      </c>
      <c r="G27" s="757" t="n">
        <f aca="false">G20+G22+G13</f>
        <v>568</v>
      </c>
      <c r="H27" s="757" t="n">
        <f aca="false">H20+H22+H13</f>
        <v>158</v>
      </c>
      <c r="I27" s="757" t="n">
        <f aca="false">I20+I22+I13</f>
        <v>128</v>
      </c>
      <c r="J27" s="758" t="n">
        <f aca="false">J20+J22+J13</f>
        <v>286</v>
      </c>
    </row>
    <row r="28" customFormat="false" ht="12.75" hidden="false" customHeight="false" outlineLevel="0" collapsed="false">
      <c r="A28" s="748" t="str">
        <f aca="false">'2012 - Mov. migr. est. dist.'!A19</f>
        <v>Distretto di Lugo</v>
      </c>
      <c r="B28" s="757" t="n">
        <f aca="false">B7+B8+B9+B14+B15+B17+B18+B19+B23</f>
        <v>240</v>
      </c>
      <c r="C28" s="757" t="n">
        <f aca="false">C7+C8+C9+C14+C15+C17+C18+C19+C23</f>
        <v>270</v>
      </c>
      <c r="D28" s="757" t="n">
        <f aca="false">D7+D8+D9+D14+D15+D17+D18+D19+D23</f>
        <v>510</v>
      </c>
      <c r="E28" s="757" t="n">
        <f aca="false">E7+E8+E9+E14+E15+E17+E18+E19+E23</f>
        <v>135</v>
      </c>
      <c r="F28" s="757" t="n">
        <f aca="false">F7+F8+F9+F14+F15+F17+F18+F19+F23</f>
        <v>152</v>
      </c>
      <c r="G28" s="757" t="n">
        <f aca="false">G7+G8+G9+G14+G15+G17+G18+G19+G23</f>
        <v>287</v>
      </c>
      <c r="H28" s="757" t="n">
        <f aca="false">H7+H8+H9+H14+H15+H17+H18+H19+H23</f>
        <v>105</v>
      </c>
      <c r="I28" s="757" t="n">
        <f aca="false">I7+I8+I9+I14+I15+I17+I18+I19+I23</f>
        <v>118</v>
      </c>
      <c r="J28" s="758" t="n">
        <f aca="false">J7+J8+J9+J14+J15+J17+J18+J19+J23</f>
        <v>223</v>
      </c>
    </row>
    <row r="29" customFormat="false" ht="12.75" hidden="false" customHeight="false" outlineLevel="0" collapsed="false">
      <c r="A29" s="748" t="str">
        <f aca="false">'2012 - Mov. migr. est. dist.'!A26</f>
        <v>Distretto di Faenza</v>
      </c>
      <c r="B29" s="757" t="n">
        <f aca="false">B10+B11+B16+B21+B24+B12</f>
        <v>342</v>
      </c>
      <c r="C29" s="757" t="n">
        <f aca="false">C10+C11+C16+C21+C24+C12</f>
        <v>280</v>
      </c>
      <c r="D29" s="757" t="n">
        <f aca="false">D10+D11+D16+D21+D24+D12</f>
        <v>622</v>
      </c>
      <c r="E29" s="757" t="n">
        <f aca="false">E10+E11+E16+E21+E24+E12</f>
        <v>86</v>
      </c>
      <c r="F29" s="757" t="n">
        <f aca="false">F10+F11+F16+F21+F24+F12</f>
        <v>100</v>
      </c>
      <c r="G29" s="757" t="n">
        <f aca="false">G10+G11+G16+G21+G24+G12</f>
        <v>186</v>
      </c>
      <c r="H29" s="757" t="n">
        <f aca="false">H10+H11+H16+H21+H24+H12</f>
        <v>256</v>
      </c>
      <c r="I29" s="757" t="n">
        <f aca="false">I10+I11+I16+I21+I24+I12</f>
        <v>180</v>
      </c>
      <c r="J29" s="758" t="n">
        <f aca="false">J10+J11+J16+J21+J24+J12</f>
        <v>436</v>
      </c>
    </row>
    <row r="30" customFormat="false" ht="13.5" hidden="false" customHeight="false" outlineLevel="0" collapsed="false">
      <c r="A30" s="759" t="str">
        <f aca="false">'2012 - Mov. migr. est. dist.'!A27</f>
        <v>Totale</v>
      </c>
      <c r="B30" s="700" t="n">
        <f aca="false">SUM(B27:B29)</f>
        <v>1008</v>
      </c>
      <c r="C30" s="700" t="n">
        <f aca="false">SUM(C27:C29)</f>
        <v>978</v>
      </c>
      <c r="D30" s="700" t="n">
        <f aca="false">SUM(D27:D29)</f>
        <v>1986</v>
      </c>
      <c r="E30" s="700" t="n">
        <f aca="false">SUM(E27:E29)</f>
        <v>489</v>
      </c>
      <c r="F30" s="700" t="n">
        <f aca="false">SUM(F27:F29)</f>
        <v>552</v>
      </c>
      <c r="G30" s="700" t="n">
        <f aca="false">SUM(G27:G29)</f>
        <v>1041</v>
      </c>
      <c r="H30" s="700" t="n">
        <f aca="false">SUM(H27:H29)</f>
        <v>519</v>
      </c>
      <c r="I30" s="700" t="n">
        <f aca="false">SUM(I27:I29)</f>
        <v>426</v>
      </c>
      <c r="J30" s="701" t="n">
        <f aca="false">SUM(J27:J29)</f>
        <v>945</v>
      </c>
    </row>
  </sheetData>
  <mergeCells count="8">
    <mergeCell ref="A1:J1"/>
    <mergeCell ref="A2:D2"/>
    <mergeCell ref="A3:D3"/>
    <mergeCell ref="A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734" t="s">
        <v>226</v>
      </c>
      <c r="B1" s="734"/>
      <c r="C1" s="734"/>
      <c r="D1" s="734"/>
      <c r="E1" s="734"/>
      <c r="F1" s="734"/>
      <c r="G1" s="734"/>
      <c r="H1" s="734"/>
      <c r="I1" s="734"/>
      <c r="J1" s="734"/>
    </row>
    <row r="2" customFormat="false" ht="18" hidden="false" customHeight="false" outlineLevel="0" collapsed="false">
      <c r="A2" s="760"/>
      <c r="B2" s="761"/>
      <c r="C2" s="761"/>
      <c r="D2" s="760"/>
      <c r="E2" s="761"/>
      <c r="F2" s="761"/>
      <c r="G2" s="761"/>
      <c r="H2" s="761"/>
      <c r="I2" s="761"/>
      <c r="J2" s="761"/>
    </row>
    <row r="3" customFormat="false" ht="13.5" hidden="false" customHeight="false" outlineLevel="0" collapsed="false">
      <c r="A3" s="761"/>
      <c r="B3" s="761"/>
      <c r="C3" s="761"/>
      <c r="D3" s="761"/>
      <c r="E3" s="761"/>
      <c r="F3" s="761"/>
      <c r="G3" s="761"/>
      <c r="H3" s="761"/>
      <c r="I3" s="761"/>
      <c r="J3" s="761"/>
    </row>
    <row r="4" customFormat="false" ht="12.75" hidden="false" customHeight="true" outlineLevel="0" collapsed="false">
      <c r="A4" s="736"/>
      <c r="B4" s="737" t="s">
        <v>223</v>
      </c>
      <c r="C4" s="737"/>
      <c r="D4" s="737"/>
      <c r="E4" s="737" t="s">
        <v>224</v>
      </c>
      <c r="F4" s="737"/>
      <c r="G4" s="737"/>
      <c r="H4" s="738" t="s">
        <v>225</v>
      </c>
      <c r="I4" s="738"/>
      <c r="J4" s="738"/>
    </row>
    <row r="5" customFormat="false" ht="12.75" hidden="false" customHeight="false" outlineLevel="0" collapsed="false">
      <c r="A5" s="736"/>
      <c r="B5" s="739" t="s">
        <v>3</v>
      </c>
      <c r="C5" s="739" t="s">
        <v>4</v>
      </c>
      <c r="D5" s="739" t="s">
        <v>5</v>
      </c>
      <c r="E5" s="739" t="s">
        <v>3</v>
      </c>
      <c r="F5" s="739" t="s">
        <v>4</v>
      </c>
      <c r="G5" s="739" t="s">
        <v>5</v>
      </c>
      <c r="H5" s="739" t="s">
        <v>3</v>
      </c>
      <c r="I5" s="739" t="s">
        <v>4</v>
      </c>
      <c r="J5" s="740" t="s">
        <v>5</v>
      </c>
    </row>
    <row r="6" customFormat="false" ht="12.75" hidden="false" customHeight="false" outlineLevel="0" collapsed="false">
      <c r="A6" s="741" t="s">
        <v>7</v>
      </c>
      <c r="B6" s="742" t="n">
        <v>31</v>
      </c>
      <c r="C6" s="742" t="n">
        <v>43</v>
      </c>
      <c r="D6" s="742" t="n">
        <v>74</v>
      </c>
      <c r="E6" s="742" t="n">
        <v>12</v>
      </c>
      <c r="F6" s="742" t="n">
        <v>21</v>
      </c>
      <c r="G6" s="742" t="n">
        <v>33</v>
      </c>
      <c r="H6" s="742" t="n">
        <f aca="false">B6-E6</f>
        <v>19</v>
      </c>
      <c r="I6" s="742" t="n">
        <f aca="false">C6-F6</f>
        <v>22</v>
      </c>
      <c r="J6" s="743" t="n">
        <f aca="false">D6-G6</f>
        <v>41</v>
      </c>
    </row>
    <row r="7" customFormat="false" ht="12.75" hidden="false" customHeight="false" outlineLevel="0" collapsed="false">
      <c r="A7" s="744" t="s">
        <v>8</v>
      </c>
      <c r="B7" s="742" t="n">
        <v>80</v>
      </c>
      <c r="C7" s="742" t="n">
        <v>75</v>
      </c>
      <c r="D7" s="742" t="n">
        <f aca="false">SUM(B7:C7)</f>
        <v>155</v>
      </c>
      <c r="E7" s="742" t="n">
        <v>26</v>
      </c>
      <c r="F7" s="742" t="n">
        <v>24</v>
      </c>
      <c r="G7" s="742" t="n">
        <f aca="false">SUM(E7:F7)</f>
        <v>50</v>
      </c>
      <c r="H7" s="742" t="n">
        <f aca="false">B7-E7</f>
        <v>54</v>
      </c>
      <c r="I7" s="742" t="n">
        <f aca="false">C7-F7</f>
        <v>51</v>
      </c>
      <c r="J7" s="743" t="n">
        <f aca="false">D7-G7</f>
        <v>105</v>
      </c>
    </row>
    <row r="8" customFormat="false" ht="25.5" hidden="false" customHeight="false" outlineLevel="0" collapsed="false">
      <c r="A8" s="579" t="s">
        <v>9</v>
      </c>
      <c r="B8" s="745" t="n">
        <v>6</v>
      </c>
      <c r="C8" s="745" t="n">
        <v>8</v>
      </c>
      <c r="D8" s="745" t="n">
        <f aca="false">SUM(B8:C8)</f>
        <v>14</v>
      </c>
      <c r="E8" s="745" t="n">
        <v>2</v>
      </c>
      <c r="F8" s="745" t="n">
        <v>1</v>
      </c>
      <c r="G8" s="742" t="n">
        <f aca="false">SUM(E8:F8)</f>
        <v>3</v>
      </c>
      <c r="H8" s="745" t="n">
        <f aca="false">B8-E8</f>
        <v>4</v>
      </c>
      <c r="I8" s="745" t="n">
        <f aca="false">C8-F8</f>
        <v>7</v>
      </c>
      <c r="J8" s="743" t="n">
        <f aca="false">D8-G8</f>
        <v>11</v>
      </c>
    </row>
    <row r="9" customFormat="false" ht="12.75" hidden="false" customHeight="false" outlineLevel="0" collapsed="false">
      <c r="A9" s="741" t="s">
        <v>10</v>
      </c>
      <c r="B9" s="742" t="n">
        <v>12</v>
      </c>
      <c r="C9" s="742" t="n">
        <v>16</v>
      </c>
      <c r="D9" s="742" t="n">
        <f aca="false">SUM(B9:C9)</f>
        <v>28</v>
      </c>
      <c r="E9" s="742" t="n">
        <v>11</v>
      </c>
      <c r="F9" s="742" t="n">
        <v>11</v>
      </c>
      <c r="G9" s="742" t="n">
        <f aca="false">SUM(E9:F9)</f>
        <v>22</v>
      </c>
      <c r="H9" s="742" t="n">
        <f aca="false">B9-E9</f>
        <v>1</v>
      </c>
      <c r="I9" s="742" t="n">
        <f aca="false">C9-F9</f>
        <v>5</v>
      </c>
      <c r="J9" s="743" t="n">
        <f aca="false">D9-G9</f>
        <v>6</v>
      </c>
    </row>
    <row r="10" customFormat="false" ht="12.75" hidden="false" customHeight="false" outlineLevel="0" collapsed="false">
      <c r="A10" s="741" t="s">
        <v>11</v>
      </c>
      <c r="B10" s="742" t="n">
        <v>22</v>
      </c>
      <c r="C10" s="742" t="n">
        <v>6</v>
      </c>
      <c r="D10" s="742" t="n">
        <f aca="false">SUM(B10:C10)</f>
        <v>28</v>
      </c>
      <c r="E10" s="742" t="n">
        <v>1</v>
      </c>
      <c r="F10" s="742" t="n">
        <v>0</v>
      </c>
      <c r="G10" s="742" t="n">
        <f aca="false">SUM(E10:F10)</f>
        <v>1</v>
      </c>
      <c r="H10" s="742" t="n">
        <f aca="false">B10-E10</f>
        <v>21</v>
      </c>
      <c r="I10" s="742" t="n">
        <f aca="false">C10-F10</f>
        <v>6</v>
      </c>
      <c r="J10" s="743" t="n">
        <f aca="false">D10-G10</f>
        <v>27</v>
      </c>
    </row>
    <row r="11" customFormat="false" ht="12.75" hidden="false" customHeight="false" outlineLevel="0" collapsed="false">
      <c r="A11" s="741" t="s">
        <v>33</v>
      </c>
      <c r="B11" s="742" t="n">
        <v>38</v>
      </c>
      <c r="C11" s="742" t="n">
        <v>32</v>
      </c>
      <c r="D11" s="742" t="n">
        <f aca="false">SUM(B11:C11)</f>
        <v>70</v>
      </c>
      <c r="E11" s="742" t="n">
        <v>11</v>
      </c>
      <c r="F11" s="742" t="n">
        <v>16</v>
      </c>
      <c r="G11" s="742" t="n">
        <f aca="false">SUM(E11:F11)</f>
        <v>27</v>
      </c>
      <c r="H11" s="742" t="n">
        <f aca="false">B11-E11</f>
        <v>27</v>
      </c>
      <c r="I11" s="742" t="n">
        <f aca="false">C11-F11</f>
        <v>16</v>
      </c>
      <c r="J11" s="743" t="n">
        <f aca="false">D11-G11</f>
        <v>43</v>
      </c>
    </row>
    <row r="12" customFormat="false" ht="12.75" hidden="false" customHeight="false" outlineLevel="0" collapsed="false">
      <c r="A12" s="741" t="s">
        <v>13</v>
      </c>
      <c r="B12" s="742" t="n">
        <v>101</v>
      </c>
      <c r="C12" s="742" t="n">
        <v>70</v>
      </c>
      <c r="D12" s="742" t="n">
        <f aca="false">SUM(B12:C12)</f>
        <v>171</v>
      </c>
      <c r="E12" s="742" t="n">
        <v>31</v>
      </c>
      <c r="F12" s="742" t="n">
        <v>39</v>
      </c>
      <c r="G12" s="742" t="n">
        <f aca="false">SUM(E12:F12)</f>
        <v>70</v>
      </c>
      <c r="H12" s="742" t="n">
        <f aca="false">B12-E12</f>
        <v>70</v>
      </c>
      <c r="I12" s="742" t="n">
        <f aca="false">C12-F12</f>
        <v>31</v>
      </c>
      <c r="J12" s="743" t="n">
        <f aca="false">D12-G12</f>
        <v>101</v>
      </c>
    </row>
    <row r="13" customFormat="false" ht="12.75" hidden="false" customHeight="false" outlineLevel="0" collapsed="false">
      <c r="A13" s="744" t="s">
        <v>14</v>
      </c>
      <c r="B13" s="742" t="n">
        <v>45</v>
      </c>
      <c r="C13" s="742" t="n">
        <v>46</v>
      </c>
      <c r="D13" s="742" t="n">
        <f aca="false">SUM(B13:C13)</f>
        <v>91</v>
      </c>
      <c r="E13" s="742" t="n">
        <v>26</v>
      </c>
      <c r="F13" s="742" t="n">
        <v>21</v>
      </c>
      <c r="G13" s="742" t="n">
        <f aca="false">SUM(E13:F13)</f>
        <v>47</v>
      </c>
      <c r="H13" s="742" t="n">
        <f aca="false">B13-E13</f>
        <v>19</v>
      </c>
      <c r="I13" s="742" t="n">
        <f aca="false">C13-F13</f>
        <v>25</v>
      </c>
      <c r="J13" s="743" t="n">
        <f aca="false">D13-G13</f>
        <v>44</v>
      </c>
    </row>
    <row r="14" customFormat="false" ht="12.75" hidden="false" customHeight="false" outlineLevel="0" collapsed="false">
      <c r="A14" s="741" t="s">
        <v>15</v>
      </c>
      <c r="B14" s="742" t="n">
        <v>44</v>
      </c>
      <c r="C14" s="742" t="n">
        <v>17</v>
      </c>
      <c r="D14" s="742" t="n">
        <f aca="false">SUM(B14:C14)</f>
        <v>61</v>
      </c>
      <c r="E14" s="742" t="n">
        <v>13</v>
      </c>
      <c r="F14" s="742" t="n">
        <v>16</v>
      </c>
      <c r="G14" s="742" t="n">
        <f aca="false">SUM(E14:F14)</f>
        <v>29</v>
      </c>
      <c r="H14" s="742" t="n">
        <f aca="false">B14-E14</f>
        <v>31</v>
      </c>
      <c r="I14" s="742" t="n">
        <f aca="false">C14-F14</f>
        <v>1</v>
      </c>
      <c r="J14" s="743" t="n">
        <f aca="false">D14-G14</f>
        <v>32</v>
      </c>
    </row>
    <row r="15" customFormat="false" ht="12.75" hidden="false" customHeight="false" outlineLevel="0" collapsed="false">
      <c r="A15" s="741" t="s">
        <v>16</v>
      </c>
      <c r="B15" s="742" t="n">
        <v>276</v>
      </c>
      <c r="C15" s="742" t="n">
        <v>172</v>
      </c>
      <c r="D15" s="742" t="n">
        <f aca="false">SUM(B15:C15)</f>
        <v>448</v>
      </c>
      <c r="E15" s="742" t="n">
        <v>111</v>
      </c>
      <c r="F15" s="742" t="n">
        <v>91</v>
      </c>
      <c r="G15" s="742" t="n">
        <f aca="false">SUM(E15:F15)</f>
        <v>202</v>
      </c>
      <c r="H15" s="742" t="n">
        <f aca="false">B15-E15</f>
        <v>165</v>
      </c>
      <c r="I15" s="742" t="n">
        <f aca="false">C15-F15</f>
        <v>81</v>
      </c>
      <c r="J15" s="743" t="n">
        <f aca="false">D15-G15</f>
        <v>246</v>
      </c>
    </row>
    <row r="16" customFormat="false" ht="12.75" hidden="false" customHeight="false" outlineLevel="0" collapsed="false">
      <c r="A16" s="741" t="s">
        <v>17</v>
      </c>
      <c r="B16" s="742" t="n">
        <v>57</v>
      </c>
      <c r="C16" s="742" t="n">
        <v>27</v>
      </c>
      <c r="D16" s="742" t="n">
        <f aca="false">SUM(B16:C16)</f>
        <v>84</v>
      </c>
      <c r="E16" s="742" t="n">
        <v>8</v>
      </c>
      <c r="F16" s="742" t="n">
        <v>10</v>
      </c>
      <c r="G16" s="742" t="n">
        <f aca="false">SUM(E16:F16)</f>
        <v>18</v>
      </c>
      <c r="H16" s="742" t="n">
        <f aca="false">B16-E16</f>
        <v>49</v>
      </c>
      <c r="I16" s="742" t="n">
        <f aca="false">C16-F16</f>
        <v>17</v>
      </c>
      <c r="J16" s="743" t="n">
        <f aca="false">D16-G16</f>
        <v>66</v>
      </c>
    </row>
    <row r="17" customFormat="false" ht="12.75" hidden="false" customHeight="false" outlineLevel="0" collapsed="false">
      <c r="A17" s="746" t="s">
        <v>18</v>
      </c>
      <c r="B17" s="742" t="n">
        <v>182</v>
      </c>
      <c r="C17" s="742" t="n">
        <v>79</v>
      </c>
      <c r="D17" s="742" t="n">
        <f aca="false">SUM(B17:C17)</f>
        <v>261</v>
      </c>
      <c r="E17" s="742" t="n">
        <v>48</v>
      </c>
      <c r="F17" s="742" t="n">
        <v>65</v>
      </c>
      <c r="G17" s="742" t="n">
        <v>113</v>
      </c>
      <c r="H17" s="742" t="n">
        <f aca="false">B17-E17</f>
        <v>134</v>
      </c>
      <c r="I17" s="742" t="n">
        <f aca="false">C17-F17</f>
        <v>14</v>
      </c>
      <c r="J17" s="743" t="n">
        <f aca="false">D17-G17</f>
        <v>148</v>
      </c>
    </row>
    <row r="18" customFormat="false" ht="12.75" hidden="false" customHeight="false" outlineLevel="0" collapsed="false">
      <c r="A18" s="592" t="s">
        <v>19</v>
      </c>
      <c r="B18" s="747" t="n">
        <v>56</v>
      </c>
      <c r="C18" s="747" t="n">
        <v>39</v>
      </c>
      <c r="D18" s="747" t="n">
        <f aca="false">SUM(B18:C18)</f>
        <v>95</v>
      </c>
      <c r="E18" s="747" t="n">
        <v>24</v>
      </c>
      <c r="F18" s="747" t="n">
        <v>18</v>
      </c>
      <c r="G18" s="747" t="n">
        <f aca="false">SUM(E18:F18)</f>
        <v>42</v>
      </c>
      <c r="H18" s="747" t="n">
        <f aca="false">B18-E18</f>
        <v>32</v>
      </c>
      <c r="I18" s="747" t="n">
        <f aca="false">C18-F18</f>
        <v>21</v>
      </c>
      <c r="J18" s="762" t="n">
        <f aca="false">D18-G18</f>
        <v>53</v>
      </c>
    </row>
    <row r="19" customFormat="false" ht="12.75" hidden="false" customHeight="false" outlineLevel="0" collapsed="false">
      <c r="A19" s="748" t="s">
        <v>20</v>
      </c>
      <c r="B19" s="688" t="n">
        <v>639</v>
      </c>
      <c r="C19" s="688" t="n">
        <v>473</v>
      </c>
      <c r="D19" s="688" t="n">
        <v>1112</v>
      </c>
      <c r="E19" s="688" t="n">
        <v>231</v>
      </c>
      <c r="F19" s="688" t="n">
        <v>201</v>
      </c>
      <c r="G19" s="688" t="n">
        <v>432</v>
      </c>
      <c r="H19" s="747" t="n">
        <f aca="false">B19-E19</f>
        <v>408</v>
      </c>
      <c r="I19" s="747" t="n">
        <f aca="false">C19-F19</f>
        <v>272</v>
      </c>
      <c r="J19" s="762" t="n">
        <f aca="false">D19-G19</f>
        <v>680</v>
      </c>
    </row>
    <row r="20" customFormat="false" ht="12.75" hidden="false" customHeight="false" outlineLevel="0" collapsed="false">
      <c r="A20" s="748" t="s">
        <v>21</v>
      </c>
      <c r="B20" s="747" t="n">
        <v>28</v>
      </c>
      <c r="C20" s="747" t="n">
        <v>16</v>
      </c>
      <c r="D20" s="747" t="n">
        <f aca="false">SUM(B20:C20)</f>
        <v>44</v>
      </c>
      <c r="E20" s="747" t="n">
        <v>6</v>
      </c>
      <c r="F20" s="747" t="n">
        <v>2</v>
      </c>
      <c r="G20" s="747" t="n">
        <f aca="false">SUM(E20:F20)</f>
        <v>8</v>
      </c>
      <c r="H20" s="749" t="n">
        <f aca="false">B20-E20</f>
        <v>22</v>
      </c>
      <c r="I20" s="749" t="n">
        <f aca="false">C20-F20</f>
        <v>14</v>
      </c>
      <c r="J20" s="762" t="n">
        <f aca="false">D20-G20</f>
        <v>36</v>
      </c>
    </row>
    <row r="21" customFormat="false" ht="12.75" hidden="false" customHeight="false" outlineLevel="0" collapsed="false">
      <c r="A21" s="750" t="s">
        <v>22</v>
      </c>
      <c r="B21" s="747" t="n">
        <v>51</v>
      </c>
      <c r="C21" s="747" t="n">
        <v>36</v>
      </c>
      <c r="D21" s="747" t="n">
        <f aca="false">SUM(B21:C21)</f>
        <v>87</v>
      </c>
      <c r="E21" s="747" t="n">
        <v>28</v>
      </c>
      <c r="F21" s="747" t="n">
        <v>33</v>
      </c>
      <c r="G21" s="747" t="n">
        <f aca="false">SUM(E21:F21)</f>
        <v>61</v>
      </c>
      <c r="H21" s="747" t="n">
        <f aca="false">B21-E21</f>
        <v>23</v>
      </c>
      <c r="I21" s="747" t="n">
        <f aca="false">C21-F21</f>
        <v>3</v>
      </c>
      <c r="J21" s="762" t="n">
        <f aca="false">D21-G21</f>
        <v>26</v>
      </c>
    </row>
    <row r="22" customFormat="false" ht="25.5" hidden="false" customHeight="false" outlineLevel="0" collapsed="false">
      <c r="A22" s="748" t="s">
        <v>23</v>
      </c>
      <c r="B22" s="747" t="n">
        <v>18</v>
      </c>
      <c r="C22" s="747" t="n">
        <v>15</v>
      </c>
      <c r="D22" s="747" t="n">
        <f aca="false">SUM(B22:C22)</f>
        <v>33</v>
      </c>
      <c r="E22" s="689" t="n">
        <v>10</v>
      </c>
      <c r="F22" s="689" t="n">
        <v>3</v>
      </c>
      <c r="G22" s="747" t="n">
        <f aca="false">SUM(E22:F22)</f>
        <v>13</v>
      </c>
      <c r="H22" s="749" t="n">
        <f aca="false">B22-E22</f>
        <v>8</v>
      </c>
      <c r="I22" s="749" t="n">
        <f aca="false">C22-F22</f>
        <v>12</v>
      </c>
      <c r="J22" s="762" t="n">
        <f aca="false">D22-G22</f>
        <v>20</v>
      </c>
    </row>
    <row r="23" customFormat="false" ht="12.75" hidden="false" customHeight="false" outlineLevel="0" collapsed="false">
      <c r="A23" s="748" t="s">
        <v>24</v>
      </c>
      <c r="B23" s="747" t="n">
        <v>25</v>
      </c>
      <c r="C23" s="747" t="n">
        <v>11</v>
      </c>
      <c r="D23" s="747" t="n">
        <f aca="false">SUM(B23:C23)</f>
        <v>36</v>
      </c>
      <c r="E23" s="747" t="n">
        <v>8</v>
      </c>
      <c r="F23" s="747" t="n">
        <v>3</v>
      </c>
      <c r="G23" s="747" t="n">
        <v>11</v>
      </c>
      <c r="H23" s="749" t="n">
        <f aca="false">B23-E23</f>
        <v>17</v>
      </c>
      <c r="I23" s="749" t="n">
        <f aca="false">C23-F23</f>
        <v>8</v>
      </c>
      <c r="J23" s="762" t="n">
        <f aca="false">D23-G23</f>
        <v>25</v>
      </c>
    </row>
    <row r="24" customFormat="false" ht="12.75" hidden="false" customHeight="false" outlineLevel="0" collapsed="false">
      <c r="A24" s="751" t="s">
        <v>5</v>
      </c>
      <c r="B24" s="752" t="n">
        <f aca="false">SUM(B6:B23)</f>
        <v>1711</v>
      </c>
      <c r="C24" s="752" t="n">
        <f aca="false">SUM(C6:C23)</f>
        <v>1181</v>
      </c>
      <c r="D24" s="752" t="n">
        <f aca="false">SUM(D6:D23)</f>
        <v>2892</v>
      </c>
      <c r="E24" s="752" t="n">
        <f aca="false">SUM(E6:E23)</f>
        <v>607</v>
      </c>
      <c r="F24" s="752" t="n">
        <f aca="false">SUM(F6:F23)</f>
        <v>575</v>
      </c>
      <c r="G24" s="752" t="n">
        <f aca="false">SUM(G6:G23)</f>
        <v>1182</v>
      </c>
      <c r="H24" s="752" t="n">
        <f aca="false">SUM(H6:H23)</f>
        <v>1104</v>
      </c>
      <c r="I24" s="752" t="n">
        <f aca="false">SUM(I6:I23)</f>
        <v>606</v>
      </c>
      <c r="J24" s="753" t="n">
        <f aca="false">D24-G24</f>
        <v>1710</v>
      </c>
    </row>
    <row r="25" customFormat="false" ht="12.75" hidden="false" customHeight="false" outlineLevel="0" collapsed="false">
      <c r="A25" s="754"/>
      <c r="B25" s="755"/>
      <c r="C25" s="755"/>
      <c r="D25" s="755"/>
      <c r="E25" s="755"/>
      <c r="F25" s="755"/>
      <c r="G25" s="755"/>
      <c r="H25" s="755"/>
      <c r="I25" s="755"/>
      <c r="J25" s="756"/>
    </row>
    <row r="26" customFormat="false" ht="25.5" hidden="false" customHeight="false" outlineLevel="0" collapsed="false">
      <c r="A26" s="748" t="str">
        <f aca="false">'2012 - Mov. migr. est. dist.'!A9</f>
        <v>Distretto di Ravenna</v>
      </c>
      <c r="B26" s="757" t="n">
        <f aca="false">'2017-Mov. migr. est dist'!B9</f>
        <v>791</v>
      </c>
      <c r="C26" s="757" t="n">
        <f aca="false">'2017-Mov. migr. est dist'!C9</f>
        <v>579</v>
      </c>
      <c r="D26" s="757" t="n">
        <f aca="false">'2017-Mov. migr. est dist'!D9</f>
        <v>1370</v>
      </c>
      <c r="E26" s="757" t="n">
        <f aca="false">'2017-Mov. migr. est dist'!E9</f>
        <v>290</v>
      </c>
      <c r="F26" s="757" t="n">
        <f aca="false">'2017-Mov. migr. est dist'!F9</f>
        <v>273</v>
      </c>
      <c r="G26" s="757" t="n">
        <f aca="false">'2017-Mov. migr. est dist'!G9</f>
        <v>563</v>
      </c>
      <c r="H26" s="757" t="n">
        <f aca="false">'2017-Mov. migr. est dist'!H9</f>
        <v>501</v>
      </c>
      <c r="I26" s="757" t="n">
        <f aca="false">'2017-Mov. migr. est dist'!I9</f>
        <v>306</v>
      </c>
      <c r="J26" s="758" t="n">
        <f aca="false">'2017-Mov. migr. est dist'!J9</f>
        <v>807</v>
      </c>
    </row>
    <row r="27" customFormat="false" ht="12.75" hidden="false" customHeight="false" outlineLevel="0" collapsed="false">
      <c r="A27" s="748" t="str">
        <f aca="false">'2012 - Mov. migr. est. dist.'!A19</f>
        <v>Distretto di Lugo</v>
      </c>
      <c r="B27" s="757" t="n">
        <f aca="false">'2017-Mov. migr. est dist'!B19</f>
        <v>519</v>
      </c>
      <c r="C27" s="757" t="n">
        <f aca="false">'2017-Mov. migr. est dist'!C19</f>
        <v>349</v>
      </c>
      <c r="D27" s="757" t="n">
        <f aca="false">'2017-Mov. migr. est dist'!D19</f>
        <v>868</v>
      </c>
      <c r="E27" s="757" t="n">
        <f aca="false">'2017-Mov. migr. est dist'!E19</f>
        <v>169</v>
      </c>
      <c r="F27" s="757" t="n">
        <f aca="false">'2017-Mov. migr. est dist'!F19</f>
        <v>179</v>
      </c>
      <c r="G27" s="757" t="n">
        <f aca="false">'2017-Mov. migr. est dist'!G19</f>
        <v>348</v>
      </c>
      <c r="H27" s="757" t="n">
        <f aca="false">'2017-Mov. migr. est dist'!H19</f>
        <v>350</v>
      </c>
      <c r="I27" s="757" t="n">
        <f aca="false">'2017-Mov. migr. est dist'!I19</f>
        <v>170</v>
      </c>
      <c r="J27" s="758" t="n">
        <f aca="false">'2017-Mov. migr. est dist'!J19</f>
        <v>520</v>
      </c>
    </row>
    <row r="28" customFormat="false" ht="12.75" hidden="false" customHeight="false" outlineLevel="0" collapsed="false">
      <c r="A28" s="748" t="str">
        <f aca="false">'2012 - Mov. migr. est. dist.'!A26</f>
        <v>Distretto di Faenza</v>
      </c>
      <c r="B28" s="757" t="n">
        <f aca="false">'2017-Mov. migr. est dist'!B26</f>
        <v>401</v>
      </c>
      <c r="C28" s="757" t="n">
        <f aca="false">'2017-Mov. migr. est dist'!C26</f>
        <v>253</v>
      </c>
      <c r="D28" s="757" t="n">
        <f aca="false">'2017-Mov. migr. est dist'!D26</f>
        <v>654</v>
      </c>
      <c r="E28" s="757" t="n">
        <f aca="false">'2017-Mov. migr. est dist'!E26</f>
        <v>148</v>
      </c>
      <c r="F28" s="757" t="n">
        <f aca="false">'2017-Mov. migr. est dist'!F26</f>
        <v>123</v>
      </c>
      <c r="G28" s="757" t="n">
        <f aca="false">'2017-Mov. migr. est dist'!G26</f>
        <v>271</v>
      </c>
      <c r="H28" s="757" t="n">
        <f aca="false">'2017-Mov. migr. est dist'!H26</f>
        <v>253</v>
      </c>
      <c r="I28" s="757" t="n">
        <f aca="false">'2017-Mov. migr. est dist'!I26</f>
        <v>130</v>
      </c>
      <c r="J28" s="758" t="n">
        <f aca="false">'2017-Mov. migr. est dist'!J26</f>
        <v>383</v>
      </c>
    </row>
    <row r="29" customFormat="false" ht="13.5" hidden="false" customHeight="false" outlineLevel="0" collapsed="false">
      <c r="A29" s="759" t="str">
        <f aca="false">'2012 - Mov. migr. est. dist.'!A27</f>
        <v>Totale</v>
      </c>
      <c r="B29" s="763" t="n">
        <f aca="false">'2017-Mov. migr. est dist'!B27</f>
        <v>1711</v>
      </c>
      <c r="C29" s="763" t="n">
        <f aca="false">'2017-Mov. migr. est dist'!C27</f>
        <v>1181</v>
      </c>
      <c r="D29" s="763" t="n">
        <f aca="false">'2017-Mov. migr. est dist'!D27</f>
        <v>2892</v>
      </c>
      <c r="E29" s="763" t="n">
        <f aca="false">'2017-Mov. migr. est dist'!E27</f>
        <v>607</v>
      </c>
      <c r="F29" s="763" t="n">
        <f aca="false">'2017-Mov. migr. est dist'!F27</f>
        <v>575</v>
      </c>
      <c r="G29" s="763" t="n">
        <f aca="false">'2017-Mov. migr. est dist'!G27</f>
        <v>1182</v>
      </c>
      <c r="H29" s="763" t="n">
        <f aca="false">'2017-Mov. migr. est dist'!H27</f>
        <v>1104</v>
      </c>
      <c r="I29" s="763" t="n">
        <f aca="false">'2017-Mov. migr. est dist'!I27</f>
        <v>606</v>
      </c>
      <c r="J29" s="764" t="n">
        <f aca="false">'2017-Mov. migr. est dist'!J27</f>
        <v>171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8</v>
      </c>
      <c r="B1" s="2"/>
      <c r="C1" s="2"/>
      <c r="D1" s="2"/>
      <c r="E1" s="2"/>
    </row>
    <row r="2" customFormat="false" ht="12" hidden="false" customHeight="false" outlineLevel="0" collapsed="false">
      <c r="A2" s="54"/>
      <c r="B2" s="54"/>
      <c r="C2" s="54"/>
      <c r="D2" s="54"/>
      <c r="E2" s="54"/>
    </row>
    <row r="3" customFormat="false" ht="35.25" hidden="false" customHeight="tru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1.25" hidden="false" customHeight="false" outlineLevel="0" collapsed="false">
      <c r="A4" s="34" t="s">
        <v>7</v>
      </c>
      <c r="B4" s="35" t="n">
        <v>5903</v>
      </c>
      <c r="C4" s="35" t="n">
        <v>6391</v>
      </c>
      <c r="D4" s="36" t="n">
        <f aca="false">SUM(B4:C4)</f>
        <v>12294</v>
      </c>
      <c r="E4" s="37" t="n">
        <f aca="false">D4/$D$22</f>
        <v>0.0312678033694148</v>
      </c>
      <c r="G4" s="36" t="n">
        <v>10665</v>
      </c>
      <c r="H4" s="36" t="n">
        <f aca="false">D4-G4</f>
        <v>1629</v>
      </c>
      <c r="I4" s="55" t="n">
        <f aca="false">H4/G4</f>
        <v>0.152742616033755</v>
      </c>
    </row>
    <row r="5" customFormat="false" ht="11.25" hidden="false" customHeight="false" outlineLevel="0" collapsed="false">
      <c r="A5" s="38" t="s">
        <v>8</v>
      </c>
      <c r="B5" s="35" t="n">
        <v>8172</v>
      </c>
      <c r="C5" s="35" t="n">
        <v>8718</v>
      </c>
      <c r="D5" s="35" t="n">
        <f aca="false">SUM(B5:C5)</f>
        <v>16890</v>
      </c>
      <c r="E5" s="37" t="n">
        <f aca="false">D5/$D$22</f>
        <v>0.0429569870594938</v>
      </c>
      <c r="G5" s="36" t="n">
        <v>14362</v>
      </c>
      <c r="H5" s="36" t="n">
        <f aca="false">D5-G5</f>
        <v>2528</v>
      </c>
      <c r="I5" s="55" t="n">
        <f aca="false">H5/G5</f>
        <v>0.176020052917421</v>
      </c>
    </row>
    <row r="6" customFormat="false" ht="25.5" hidden="false" customHeight="true" outlineLevel="0" collapsed="false">
      <c r="A6" s="38" t="s">
        <v>9</v>
      </c>
      <c r="B6" s="35" t="n">
        <v>1211</v>
      </c>
      <c r="C6" s="35" t="n">
        <v>1210</v>
      </c>
      <c r="D6" s="36" t="n">
        <f aca="false">SUM(B6:C6)</f>
        <v>2421</v>
      </c>
      <c r="E6" s="37" t="n">
        <f aca="false">D6/$D$22</f>
        <v>0.00615742247904289</v>
      </c>
      <c r="G6" s="36" t="n">
        <v>1864</v>
      </c>
      <c r="H6" s="36" t="n">
        <f aca="false">D6-G6</f>
        <v>557</v>
      </c>
      <c r="I6" s="55" t="n">
        <f aca="false">H6/G6</f>
        <v>0.29881974248927</v>
      </c>
    </row>
    <row r="7" customFormat="false" ht="11.25" hidden="false" customHeight="false" outlineLevel="0" collapsed="false">
      <c r="A7" s="38" t="s">
        <v>10</v>
      </c>
      <c r="B7" s="35" t="n">
        <v>3839</v>
      </c>
      <c r="C7" s="35" t="n">
        <v>3872</v>
      </c>
      <c r="D7" s="36" t="n">
        <f aca="false">SUM(B7:C7)</f>
        <v>7711</v>
      </c>
      <c r="E7" s="37" t="n">
        <f aca="false">D7/$D$22</f>
        <v>0.0196116830796777</v>
      </c>
      <c r="G7" s="36" t="n">
        <v>6742</v>
      </c>
      <c r="H7" s="36" t="n">
        <f aca="false">D7-G7</f>
        <v>969</v>
      </c>
      <c r="I7" s="55" t="n">
        <f aca="false">H7/G7</f>
        <v>0.143725897359834</v>
      </c>
    </row>
    <row r="8" customFormat="false" ht="11.25" hidden="false" customHeight="false" outlineLevel="0" collapsed="false">
      <c r="A8" s="38" t="s">
        <v>11</v>
      </c>
      <c r="B8" s="35" t="n">
        <v>1345</v>
      </c>
      <c r="C8" s="35" t="n">
        <v>1322</v>
      </c>
      <c r="D8" s="36" t="n">
        <f aca="false">SUM(B8:C8)</f>
        <v>2667</v>
      </c>
      <c r="E8" s="37" t="n">
        <f aca="false">D8/$D$22</f>
        <v>0.00678308374704973</v>
      </c>
      <c r="G8" s="36" t="n">
        <v>2412</v>
      </c>
      <c r="H8" s="36" t="n">
        <f aca="false">D8-G8</f>
        <v>255</v>
      </c>
      <c r="I8" s="55" t="n">
        <f aca="false">H8/G8</f>
        <v>0.105721393034826</v>
      </c>
    </row>
    <row r="9" customFormat="false" ht="11.25" hidden="false" customHeight="false" outlineLevel="0" collapsed="false">
      <c r="A9" s="38" t="s">
        <v>33</v>
      </c>
      <c r="B9" s="35" t="n">
        <v>4686</v>
      </c>
      <c r="C9" s="35" t="n">
        <v>4912</v>
      </c>
      <c r="D9" s="35" t="n">
        <f aca="false">SUM(B9:C9)</f>
        <v>9598</v>
      </c>
      <c r="E9" s="37" t="n">
        <f aca="false">D9/$D$22</f>
        <v>0.024410962806218</v>
      </c>
      <c r="G9" s="36" t="n">
        <v>7938</v>
      </c>
      <c r="H9" s="36" t="n">
        <f aca="false">D9-G9</f>
        <v>1660</v>
      </c>
      <c r="I9" s="55" t="n">
        <f aca="false">H9/G9</f>
        <v>0.209120685311162</v>
      </c>
    </row>
    <row r="10" customFormat="false" ht="11.25" hidden="false" customHeight="false" outlineLevel="0" collapsed="false">
      <c r="A10" s="14" t="s">
        <v>13</v>
      </c>
      <c r="B10" s="12" t="n">
        <v>13871</v>
      </c>
      <c r="C10" s="12" t="n">
        <v>15357</v>
      </c>
      <c r="D10" s="12" t="n">
        <f aca="false">SUM(B10:C10)</f>
        <v>29228</v>
      </c>
      <c r="E10" s="13" t="n">
        <f aca="false">D10/$D$22</f>
        <v>0.0743366973223733</v>
      </c>
      <c r="F10" s="20"/>
      <c r="G10" s="12"/>
      <c r="H10" s="12"/>
      <c r="I10" s="56"/>
    </row>
    <row r="11" customFormat="false" ht="11.25" hidden="false" customHeight="false" outlineLevel="0" collapsed="false">
      <c r="A11" s="38" t="s">
        <v>14</v>
      </c>
      <c r="B11" s="61" t="n">
        <v>4832</v>
      </c>
      <c r="C11" s="61" t="n">
        <v>5055</v>
      </c>
      <c r="D11" s="36" t="n">
        <f aca="false">SUM(B11:C11)</f>
        <v>9887</v>
      </c>
      <c r="E11" s="37" t="n">
        <f aca="false">D11/$D$22</f>
        <v>0.0251459876292016</v>
      </c>
      <c r="G11" s="36" t="n">
        <v>8370</v>
      </c>
      <c r="H11" s="36" t="n">
        <f aca="false">D11-G11</f>
        <v>1517</v>
      </c>
      <c r="I11" s="55" t="n">
        <f aca="false">H11/G11</f>
        <v>0.181242532855436</v>
      </c>
    </row>
    <row r="12" customFormat="false" ht="11.25" hidden="false" customHeight="false" outlineLevel="0" collapsed="false">
      <c r="A12" s="38" t="s">
        <v>15</v>
      </c>
      <c r="B12" s="35" t="n">
        <v>3591</v>
      </c>
      <c r="C12" s="35" t="n">
        <v>3852</v>
      </c>
      <c r="D12" s="36" t="n">
        <f aca="false">SUM(B12:C12)</f>
        <v>7443</v>
      </c>
      <c r="E12" s="37" t="n">
        <f aca="false">D12/$D$22</f>
        <v>0.0189300683649386</v>
      </c>
      <c r="G12" s="36" t="n">
        <v>6274</v>
      </c>
      <c r="H12" s="36" t="n">
        <f aca="false">D12-G12</f>
        <v>1169</v>
      </c>
      <c r="I12" s="55" t="n">
        <f aca="false">H12/G12</f>
        <v>0.186324513866752</v>
      </c>
    </row>
    <row r="13" s="15" customFormat="true" ht="11.25" hidden="false" customHeight="false" outlineLevel="0" collapsed="false">
      <c r="A13" s="38" t="s">
        <v>16</v>
      </c>
      <c r="B13" s="35" t="n">
        <v>28604</v>
      </c>
      <c r="C13" s="35" t="n">
        <v>30288</v>
      </c>
      <c r="D13" s="36" t="n">
        <f aca="false">SUM(B13:C13)</f>
        <v>58892</v>
      </c>
      <c r="E13" s="37" t="n">
        <f aca="false">D13/$D$22</f>
        <v>0.149782290225442</v>
      </c>
      <c r="G13" s="36" t="n">
        <v>48763</v>
      </c>
      <c r="H13" s="36" t="n">
        <f aca="false">D13-G13</f>
        <v>10129</v>
      </c>
      <c r="I13" s="55" t="n">
        <f aca="false">H13/G13</f>
        <v>0.207718967249759</v>
      </c>
    </row>
    <row r="14" customFormat="false" ht="11.25" hidden="false" customHeight="false" outlineLevel="0" collapsed="false">
      <c r="A14" s="38" t="s">
        <v>17</v>
      </c>
      <c r="B14" s="35" t="n">
        <v>4076</v>
      </c>
      <c r="C14" s="35" t="n">
        <v>4238</v>
      </c>
      <c r="D14" s="36" t="n">
        <f aca="false">SUM(B14:C14)</f>
        <v>8314</v>
      </c>
      <c r="E14" s="39" t="n">
        <f aca="false">D14/$D$22</f>
        <v>0.0211453161878408</v>
      </c>
      <c r="G14" s="36" t="n">
        <v>7202</v>
      </c>
      <c r="H14" s="36" t="n">
        <f aca="false">D14-G14</f>
        <v>1112</v>
      </c>
      <c r="I14" s="55" t="n">
        <f aca="false">H14/G14</f>
        <v>0.154401555123577</v>
      </c>
    </row>
    <row r="15" s="15" customFormat="true" ht="11.25" hidden="false" customHeight="false" outlineLevel="0" collapsed="false">
      <c r="A15" s="38" t="s">
        <v>18</v>
      </c>
      <c r="B15" s="35" t="n">
        <v>15521</v>
      </c>
      <c r="C15" s="35" t="n">
        <v>17082</v>
      </c>
      <c r="D15" s="36" t="n">
        <f aca="false">SUM(B15:C15)</f>
        <v>32603</v>
      </c>
      <c r="E15" s="37" t="n">
        <f aca="false">D15/$D$22</f>
        <v>0.0829204647188085</v>
      </c>
      <c r="G15" s="36" t="n">
        <v>28129</v>
      </c>
      <c r="H15" s="36" t="n">
        <f aca="false">D15-G15</f>
        <v>4474</v>
      </c>
      <c r="I15" s="55" t="n">
        <f aca="false">H15/G15</f>
        <v>0.159052934693732</v>
      </c>
    </row>
    <row r="16" customFormat="false" ht="11.25" hidden="false" customHeight="false" outlineLevel="0" collapsed="false">
      <c r="A16" s="38" t="s">
        <v>19</v>
      </c>
      <c r="B16" s="35" t="n">
        <v>5244</v>
      </c>
      <c r="C16" s="35" t="n">
        <v>5459</v>
      </c>
      <c r="D16" s="36" t="n">
        <f aca="false">SUM(B16:C16)</f>
        <v>10703</v>
      </c>
      <c r="E16" s="37" t="n">
        <f aca="false">D16/$D$22</f>
        <v>0.0272213518352731</v>
      </c>
      <c r="G16" s="36" t="n">
        <v>8836</v>
      </c>
      <c r="H16" s="36" t="n">
        <f aca="false">D16-G16</f>
        <v>1867</v>
      </c>
      <c r="I16" s="55" t="n">
        <f aca="false">H16/G16</f>
        <v>0.21129470348574</v>
      </c>
    </row>
    <row r="17" customFormat="false" ht="11.25" hidden="false" customHeight="false" outlineLevel="0" collapsed="false">
      <c r="A17" s="38" t="s">
        <v>20</v>
      </c>
      <c r="B17" s="35" t="n">
        <v>76958</v>
      </c>
      <c r="C17" s="35" t="n">
        <v>82083</v>
      </c>
      <c r="D17" s="36" t="n">
        <f aca="false">SUM(B17:C17)</f>
        <v>159041</v>
      </c>
      <c r="E17" s="37" t="n">
        <f aca="false">D17/$D$22</f>
        <v>0.404495096443396</v>
      </c>
      <c r="G17" s="36" t="n">
        <v>133852</v>
      </c>
      <c r="H17" s="36" t="n">
        <f aca="false">D17-G17</f>
        <v>25189</v>
      </c>
      <c r="I17" s="55" t="n">
        <f aca="false">H17/G17</f>
        <v>0.188185458566178</v>
      </c>
    </row>
    <row r="18" customFormat="false" ht="11.25" hidden="false" customHeight="false" outlineLevel="0" collapsed="false">
      <c r="A18" s="38" t="s">
        <v>21</v>
      </c>
      <c r="B18" s="35" t="n">
        <v>2863</v>
      </c>
      <c r="C18" s="35" t="n">
        <v>2954</v>
      </c>
      <c r="D18" s="35" t="n">
        <f aca="false">SUM(B18:C18)</f>
        <v>5817</v>
      </c>
      <c r="E18" s="39" t="n">
        <f aca="false">D18/$D$22</f>
        <v>0.0147945999837226</v>
      </c>
      <c r="G18" s="36" t="n">
        <v>4841</v>
      </c>
      <c r="H18" s="36" t="n">
        <f aca="false">D18-G18</f>
        <v>976</v>
      </c>
      <c r="I18" s="55" t="n">
        <f aca="false">H18/G18</f>
        <v>0.201611237347655</v>
      </c>
    </row>
    <row r="19" customFormat="false" ht="11.25" hidden="false" customHeight="false" outlineLevel="0" collapsed="false">
      <c r="A19" s="38" t="s">
        <v>22</v>
      </c>
      <c r="B19" s="35" t="n">
        <v>6024</v>
      </c>
      <c r="C19" s="35" t="n">
        <v>6203</v>
      </c>
      <c r="D19" s="36" t="n">
        <f aca="false">SUM(B19:C19)</f>
        <v>12227</v>
      </c>
      <c r="E19" s="37" t="n">
        <f aca="false">D19/$D$22</f>
        <v>0.03109739969073</v>
      </c>
      <c r="G19" s="36" t="n">
        <v>10356</v>
      </c>
      <c r="H19" s="36" t="n">
        <f aca="false">D19-G19</f>
        <v>1871</v>
      </c>
      <c r="I19" s="55" t="n">
        <f aca="false">H19/G19</f>
        <v>0.180668211664735</v>
      </c>
    </row>
    <row r="20" customFormat="false" ht="22.5" hidden="false" customHeight="false" outlineLevel="0" collapsed="false">
      <c r="A20" s="14" t="s">
        <v>23</v>
      </c>
      <c r="B20" s="12" t="n">
        <v>1446</v>
      </c>
      <c r="C20" s="12" t="n">
        <v>1474</v>
      </c>
      <c r="D20" s="12" t="n">
        <f aca="false">SUM(B20:C20)</f>
        <v>2920</v>
      </c>
      <c r="E20" s="13" t="n">
        <f aca="false">D20/$D$22</f>
        <v>0.00742654838447139</v>
      </c>
      <c r="F20" s="20"/>
      <c r="G20" s="12" t="n">
        <v>2319</v>
      </c>
      <c r="H20" s="12" t="n">
        <f aca="false">D20-G20</f>
        <v>601</v>
      </c>
      <c r="I20" s="56" t="n">
        <f aca="false">H20/G20</f>
        <v>0.259163432514015</v>
      </c>
    </row>
    <row r="21" customFormat="false" ht="11.25" hidden="false" customHeight="false" outlineLevel="0" collapsed="false">
      <c r="A21" s="38" t="s">
        <v>24</v>
      </c>
      <c r="B21" s="60" t="n">
        <v>2201</v>
      </c>
      <c r="C21" s="35" t="n">
        <v>2327</v>
      </c>
      <c r="D21" s="36" t="n">
        <v>4528</v>
      </c>
      <c r="E21" s="37" t="n">
        <f aca="false">D21/$D$22</f>
        <v>0.0115162366729063</v>
      </c>
      <c r="G21" s="36" t="n">
        <v>3742</v>
      </c>
      <c r="H21" s="36" t="n">
        <f aca="false">D21-G21</f>
        <v>786</v>
      </c>
      <c r="I21" s="55" t="n">
        <f aca="false">H21/G21</f>
        <v>0.21004810261892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90387</v>
      </c>
      <c r="C22" s="44" t="n">
        <f aca="false">SUM(C4:C21)</f>
        <v>202797</v>
      </c>
      <c r="D22" s="44" t="n">
        <f aca="false">SUM(D4:D21)</f>
        <v>393184</v>
      </c>
      <c r="E22" s="45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96853</v>
      </c>
      <c r="C24" s="48" t="n">
        <f aca="false">SUM(C17,C10,C19)</f>
        <v>103643</v>
      </c>
      <c r="D24" s="48" t="n">
        <f aca="false">SUM(B24:C24)</f>
        <v>200496</v>
      </c>
      <c r="E24" s="49" t="n">
        <f aca="false">D24/$D$27</f>
        <v>0.509929193456499</v>
      </c>
      <c r="G24" s="58"/>
      <c r="H24" s="58"/>
      <c r="I24" s="58"/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996</v>
      </c>
      <c r="C25" s="35" t="n">
        <f aca="false">SUM(C4,C5,C6,C11,C12,C14,C15,C16,C20)</f>
        <v>53479</v>
      </c>
      <c r="D25" s="50" t="n">
        <f aca="false">SUM(B25:C25)</f>
        <v>103475</v>
      </c>
      <c r="E25" s="37" t="n">
        <f aca="false">D25/$D$27</f>
        <v>0.263171950028485</v>
      </c>
      <c r="G25" s="58"/>
      <c r="H25" s="58"/>
      <c r="I25" s="58"/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538</v>
      </c>
      <c r="C26" s="35" t="n">
        <f aca="false">SUM(C7,C8,C9,C13,C18,C21)</f>
        <v>45675</v>
      </c>
      <c r="D26" s="50" t="n">
        <f aca="false">SUM(B26:C26)</f>
        <v>89213</v>
      </c>
      <c r="E26" s="37" t="n">
        <f aca="false">D26/$D$27</f>
        <v>0.226898856515016</v>
      </c>
      <c r="G26" s="58"/>
      <c r="H26" s="58"/>
      <c r="I26" s="58"/>
    </row>
    <row r="27" customFormat="false" ht="21.75" hidden="false" customHeight="true" outlineLevel="0" collapsed="false">
      <c r="A27" s="43" t="s">
        <v>25</v>
      </c>
      <c r="B27" s="44" t="n">
        <f aca="false">SUM(B24:B26)</f>
        <v>190387</v>
      </c>
      <c r="C27" s="44" t="n">
        <f aca="false">SUM(C24:C26)</f>
        <v>202797</v>
      </c>
      <c r="D27" s="51" t="n">
        <f aca="false">SUM(B27:C27)</f>
        <v>393184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29" customFormat="false" ht="11.2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39" hidden="false" customHeight="true" outlineLevel="0" collapsed="false">
      <c r="A30" s="28"/>
      <c r="B30" s="28"/>
      <c r="C30" s="28"/>
      <c r="D30" s="28"/>
      <c r="E30" s="28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734" t="s">
        <v>227</v>
      </c>
      <c r="B1" s="734"/>
      <c r="C1" s="734"/>
      <c r="D1" s="734"/>
      <c r="E1" s="734"/>
      <c r="F1" s="734"/>
      <c r="G1" s="734"/>
      <c r="H1" s="734"/>
      <c r="I1" s="734"/>
      <c r="J1" s="734"/>
    </row>
    <row r="2" customFormat="false" ht="18" hidden="false" customHeight="false" outlineLevel="0" collapsed="false">
      <c r="A2" s="760"/>
      <c r="B2" s="761"/>
      <c r="C2" s="761"/>
      <c r="D2" s="760"/>
      <c r="E2" s="761"/>
      <c r="F2" s="761"/>
      <c r="G2" s="761"/>
      <c r="H2" s="761"/>
      <c r="I2" s="761"/>
      <c r="J2" s="761"/>
    </row>
    <row r="3" customFormat="false" ht="12.75" hidden="false" customHeight="false" outlineLevel="0" collapsed="false">
      <c r="A3" s="761"/>
      <c r="B3" s="761"/>
      <c r="C3" s="761"/>
      <c r="D3" s="761"/>
      <c r="E3" s="761"/>
      <c r="F3" s="761"/>
      <c r="G3" s="761"/>
      <c r="H3" s="761"/>
      <c r="I3" s="761"/>
      <c r="J3" s="761"/>
    </row>
    <row r="4" customFormat="false" ht="12.75" hidden="false" customHeight="true" outlineLevel="0" collapsed="false">
      <c r="A4" s="765"/>
      <c r="B4" s="739" t="s">
        <v>223</v>
      </c>
      <c r="C4" s="739"/>
      <c r="D4" s="739"/>
      <c r="E4" s="739" t="s">
        <v>224</v>
      </c>
      <c r="F4" s="739"/>
      <c r="G4" s="739"/>
      <c r="H4" s="739" t="s">
        <v>225</v>
      </c>
      <c r="I4" s="739"/>
      <c r="J4" s="739"/>
    </row>
    <row r="5" customFormat="false" ht="12.75" hidden="false" customHeight="false" outlineLevel="0" collapsed="false">
      <c r="A5" s="765"/>
      <c r="B5" s="739" t="s">
        <v>3</v>
      </c>
      <c r="C5" s="739" t="s">
        <v>4</v>
      </c>
      <c r="D5" s="739" t="s">
        <v>5</v>
      </c>
      <c r="E5" s="739" t="s">
        <v>3</v>
      </c>
      <c r="F5" s="739" t="s">
        <v>4</v>
      </c>
      <c r="G5" s="739" t="s">
        <v>5</v>
      </c>
      <c r="H5" s="739" t="s">
        <v>3</v>
      </c>
      <c r="I5" s="739" t="s">
        <v>4</v>
      </c>
      <c r="J5" s="739" t="s">
        <v>5</v>
      </c>
    </row>
    <row r="6" customFormat="false" ht="12.75" hidden="false" customHeight="false" outlineLevel="0" collapsed="false">
      <c r="A6" s="601" t="s">
        <v>7</v>
      </c>
      <c r="B6" s="766" t="n">
        <v>21</v>
      </c>
      <c r="C6" s="766" t="n">
        <v>36</v>
      </c>
      <c r="D6" s="766" t="n">
        <f aca="false">SUM(B6:C6)</f>
        <v>57</v>
      </c>
      <c r="E6" s="766" t="n">
        <v>24</v>
      </c>
      <c r="F6" s="766" t="n">
        <v>24</v>
      </c>
      <c r="G6" s="766" t="n">
        <f aca="false">SUM(E6:F6)</f>
        <v>48</v>
      </c>
      <c r="H6" s="766" t="n">
        <f aca="false">B6-E6</f>
        <v>-3</v>
      </c>
      <c r="I6" s="766" t="n">
        <f aca="false">C6-F6</f>
        <v>12</v>
      </c>
      <c r="J6" s="766" t="n">
        <f aca="false">D6-G6</f>
        <v>9</v>
      </c>
    </row>
    <row r="7" customFormat="false" ht="12.75" hidden="false" customHeight="false" outlineLevel="0" collapsed="false">
      <c r="A7" s="766" t="s">
        <v>8</v>
      </c>
      <c r="B7" s="766" t="n">
        <v>119</v>
      </c>
      <c r="C7" s="766" t="n">
        <v>48</v>
      </c>
      <c r="D7" s="766" t="n">
        <f aca="false">SUM(B7:C7)</f>
        <v>167</v>
      </c>
      <c r="E7" s="766" t="n">
        <v>24</v>
      </c>
      <c r="F7" s="766" t="n">
        <v>20</v>
      </c>
      <c r="G7" s="766" t="n">
        <f aca="false">SUM(E7:F7)</f>
        <v>44</v>
      </c>
      <c r="H7" s="766" t="n">
        <f aca="false">B7-E7</f>
        <v>95</v>
      </c>
      <c r="I7" s="766" t="n">
        <f aca="false">C7-F7</f>
        <v>28</v>
      </c>
      <c r="J7" s="766" t="n">
        <f aca="false">D7-G7</f>
        <v>123</v>
      </c>
    </row>
    <row r="8" customFormat="false" ht="25.5" hidden="false" customHeight="false" outlineLevel="0" collapsed="false">
      <c r="A8" s="630" t="s">
        <v>9</v>
      </c>
      <c r="B8" s="94" t="n">
        <v>3</v>
      </c>
      <c r="C8" s="94" t="n">
        <v>7</v>
      </c>
      <c r="D8" s="94" t="n">
        <f aca="false">SUM(B8:C8)</f>
        <v>10</v>
      </c>
      <c r="E8" s="94" t="n">
        <v>1</v>
      </c>
      <c r="F8" s="94" t="n">
        <v>2</v>
      </c>
      <c r="G8" s="766" t="n">
        <f aca="false">SUM(E8:F8)</f>
        <v>3</v>
      </c>
      <c r="H8" s="94" t="n">
        <f aca="false">B8-E8</f>
        <v>2</v>
      </c>
      <c r="I8" s="94" t="n">
        <f aca="false">C8-F8</f>
        <v>5</v>
      </c>
      <c r="J8" s="766" t="n">
        <f aca="false">D8-G8</f>
        <v>7</v>
      </c>
    </row>
    <row r="9" customFormat="false" ht="12.75" hidden="false" customHeight="false" outlineLevel="0" collapsed="false">
      <c r="A9" s="601" t="s">
        <v>10</v>
      </c>
      <c r="B9" s="766" t="n">
        <v>27</v>
      </c>
      <c r="C9" s="766" t="n">
        <v>40</v>
      </c>
      <c r="D9" s="766" t="n">
        <f aca="false">SUM(B9:C9)</f>
        <v>67</v>
      </c>
      <c r="E9" s="766" t="n">
        <v>11</v>
      </c>
      <c r="F9" s="766" t="n">
        <v>5</v>
      </c>
      <c r="G9" s="766" t="n">
        <f aca="false">SUM(E9:F9)</f>
        <v>16</v>
      </c>
      <c r="H9" s="766" t="n">
        <f aca="false">B9-E9</f>
        <v>16</v>
      </c>
      <c r="I9" s="766" t="n">
        <f aca="false">C9-F9</f>
        <v>35</v>
      </c>
      <c r="J9" s="766" t="n">
        <f aca="false">D9-G9</f>
        <v>51</v>
      </c>
    </row>
    <row r="10" customFormat="false" ht="12.75" hidden="false" customHeight="false" outlineLevel="0" collapsed="false">
      <c r="A10" s="601" t="s">
        <v>11</v>
      </c>
      <c r="B10" s="766" t="n">
        <v>50</v>
      </c>
      <c r="C10" s="766" t="n">
        <v>5</v>
      </c>
      <c r="D10" s="766" t="n">
        <f aca="false">SUM(B10:C10)</f>
        <v>55</v>
      </c>
      <c r="E10" s="766" t="n">
        <v>3</v>
      </c>
      <c r="F10" s="766" t="n">
        <v>1</v>
      </c>
      <c r="G10" s="766" t="n">
        <f aca="false">SUM(E10:F10)</f>
        <v>4</v>
      </c>
      <c r="H10" s="766" t="n">
        <f aca="false">B10-E10</f>
        <v>47</v>
      </c>
      <c r="I10" s="766" t="n">
        <f aca="false">C10-F10</f>
        <v>4</v>
      </c>
      <c r="J10" s="766" t="n">
        <f aca="false">D10-G10</f>
        <v>51</v>
      </c>
    </row>
    <row r="11" customFormat="false" ht="12.75" hidden="false" customHeight="false" outlineLevel="0" collapsed="false">
      <c r="A11" s="601" t="s">
        <v>33</v>
      </c>
      <c r="B11" s="766" t="n">
        <v>50</v>
      </c>
      <c r="C11" s="766" t="n">
        <v>34</v>
      </c>
      <c r="D11" s="766" t="n">
        <f aca="false">SUM(B11:C11)</f>
        <v>84</v>
      </c>
      <c r="E11" s="766" t="n">
        <v>10</v>
      </c>
      <c r="F11" s="766" t="n">
        <v>11</v>
      </c>
      <c r="G11" s="766" t="n">
        <f aca="false">SUM(E11:F11)</f>
        <v>21</v>
      </c>
      <c r="H11" s="766" t="n">
        <f aca="false">B11-E11</f>
        <v>40</v>
      </c>
      <c r="I11" s="766" t="n">
        <f aca="false">C11-F11</f>
        <v>23</v>
      </c>
      <c r="J11" s="766" t="n">
        <f aca="false">D11-G11</f>
        <v>63</v>
      </c>
    </row>
    <row r="12" customFormat="false" ht="12.75" hidden="false" customHeight="false" outlineLevel="0" collapsed="false">
      <c r="A12" s="601" t="s">
        <v>13</v>
      </c>
      <c r="B12" s="766" t="n">
        <v>109</v>
      </c>
      <c r="C12" s="766" t="n">
        <v>67</v>
      </c>
      <c r="D12" s="766" t="n">
        <f aca="false">SUM(B12:C12)</f>
        <v>176</v>
      </c>
      <c r="E12" s="766" t="n">
        <v>36</v>
      </c>
      <c r="F12" s="766" t="n">
        <v>46</v>
      </c>
      <c r="G12" s="766" t="n">
        <f aca="false">SUM(E12:F12)</f>
        <v>82</v>
      </c>
      <c r="H12" s="766" t="n">
        <f aca="false">B12-E12</f>
        <v>73</v>
      </c>
      <c r="I12" s="766" t="n">
        <f aca="false">C12-F12</f>
        <v>21</v>
      </c>
      <c r="J12" s="766" t="n">
        <f aca="false">D12-G12</f>
        <v>94</v>
      </c>
    </row>
    <row r="13" customFormat="false" ht="12.75" hidden="false" customHeight="false" outlineLevel="0" collapsed="false">
      <c r="A13" s="766" t="s">
        <v>14</v>
      </c>
      <c r="B13" s="766" t="n">
        <v>39</v>
      </c>
      <c r="C13" s="766" t="n">
        <v>27</v>
      </c>
      <c r="D13" s="766" t="n">
        <f aca="false">SUM(B13:C13)</f>
        <v>66</v>
      </c>
      <c r="E13" s="766" t="n">
        <v>8</v>
      </c>
      <c r="F13" s="766" t="n">
        <v>12</v>
      </c>
      <c r="G13" s="766" t="n">
        <f aca="false">SUM(E13:F13)</f>
        <v>20</v>
      </c>
      <c r="H13" s="766" t="n">
        <f aca="false">B13-E13</f>
        <v>31</v>
      </c>
      <c r="I13" s="766" t="n">
        <f aca="false">C13-F13</f>
        <v>15</v>
      </c>
      <c r="J13" s="766" t="n">
        <f aca="false">D13-G13</f>
        <v>46</v>
      </c>
    </row>
    <row r="14" customFormat="false" ht="12.75" hidden="false" customHeight="false" outlineLevel="0" collapsed="false">
      <c r="A14" s="601" t="s">
        <v>15</v>
      </c>
      <c r="B14" s="766" t="n">
        <v>21</v>
      </c>
      <c r="C14" s="766" t="n">
        <v>17</v>
      </c>
      <c r="D14" s="766" t="n">
        <f aca="false">SUM(B14:C14)</f>
        <v>38</v>
      </c>
      <c r="E14" s="766" t="n">
        <v>7</v>
      </c>
      <c r="F14" s="766" t="n">
        <v>10</v>
      </c>
      <c r="G14" s="766" t="n">
        <f aca="false">SUM(E14:F14)</f>
        <v>17</v>
      </c>
      <c r="H14" s="766" t="n">
        <f aca="false">B14-E14</f>
        <v>14</v>
      </c>
      <c r="I14" s="766" t="n">
        <f aca="false">C14-F14</f>
        <v>7</v>
      </c>
      <c r="J14" s="766" t="n">
        <f aca="false">D14-G14</f>
        <v>21</v>
      </c>
    </row>
    <row r="15" customFormat="false" ht="12.75" hidden="false" customHeight="false" outlineLevel="0" collapsed="false">
      <c r="A15" s="601" t="s">
        <v>16</v>
      </c>
      <c r="B15" s="766" t="n">
        <v>349</v>
      </c>
      <c r="C15" s="766" t="n">
        <v>181</v>
      </c>
      <c r="D15" s="766" t="n">
        <f aca="false">SUM(B15:C15)</f>
        <v>530</v>
      </c>
      <c r="E15" s="766" t="n">
        <v>76</v>
      </c>
      <c r="F15" s="766" t="n">
        <v>74</v>
      </c>
      <c r="G15" s="766" t="n">
        <f aca="false">SUM(E15:F15)</f>
        <v>150</v>
      </c>
      <c r="H15" s="766" t="n">
        <f aca="false">B15-E15</f>
        <v>273</v>
      </c>
      <c r="I15" s="766" t="n">
        <f aca="false">C15-F15</f>
        <v>107</v>
      </c>
      <c r="J15" s="766" t="n">
        <f aca="false">D15-G15</f>
        <v>380</v>
      </c>
    </row>
    <row r="16" customFormat="false" ht="12.75" hidden="false" customHeight="false" outlineLevel="0" collapsed="false">
      <c r="A16" s="601" t="s">
        <v>17</v>
      </c>
      <c r="B16" s="766" t="n">
        <v>24</v>
      </c>
      <c r="C16" s="766" t="n">
        <v>22</v>
      </c>
      <c r="D16" s="766" t="n">
        <f aca="false">SUM(B16:C16)</f>
        <v>46</v>
      </c>
      <c r="E16" s="766" t="n">
        <v>15</v>
      </c>
      <c r="F16" s="766" t="n">
        <v>14</v>
      </c>
      <c r="G16" s="766" t="n">
        <f aca="false">SUM(E16:F16)</f>
        <v>29</v>
      </c>
      <c r="H16" s="766" t="n">
        <f aca="false">B16-E16</f>
        <v>9</v>
      </c>
      <c r="I16" s="766" t="n">
        <f aca="false">C16-F16</f>
        <v>8</v>
      </c>
      <c r="J16" s="766" t="n">
        <f aca="false">D16-G16</f>
        <v>17</v>
      </c>
    </row>
    <row r="17" customFormat="false" ht="12.75" hidden="false" customHeight="false" outlineLevel="0" collapsed="false">
      <c r="A17" s="601" t="s">
        <v>18</v>
      </c>
      <c r="B17" s="709" t="n">
        <v>101</v>
      </c>
      <c r="C17" s="709" t="n">
        <v>79</v>
      </c>
      <c r="D17" s="766" t="n">
        <f aca="false">SUM(B17:C17)</f>
        <v>180</v>
      </c>
      <c r="E17" s="710" t="n">
        <v>37</v>
      </c>
      <c r="F17" s="710" t="n">
        <v>37</v>
      </c>
      <c r="G17" s="766" t="n">
        <f aca="false">SUM(E17:F17)</f>
        <v>74</v>
      </c>
      <c r="H17" s="766" t="n">
        <f aca="false">B17-E17</f>
        <v>64</v>
      </c>
      <c r="I17" s="766" t="n">
        <f aca="false">C17-F17</f>
        <v>42</v>
      </c>
      <c r="J17" s="766" t="n">
        <f aca="false">D17-G17</f>
        <v>106</v>
      </c>
    </row>
    <row r="18" customFormat="false" ht="12.75" hidden="false" customHeight="false" outlineLevel="0" collapsed="false">
      <c r="A18" s="625" t="s">
        <v>19</v>
      </c>
      <c r="B18" s="766" t="n">
        <v>59</v>
      </c>
      <c r="C18" s="766" t="n">
        <v>44</v>
      </c>
      <c r="D18" s="766" t="n">
        <f aca="false">SUM(B18:C18)</f>
        <v>103</v>
      </c>
      <c r="E18" s="766" t="n">
        <v>19</v>
      </c>
      <c r="F18" s="766" t="n">
        <v>18</v>
      </c>
      <c r="G18" s="766" t="n">
        <f aca="false">SUM(E18:F18)</f>
        <v>37</v>
      </c>
      <c r="H18" s="766" t="n">
        <f aca="false">B18-E18</f>
        <v>40</v>
      </c>
      <c r="I18" s="766" t="n">
        <f aca="false">C18-F18</f>
        <v>26</v>
      </c>
      <c r="J18" s="766" t="n">
        <f aca="false">D18-G18</f>
        <v>66</v>
      </c>
    </row>
    <row r="19" customFormat="false" ht="12.75" hidden="false" customHeight="false" outlineLevel="0" collapsed="false">
      <c r="A19" s="757" t="s">
        <v>20</v>
      </c>
      <c r="B19" s="766" t="n">
        <v>571</v>
      </c>
      <c r="C19" s="766" t="n">
        <v>457</v>
      </c>
      <c r="D19" s="766" t="n">
        <f aca="false">SUM(B19:C19)</f>
        <v>1028</v>
      </c>
      <c r="E19" s="766" t="n">
        <v>213</v>
      </c>
      <c r="F19" s="766" t="n">
        <v>197</v>
      </c>
      <c r="G19" s="766" t="n">
        <f aca="false">SUM(E19:F19)</f>
        <v>410</v>
      </c>
      <c r="H19" s="767" t="n">
        <f aca="false">B19-E19</f>
        <v>358</v>
      </c>
      <c r="I19" s="767" t="n">
        <f aca="false">C19-F19</f>
        <v>260</v>
      </c>
      <c r="J19" s="766" t="n">
        <f aca="false">D19-G19</f>
        <v>618</v>
      </c>
    </row>
    <row r="20" customFormat="false" ht="12.75" hidden="false" customHeight="false" outlineLevel="0" collapsed="false">
      <c r="A20" s="757" t="s">
        <v>21</v>
      </c>
      <c r="B20" s="766" t="n">
        <v>18</v>
      </c>
      <c r="C20" s="766" t="n">
        <v>17</v>
      </c>
      <c r="D20" s="766" t="n">
        <f aca="false">SUM(B20:C20)</f>
        <v>35</v>
      </c>
      <c r="E20" s="766" t="n">
        <v>4</v>
      </c>
      <c r="F20" s="766" t="n">
        <v>8</v>
      </c>
      <c r="G20" s="766" t="n">
        <f aca="false">SUM(E20:F20)</f>
        <v>12</v>
      </c>
      <c r="H20" s="767" t="n">
        <f aca="false">B20-E20</f>
        <v>14</v>
      </c>
      <c r="I20" s="767" t="n">
        <f aca="false">C20-F20</f>
        <v>9</v>
      </c>
      <c r="J20" s="766" t="n">
        <f aca="false">D20-G20</f>
        <v>23</v>
      </c>
    </row>
    <row r="21" customFormat="false" ht="12.75" hidden="false" customHeight="false" outlineLevel="0" collapsed="false">
      <c r="A21" s="766" t="s">
        <v>22</v>
      </c>
      <c r="B21" s="766" t="n">
        <v>60</v>
      </c>
      <c r="C21" s="766" t="n">
        <v>61</v>
      </c>
      <c r="D21" s="766" t="n">
        <f aca="false">SUM(B21:C21)</f>
        <v>121</v>
      </c>
      <c r="E21" s="766" t="n">
        <v>21</v>
      </c>
      <c r="F21" s="766" t="n">
        <v>29</v>
      </c>
      <c r="G21" s="766" t="n">
        <f aca="false">SUM(E21:F21)</f>
        <v>50</v>
      </c>
      <c r="H21" s="766" t="n">
        <f aca="false">B21-E21</f>
        <v>39</v>
      </c>
      <c r="I21" s="766" t="n">
        <f aca="false">C21-F21</f>
        <v>32</v>
      </c>
      <c r="J21" s="766" t="n">
        <f aca="false">D21-G21</f>
        <v>71</v>
      </c>
    </row>
    <row r="22" customFormat="false" ht="25.5" hidden="false" customHeight="false" outlineLevel="0" collapsed="false">
      <c r="A22" s="757" t="s">
        <v>23</v>
      </c>
      <c r="B22" s="766" t="n">
        <v>8</v>
      </c>
      <c r="C22" s="766" t="n">
        <v>3</v>
      </c>
      <c r="D22" s="766" t="n">
        <f aca="false">SUM(B22:C22)</f>
        <v>11</v>
      </c>
      <c r="E22" s="768" t="n">
        <v>7</v>
      </c>
      <c r="F22" s="768" t="n">
        <v>8</v>
      </c>
      <c r="G22" s="766" t="n">
        <f aca="false">SUM(E22:F22)</f>
        <v>15</v>
      </c>
      <c r="H22" s="767" t="n">
        <f aca="false">B22-E22</f>
        <v>1</v>
      </c>
      <c r="I22" s="767" t="n">
        <f aca="false">C22-F22</f>
        <v>-5</v>
      </c>
      <c r="J22" s="766" t="n">
        <f aca="false">D22-G22</f>
        <v>-4</v>
      </c>
    </row>
    <row r="23" customFormat="false" ht="12.75" hidden="false" customHeight="false" outlineLevel="0" collapsed="false">
      <c r="A23" s="757" t="s">
        <v>24</v>
      </c>
      <c r="B23" s="766" t="n">
        <v>29</v>
      </c>
      <c r="C23" s="766" t="n">
        <v>21</v>
      </c>
      <c r="D23" s="766" t="n">
        <f aca="false">SUM(B23:C23)</f>
        <v>50</v>
      </c>
      <c r="E23" s="766" t="n">
        <v>5</v>
      </c>
      <c r="F23" s="766" t="n">
        <v>5</v>
      </c>
      <c r="G23" s="766" t="n">
        <f aca="false">SUM(E23:F23)</f>
        <v>10</v>
      </c>
      <c r="H23" s="767" t="n">
        <f aca="false">B23-E23</f>
        <v>24</v>
      </c>
      <c r="I23" s="767" t="n">
        <f aca="false">C23-F23</f>
        <v>16</v>
      </c>
      <c r="J23" s="766" t="n">
        <f aca="false">D23-G23</f>
        <v>40</v>
      </c>
    </row>
    <row r="24" customFormat="false" ht="12.75" hidden="false" customHeight="false" outlineLevel="0" collapsed="false">
      <c r="A24" s="752" t="s">
        <v>5</v>
      </c>
      <c r="B24" s="752" t="n">
        <f aca="false">SUM(B6:B23)</f>
        <v>1658</v>
      </c>
      <c r="C24" s="752" t="n">
        <f aca="false">SUM(C6:C23)</f>
        <v>1166</v>
      </c>
      <c r="D24" s="752" t="n">
        <f aca="false">SUM(D6:D23)</f>
        <v>2824</v>
      </c>
      <c r="E24" s="752" t="n">
        <f aca="false">SUM(E6:E23)</f>
        <v>521</v>
      </c>
      <c r="F24" s="752" t="n">
        <f aca="false">SUM(F6:F23)</f>
        <v>521</v>
      </c>
      <c r="G24" s="752" t="n">
        <f aca="false">SUM(G6:G23)</f>
        <v>1042</v>
      </c>
      <c r="H24" s="752" t="n">
        <f aca="false">SUM(H6:H23)</f>
        <v>1137</v>
      </c>
      <c r="I24" s="752" t="n">
        <f aca="false">SUM(I6:I23)</f>
        <v>645</v>
      </c>
      <c r="J24" s="637" t="n">
        <f aca="false">D24-G24</f>
        <v>1782</v>
      </c>
    </row>
    <row r="25" customFormat="false" ht="12.75" hidden="false" customHeight="false" outlineLevel="0" collapsed="false">
      <c r="A25" s="761"/>
      <c r="B25" s="761"/>
      <c r="C25" s="761"/>
      <c r="D25" s="761"/>
      <c r="E25" s="761"/>
      <c r="F25" s="761"/>
      <c r="G25" s="761"/>
      <c r="H25" s="761"/>
      <c r="I25" s="761"/>
      <c r="J25" s="761"/>
    </row>
    <row r="26" customFormat="false" ht="25.5" hidden="false" customHeight="false" outlineLevel="0" collapsed="false">
      <c r="A26" s="757" t="str">
        <f aca="false">'2012 - Mov. migr. est. dist.'!A9</f>
        <v>Distretto di Ravenna</v>
      </c>
      <c r="B26" s="757" t="n">
        <f aca="false">'2016-Mov. migr. est dist'!B9</f>
        <v>740</v>
      </c>
      <c r="C26" s="757" t="n">
        <f aca="false">'2016-Mov. migr. est dist'!C9</f>
        <v>585</v>
      </c>
      <c r="D26" s="757" t="n">
        <f aca="false">'2016-Mov. migr. est dist'!D9</f>
        <v>1325</v>
      </c>
      <c r="E26" s="757" t="n">
        <f aca="false">'2016-Mov. migr. est dist'!E9</f>
        <v>270</v>
      </c>
      <c r="F26" s="757" t="n">
        <f aca="false">'2016-Mov. migr. est dist'!F9</f>
        <v>272</v>
      </c>
      <c r="G26" s="757" t="n">
        <f aca="false">'2016-Mov. migr. est dist'!G9</f>
        <v>542</v>
      </c>
      <c r="H26" s="757" t="n">
        <f aca="false">'2016-Mov. migr. est dist'!H9</f>
        <v>470</v>
      </c>
      <c r="I26" s="757" t="n">
        <f aca="false">'2016-Mov. migr. est dist'!I9</f>
        <v>313</v>
      </c>
      <c r="J26" s="757" t="n">
        <f aca="false">'2016-Mov. migr. est dist'!J9</f>
        <v>783</v>
      </c>
    </row>
    <row r="27" customFormat="false" ht="12.75" hidden="false" customHeight="false" outlineLevel="0" collapsed="false">
      <c r="A27" s="757" t="str">
        <f aca="false">'2012 - Mov. migr. est. dist.'!A19</f>
        <v>Distretto di Lugo</v>
      </c>
      <c r="B27" s="757" t="n">
        <f aca="false">'2016-Mov. migr. est dist'!B19</f>
        <v>395</v>
      </c>
      <c r="C27" s="757" t="n">
        <f aca="false">'2016-Mov. migr. est dist'!C19</f>
        <v>283</v>
      </c>
      <c r="D27" s="757" t="n">
        <f aca="false">'2016-Mov. migr. est dist'!D19</f>
        <v>678</v>
      </c>
      <c r="E27" s="757" t="n">
        <f aca="false">'2016-Mov. migr. est dist'!E19</f>
        <v>142</v>
      </c>
      <c r="F27" s="757" t="n">
        <f aca="false">'2016-Mov. migr. est dist'!F19</f>
        <v>145</v>
      </c>
      <c r="G27" s="757" t="n">
        <f aca="false">'2016-Mov. migr. est dist'!G19</f>
        <v>287</v>
      </c>
      <c r="H27" s="757" t="n">
        <f aca="false">'2016-Mov. migr. est dist'!H19</f>
        <v>253</v>
      </c>
      <c r="I27" s="757" t="n">
        <f aca="false">'2016-Mov. migr. est dist'!I19</f>
        <v>138</v>
      </c>
      <c r="J27" s="757" t="n">
        <f aca="false">'2016-Mov. migr. est dist'!J19</f>
        <v>391</v>
      </c>
    </row>
    <row r="28" customFormat="false" ht="12.75" hidden="false" customHeight="false" outlineLevel="0" collapsed="false">
      <c r="A28" s="757" t="str">
        <f aca="false">'2012 - Mov. migr. est. dist.'!A26</f>
        <v>Distretto di Faenza</v>
      </c>
      <c r="B28" s="757" t="n">
        <f aca="false">'2016-Mov. migr. est dist'!B26</f>
        <v>523</v>
      </c>
      <c r="C28" s="757" t="n">
        <f aca="false">'2016-Mov. migr. est dist'!C26</f>
        <v>298</v>
      </c>
      <c r="D28" s="757" t="n">
        <f aca="false">'2016-Mov. migr. est dist'!D26</f>
        <v>821</v>
      </c>
      <c r="E28" s="757" t="n">
        <f aca="false">'2016-Mov. migr. est dist'!E26</f>
        <v>109</v>
      </c>
      <c r="F28" s="757" t="n">
        <f aca="false">'2016-Mov. migr. est dist'!F26</f>
        <v>104</v>
      </c>
      <c r="G28" s="757" t="n">
        <f aca="false">'2016-Mov. migr. est dist'!G26</f>
        <v>213</v>
      </c>
      <c r="H28" s="757" t="n">
        <f aca="false">'2016-Mov. migr. est dist'!H26</f>
        <v>414</v>
      </c>
      <c r="I28" s="757" t="n">
        <f aca="false">'2016-Mov. migr. est dist'!I26</f>
        <v>194</v>
      </c>
      <c r="J28" s="757" t="n">
        <f aca="false">'2016-Mov. migr. est dist'!J26</f>
        <v>608</v>
      </c>
    </row>
    <row r="29" customFormat="false" ht="12.75" hidden="false" customHeight="false" outlineLevel="0" collapsed="false">
      <c r="A29" s="752" t="str">
        <f aca="false">'2012 - Mov. migr. est. dist.'!A27</f>
        <v>Totale</v>
      </c>
      <c r="B29" s="752" t="n">
        <f aca="false">'2016-Mov. migr. est dist'!B27</f>
        <v>1658</v>
      </c>
      <c r="C29" s="752" t="n">
        <f aca="false">'2016-Mov. migr. est dist'!C27</f>
        <v>1166</v>
      </c>
      <c r="D29" s="752" t="n">
        <f aca="false">'2016-Mov. migr. est dist'!D27</f>
        <v>2824</v>
      </c>
      <c r="E29" s="752" t="n">
        <f aca="false">'2016-Mov. migr. est dist'!E27</f>
        <v>521</v>
      </c>
      <c r="F29" s="752" t="n">
        <f aca="false">'2016-Mov. migr. est dist'!F27</f>
        <v>521</v>
      </c>
      <c r="G29" s="752" t="n">
        <f aca="false">'2016-Mov. migr. est dist'!G27</f>
        <v>1042</v>
      </c>
      <c r="H29" s="752" t="n">
        <f aca="false">'2016-Mov. migr. est dist'!H27</f>
        <v>1137</v>
      </c>
      <c r="I29" s="752" t="n">
        <f aca="false">'2016-Mov. migr. est dist'!I27</f>
        <v>645</v>
      </c>
      <c r="J29" s="752" t="n">
        <f aca="false">'2016-Mov. migr. est dist'!J27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true" outlineLevel="0" collapsed="false">
      <c r="A1" s="711" t="s">
        <v>228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23</v>
      </c>
      <c r="C4" s="726"/>
      <c r="D4" s="726"/>
      <c r="E4" s="726" t="s">
        <v>224</v>
      </c>
      <c r="F4" s="726"/>
      <c r="G4" s="726"/>
      <c r="H4" s="533" t="s">
        <v>225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customFormat="false" ht="12.75" hidden="false" customHeight="false" outlineLevel="0" collapsed="false">
      <c r="A6" s="757" t="s">
        <v>20</v>
      </c>
      <c r="B6" s="586" t="n">
        <v>639</v>
      </c>
      <c r="C6" s="586" t="n">
        <v>473</v>
      </c>
      <c r="D6" s="586" t="n">
        <v>1112</v>
      </c>
      <c r="E6" s="586" t="n">
        <v>231</v>
      </c>
      <c r="F6" s="586" t="n">
        <v>201</v>
      </c>
      <c r="G6" s="586" t="n">
        <v>432</v>
      </c>
      <c r="H6" s="766" t="n">
        <f aca="false">B6-E6</f>
        <v>408</v>
      </c>
      <c r="I6" s="766" t="n">
        <f aca="false">C6-F6</f>
        <v>272</v>
      </c>
      <c r="J6" s="766" t="n">
        <f aca="false">D6-G6</f>
        <v>680</v>
      </c>
    </row>
    <row r="7" customFormat="false" ht="12.75" hidden="false" customHeight="false" outlineLevel="0" collapsed="false">
      <c r="A7" s="601" t="s">
        <v>13</v>
      </c>
      <c r="B7" s="766" t="n">
        <v>101</v>
      </c>
      <c r="C7" s="766" t="n">
        <v>70</v>
      </c>
      <c r="D7" s="766" t="n">
        <f aca="false">SUM(B7:C7)</f>
        <v>171</v>
      </c>
      <c r="E7" s="766" t="n">
        <v>31</v>
      </c>
      <c r="F7" s="766" t="n">
        <v>39</v>
      </c>
      <c r="G7" s="766" t="n">
        <f aca="false">SUM(E7:F7)</f>
        <v>70</v>
      </c>
      <c r="H7" s="767" t="n">
        <v>70</v>
      </c>
      <c r="I7" s="767" t="n">
        <v>31</v>
      </c>
      <c r="J7" s="766" t="n">
        <v>101</v>
      </c>
    </row>
    <row r="8" customFormat="false" ht="12.75" hidden="false" customHeight="false" outlineLevel="0" collapsed="false">
      <c r="A8" s="766" t="s">
        <v>22</v>
      </c>
      <c r="B8" s="766" t="n">
        <v>51</v>
      </c>
      <c r="C8" s="766" t="n">
        <v>36</v>
      </c>
      <c r="D8" s="766" t="n">
        <f aca="false">SUM(B8:C8)</f>
        <v>87</v>
      </c>
      <c r="E8" s="766" t="n">
        <v>28</v>
      </c>
      <c r="F8" s="766" t="n">
        <v>33</v>
      </c>
      <c r="G8" s="766" t="n">
        <f aca="false">SUM(E8:F8)</f>
        <v>61</v>
      </c>
      <c r="H8" s="767" t="n">
        <v>23</v>
      </c>
      <c r="I8" s="767" t="n">
        <v>3</v>
      </c>
      <c r="J8" s="766" t="n">
        <v>26</v>
      </c>
    </row>
    <row r="9" customFormat="false" ht="12.75" hidden="false" customHeight="false" outlineLevel="0" collapsed="false">
      <c r="A9" s="728" t="s">
        <v>26</v>
      </c>
      <c r="B9" s="629" t="n">
        <f aca="false">SUM(B6:B8)</f>
        <v>791</v>
      </c>
      <c r="C9" s="629" t="n">
        <f aca="false">SUM(C6:C8)</f>
        <v>579</v>
      </c>
      <c r="D9" s="629" t="n">
        <f aca="false">SUM(D6:D8)</f>
        <v>1370</v>
      </c>
      <c r="E9" s="629" t="n">
        <f aca="false">SUM(E6:E8)</f>
        <v>290</v>
      </c>
      <c r="F9" s="629" t="n">
        <f aca="false">SUM(F6:F8)</f>
        <v>273</v>
      </c>
      <c r="G9" s="629" t="n">
        <f aca="false">SUM(G6:G8)</f>
        <v>563</v>
      </c>
      <c r="H9" s="629" t="n">
        <f aca="false">SUM(H6:H8)</f>
        <v>501</v>
      </c>
      <c r="I9" s="629" t="n">
        <f aca="false">SUM(I6:I8)</f>
        <v>306</v>
      </c>
      <c r="J9" s="629" t="n">
        <f aca="false">SUM(J6:J8)</f>
        <v>807</v>
      </c>
    </row>
    <row r="10" customFormat="false" ht="12.75" hidden="false" customHeight="false" outlineLevel="0" collapsed="false">
      <c r="A10" s="769" t="s">
        <v>7</v>
      </c>
      <c r="B10" s="769" t="n">
        <v>31</v>
      </c>
      <c r="C10" s="769" t="n">
        <v>43</v>
      </c>
      <c r="D10" s="769" t="n">
        <v>74</v>
      </c>
      <c r="E10" s="769" t="n">
        <v>12</v>
      </c>
      <c r="F10" s="769" t="n">
        <v>21</v>
      </c>
      <c r="G10" s="769" t="n">
        <v>33</v>
      </c>
      <c r="H10" s="769" t="n">
        <v>19</v>
      </c>
      <c r="I10" s="769" t="n">
        <v>22</v>
      </c>
      <c r="J10" s="769" t="n">
        <v>41</v>
      </c>
    </row>
    <row r="11" customFormat="false" ht="12.75" hidden="false" customHeight="false" outlineLevel="0" collapsed="false">
      <c r="A11" s="769" t="s">
        <v>8</v>
      </c>
      <c r="B11" s="769" t="n">
        <v>80</v>
      </c>
      <c r="C11" s="769" t="n">
        <v>75</v>
      </c>
      <c r="D11" s="769" t="n">
        <v>155</v>
      </c>
      <c r="E11" s="769" t="n">
        <v>26</v>
      </c>
      <c r="F11" s="769" t="n">
        <v>24</v>
      </c>
      <c r="G11" s="769" t="n">
        <v>50</v>
      </c>
      <c r="H11" s="769" t="n">
        <v>54</v>
      </c>
      <c r="I11" s="769" t="n">
        <v>51</v>
      </c>
      <c r="J11" s="769" t="n">
        <v>105</v>
      </c>
    </row>
    <row r="12" customFormat="false" ht="25.5" hidden="false" customHeight="false" outlineLevel="0" collapsed="false">
      <c r="A12" s="630" t="s">
        <v>9</v>
      </c>
      <c r="B12" s="94" t="n">
        <v>6</v>
      </c>
      <c r="C12" s="94" t="n">
        <v>8</v>
      </c>
      <c r="D12" s="766" t="n">
        <f aca="false">SUM(B12:C12)</f>
        <v>14</v>
      </c>
      <c r="E12" s="94" t="n">
        <v>2</v>
      </c>
      <c r="F12" s="94" t="n">
        <v>1</v>
      </c>
      <c r="G12" s="766" t="n">
        <f aca="false">SUM(E12:F12)</f>
        <v>3</v>
      </c>
      <c r="H12" s="767" t="n">
        <v>4</v>
      </c>
      <c r="I12" s="767" t="n">
        <v>7</v>
      </c>
      <c r="J12" s="766" t="n">
        <v>11</v>
      </c>
    </row>
    <row r="13" customFormat="false" ht="12.75" hidden="false" customHeight="false" outlineLevel="0" collapsed="false">
      <c r="A13" s="766" t="s">
        <v>14</v>
      </c>
      <c r="B13" s="766" t="n">
        <v>45</v>
      </c>
      <c r="C13" s="766" t="n">
        <v>46</v>
      </c>
      <c r="D13" s="766" t="n">
        <f aca="false">SUM(B13:C13)</f>
        <v>91</v>
      </c>
      <c r="E13" s="766" t="n">
        <v>26</v>
      </c>
      <c r="F13" s="766" t="n">
        <v>21</v>
      </c>
      <c r="G13" s="766" t="n">
        <f aca="false">SUM(E13:F13)</f>
        <v>47</v>
      </c>
      <c r="H13" s="767" t="n">
        <v>19</v>
      </c>
      <c r="I13" s="767" t="n">
        <v>25</v>
      </c>
      <c r="J13" s="766" t="n">
        <v>44</v>
      </c>
    </row>
    <row r="14" customFormat="false" ht="12.75" hidden="false" customHeight="false" outlineLevel="0" collapsed="false">
      <c r="A14" s="601" t="s">
        <v>15</v>
      </c>
      <c r="B14" s="766" t="n">
        <v>44</v>
      </c>
      <c r="C14" s="766" t="n">
        <v>17</v>
      </c>
      <c r="D14" s="766" t="n">
        <f aca="false">SUM(B14:C14)</f>
        <v>61</v>
      </c>
      <c r="E14" s="766" t="n">
        <v>13</v>
      </c>
      <c r="F14" s="766" t="n">
        <v>16</v>
      </c>
      <c r="G14" s="766" t="n">
        <f aca="false">SUM(E14:F14)</f>
        <v>29</v>
      </c>
      <c r="H14" s="766" t="n">
        <f aca="false">B14-E14</f>
        <v>31</v>
      </c>
      <c r="I14" s="766" t="n">
        <f aca="false">C14-F14</f>
        <v>1</v>
      </c>
      <c r="J14" s="766" t="n">
        <f aca="false">D14-G14</f>
        <v>32</v>
      </c>
    </row>
    <row r="15" customFormat="false" ht="12.75" hidden="false" customHeight="false" outlineLevel="0" collapsed="false">
      <c r="A15" s="601" t="s">
        <v>17</v>
      </c>
      <c r="B15" s="766" t="n">
        <v>57</v>
      </c>
      <c r="C15" s="766" t="n">
        <v>27</v>
      </c>
      <c r="D15" s="766" t="n">
        <f aca="false">SUM(B15:C15)</f>
        <v>84</v>
      </c>
      <c r="E15" s="766" t="n">
        <v>8</v>
      </c>
      <c r="F15" s="766" t="n">
        <v>10</v>
      </c>
      <c r="G15" s="766" t="n">
        <f aca="false">SUM(E15:F15)</f>
        <v>18</v>
      </c>
      <c r="H15" s="766" t="n">
        <f aca="false">B15-E15</f>
        <v>49</v>
      </c>
      <c r="I15" s="766" t="n">
        <f aca="false">C15-F15</f>
        <v>17</v>
      </c>
      <c r="J15" s="766" t="n">
        <f aca="false">D15-G15</f>
        <v>66</v>
      </c>
    </row>
    <row r="16" customFormat="false" ht="12.75" hidden="false" customHeight="false" outlineLevel="0" collapsed="false">
      <c r="A16" s="601" t="s">
        <v>18</v>
      </c>
      <c r="B16" s="747" t="n">
        <v>182</v>
      </c>
      <c r="C16" s="770" t="n">
        <v>79</v>
      </c>
      <c r="D16" s="747" t="n">
        <f aca="false">SUM(B16:C16)</f>
        <v>261</v>
      </c>
      <c r="E16" s="747" t="n">
        <v>48</v>
      </c>
      <c r="F16" s="747" t="n">
        <v>65</v>
      </c>
      <c r="G16" s="747" t="n">
        <v>113</v>
      </c>
      <c r="H16" s="747" t="n">
        <f aca="false">B16-E16</f>
        <v>134</v>
      </c>
      <c r="I16" s="747" t="n">
        <f aca="false">C16-F16</f>
        <v>14</v>
      </c>
      <c r="J16" s="747" t="n">
        <f aca="false">D16-G16</f>
        <v>148</v>
      </c>
    </row>
    <row r="17" customFormat="false" ht="25.5" hidden="false" customHeight="false" outlineLevel="0" collapsed="false">
      <c r="A17" s="625" t="s">
        <v>19</v>
      </c>
      <c r="B17" s="766" t="n">
        <v>56</v>
      </c>
      <c r="C17" s="766" t="n">
        <v>39</v>
      </c>
      <c r="D17" s="766" t="n">
        <f aca="false">SUM(B17:C17)</f>
        <v>95</v>
      </c>
      <c r="E17" s="766" t="n">
        <v>24</v>
      </c>
      <c r="F17" s="766" t="n">
        <v>18</v>
      </c>
      <c r="G17" s="766" t="n">
        <f aca="false">SUM(E17:F17)</f>
        <v>42</v>
      </c>
      <c r="H17" s="767" t="n">
        <v>32</v>
      </c>
      <c r="I17" s="767" t="n">
        <v>21</v>
      </c>
      <c r="J17" s="766" t="n">
        <v>53</v>
      </c>
    </row>
    <row r="18" customFormat="false" ht="25.5" hidden="false" customHeight="false" outlineLevel="0" collapsed="false">
      <c r="A18" s="757" t="s">
        <v>23</v>
      </c>
      <c r="B18" s="766" t="n">
        <v>18</v>
      </c>
      <c r="C18" s="766" t="n">
        <v>15</v>
      </c>
      <c r="D18" s="766" t="n">
        <f aca="false">SUM(B18:C18)</f>
        <v>33</v>
      </c>
      <c r="E18" s="766" t="n">
        <v>10</v>
      </c>
      <c r="F18" s="766" t="n">
        <v>3</v>
      </c>
      <c r="G18" s="766" t="n">
        <f aca="false">SUM(E18:F18)</f>
        <v>13</v>
      </c>
      <c r="H18" s="767" t="n">
        <v>8</v>
      </c>
      <c r="I18" s="767" t="n">
        <v>12</v>
      </c>
      <c r="J18" s="766" t="n">
        <v>20</v>
      </c>
    </row>
    <row r="19" customFormat="false" ht="12.75" hidden="false" customHeight="false" outlineLevel="0" collapsed="false">
      <c r="A19" s="728" t="s">
        <v>27</v>
      </c>
      <c r="B19" s="629" t="n">
        <f aca="false">SUM(B10:B18)</f>
        <v>519</v>
      </c>
      <c r="C19" s="629" t="n">
        <f aca="false">SUM(C10:C18)</f>
        <v>349</v>
      </c>
      <c r="D19" s="629" t="n">
        <f aca="false">SUM(D10:D18)</f>
        <v>868</v>
      </c>
      <c r="E19" s="629" t="n">
        <f aca="false">SUM(E10:E18)</f>
        <v>169</v>
      </c>
      <c r="F19" s="629" t="n">
        <f aca="false">SUM(F10:F18)</f>
        <v>179</v>
      </c>
      <c r="G19" s="629" t="n">
        <f aca="false">SUM(G10:G18)</f>
        <v>348</v>
      </c>
      <c r="H19" s="629" t="n">
        <f aca="false">SUM(H10:H18)</f>
        <v>350</v>
      </c>
      <c r="I19" s="629" t="n">
        <f aca="false">SUM(I10:I18)</f>
        <v>170</v>
      </c>
      <c r="J19" s="629" t="n">
        <f aca="false">SUM(J10:J18)</f>
        <v>520</v>
      </c>
    </row>
    <row r="20" customFormat="false" ht="12.75" hidden="false" customHeight="false" outlineLevel="0" collapsed="false">
      <c r="A20" s="601" t="s">
        <v>10</v>
      </c>
      <c r="B20" s="766" t="n">
        <v>12</v>
      </c>
      <c r="C20" s="766" t="n">
        <v>16</v>
      </c>
      <c r="D20" s="766" t="n">
        <f aca="false">SUM(B20:C20)</f>
        <v>28</v>
      </c>
      <c r="E20" s="766" t="n">
        <v>11</v>
      </c>
      <c r="F20" s="766" t="n">
        <v>11</v>
      </c>
      <c r="G20" s="766" t="n">
        <f aca="false">SUM(E20:F20)</f>
        <v>22</v>
      </c>
      <c r="H20" s="767" t="n">
        <v>1</v>
      </c>
      <c r="I20" s="767" t="n">
        <v>5</v>
      </c>
      <c r="J20" s="766" t="n">
        <v>6</v>
      </c>
    </row>
    <row r="21" customFormat="false" ht="25.5" hidden="false" customHeight="false" outlineLevel="0" collapsed="false">
      <c r="A21" s="601" t="s">
        <v>11</v>
      </c>
      <c r="B21" s="766" t="n">
        <v>22</v>
      </c>
      <c r="C21" s="766" t="n">
        <v>6</v>
      </c>
      <c r="D21" s="766" t="n">
        <f aca="false">SUM(B21:C21)</f>
        <v>28</v>
      </c>
      <c r="E21" s="766" t="n">
        <v>1</v>
      </c>
      <c r="F21" s="766" t="n">
        <v>0</v>
      </c>
      <c r="G21" s="766" t="n">
        <f aca="false">SUM(E21:F21)</f>
        <v>1</v>
      </c>
      <c r="H21" s="767" t="n">
        <v>21</v>
      </c>
      <c r="I21" s="767" t="n">
        <v>6</v>
      </c>
      <c r="J21" s="766" t="n">
        <v>27</v>
      </c>
    </row>
    <row r="22" customFormat="false" ht="25.5" hidden="false" customHeight="false" outlineLevel="0" collapsed="false">
      <c r="A22" s="601" t="s">
        <v>33</v>
      </c>
      <c r="B22" s="766" t="n">
        <v>38</v>
      </c>
      <c r="C22" s="766" t="n">
        <v>32</v>
      </c>
      <c r="D22" s="766" t="n">
        <f aca="false">SUM(B22:C22)</f>
        <v>70</v>
      </c>
      <c r="E22" s="766" t="n">
        <v>11</v>
      </c>
      <c r="F22" s="766" t="n">
        <v>16</v>
      </c>
      <c r="G22" s="766" t="n">
        <f aca="false">SUM(E22:F22)</f>
        <v>27</v>
      </c>
      <c r="H22" s="767" t="n">
        <v>27</v>
      </c>
      <c r="I22" s="767" t="n">
        <v>16</v>
      </c>
      <c r="J22" s="766" t="n">
        <v>43</v>
      </c>
    </row>
    <row r="23" customFormat="false" ht="12.75" hidden="false" customHeight="false" outlineLevel="0" collapsed="false">
      <c r="A23" s="601" t="s">
        <v>16</v>
      </c>
      <c r="B23" s="766" t="n">
        <v>276</v>
      </c>
      <c r="C23" s="766" t="n">
        <v>172</v>
      </c>
      <c r="D23" s="766" t="n">
        <f aca="false">SUM(B23:C23)</f>
        <v>448</v>
      </c>
      <c r="E23" s="766" t="n">
        <v>111</v>
      </c>
      <c r="F23" s="766" t="n">
        <v>91</v>
      </c>
      <c r="G23" s="766" t="n">
        <f aca="false">SUM(E23:F23)</f>
        <v>202</v>
      </c>
      <c r="H23" s="767" t="n">
        <v>165</v>
      </c>
      <c r="I23" s="767" t="n">
        <v>81</v>
      </c>
      <c r="J23" s="766" t="n">
        <v>246</v>
      </c>
    </row>
    <row r="24" customFormat="false" ht="12.75" hidden="false" customHeight="false" outlineLevel="0" collapsed="false">
      <c r="A24" s="757" t="s">
        <v>21</v>
      </c>
      <c r="B24" s="766" t="n">
        <v>28</v>
      </c>
      <c r="C24" s="766" t="n">
        <v>16</v>
      </c>
      <c r="D24" s="766" t="n">
        <f aca="false">SUM(B24:C24)</f>
        <v>44</v>
      </c>
      <c r="E24" s="766" t="n">
        <v>6</v>
      </c>
      <c r="F24" s="766" t="n">
        <v>2</v>
      </c>
      <c r="G24" s="766" t="n">
        <f aca="false">SUM(E24:F24)</f>
        <v>8</v>
      </c>
      <c r="H24" s="767" t="n">
        <v>22</v>
      </c>
      <c r="I24" s="767" t="n">
        <v>14</v>
      </c>
      <c r="J24" s="766" t="n">
        <v>36</v>
      </c>
    </row>
    <row r="25" customFormat="false" ht="12.75" hidden="false" customHeight="false" outlineLevel="0" collapsed="false">
      <c r="A25" s="757" t="s">
        <v>24</v>
      </c>
      <c r="B25" s="766" t="n">
        <v>25</v>
      </c>
      <c r="C25" s="766" t="n">
        <v>11</v>
      </c>
      <c r="D25" s="766" t="n">
        <v>36</v>
      </c>
      <c r="E25" s="766" t="n">
        <v>8</v>
      </c>
      <c r="F25" s="766" t="n">
        <v>3</v>
      </c>
      <c r="G25" s="766" t="n">
        <v>11</v>
      </c>
      <c r="H25" s="767" t="n">
        <v>17</v>
      </c>
      <c r="I25" s="767" t="n">
        <v>8</v>
      </c>
      <c r="J25" s="766" t="n">
        <v>25</v>
      </c>
    </row>
    <row r="26" customFormat="false" ht="12.75" hidden="false" customHeight="false" outlineLevel="0" collapsed="false">
      <c r="A26" s="728" t="s">
        <v>28</v>
      </c>
      <c r="B26" s="629" t="n">
        <f aca="false">SUM(B20:B25)</f>
        <v>401</v>
      </c>
      <c r="C26" s="629" t="n">
        <f aca="false">SUM(C20:C25)</f>
        <v>253</v>
      </c>
      <c r="D26" s="629" t="n">
        <f aca="false">SUM(D20:D25)</f>
        <v>654</v>
      </c>
      <c r="E26" s="629" t="n">
        <f aca="false">SUM(E20:E25)</f>
        <v>148</v>
      </c>
      <c r="F26" s="629" t="n">
        <f aca="false">SUM(F20:F25)</f>
        <v>123</v>
      </c>
      <c r="G26" s="629" t="n">
        <f aca="false">SUM(G20:G25)</f>
        <v>271</v>
      </c>
      <c r="H26" s="629" t="n">
        <f aca="false">SUM(H20:H25)</f>
        <v>253</v>
      </c>
      <c r="I26" s="629" t="n">
        <f aca="false">SUM(I20:I25)</f>
        <v>130</v>
      </c>
      <c r="J26" s="629" t="n">
        <f aca="false">SUM(J20:J25)</f>
        <v>383</v>
      </c>
    </row>
    <row r="27" customFormat="false" ht="12.75" hidden="false" customHeight="false" outlineLevel="0" collapsed="false">
      <c r="A27" s="634" t="s">
        <v>5</v>
      </c>
      <c r="B27" s="89" t="n">
        <f aca="false">B9+B19+B26</f>
        <v>1711</v>
      </c>
      <c r="C27" s="89" t="n">
        <f aca="false">C9+C19+C26</f>
        <v>1181</v>
      </c>
      <c r="D27" s="89" t="n">
        <f aca="false">D9+D19+D26</f>
        <v>2892</v>
      </c>
      <c r="E27" s="89" t="n">
        <f aca="false">E9+E19+E26</f>
        <v>607</v>
      </c>
      <c r="F27" s="89" t="n">
        <f aca="false">F9+F19+F26</f>
        <v>575</v>
      </c>
      <c r="G27" s="89" t="n">
        <f aca="false">G9+G19+G26</f>
        <v>1182</v>
      </c>
      <c r="H27" s="89" t="n">
        <f aca="false">H9+H19+H26</f>
        <v>1104</v>
      </c>
      <c r="I27" s="89" t="n">
        <f aca="false">I9+I19+I26</f>
        <v>606</v>
      </c>
      <c r="J27" s="89" t="n">
        <f aca="false">J9+J19+J26</f>
        <v>171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true" outlineLevel="0" collapsed="false">
      <c r="A1" s="711" t="s">
        <v>229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23</v>
      </c>
      <c r="C4" s="726"/>
      <c r="D4" s="726"/>
      <c r="E4" s="726" t="s">
        <v>224</v>
      </c>
      <c r="F4" s="726"/>
      <c r="G4" s="726"/>
      <c r="H4" s="533" t="s">
        <v>225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customFormat="false" ht="12.75" hidden="false" customHeight="false" outlineLevel="0" collapsed="false">
      <c r="A6" s="757" t="s">
        <v>20</v>
      </c>
      <c r="B6" s="766" t="n">
        <f aca="false">'2016-Mov mig. estero'!B19</f>
        <v>571</v>
      </c>
      <c r="C6" s="766" t="n">
        <f aca="false">'2016-Mov mig. estero'!C19</f>
        <v>457</v>
      </c>
      <c r="D6" s="766" t="n">
        <f aca="false">'2016-Mov mig. estero'!D19</f>
        <v>1028</v>
      </c>
      <c r="E6" s="766" t="n">
        <f aca="false">'2016-Mov mig. estero'!E19</f>
        <v>213</v>
      </c>
      <c r="F6" s="766" t="n">
        <f aca="false">'2016-Mov mig. estero'!F19</f>
        <v>197</v>
      </c>
      <c r="G6" s="766" t="n">
        <f aca="false">'2016-Mov mig. estero'!G19</f>
        <v>410</v>
      </c>
      <c r="H6" s="767" t="n">
        <f aca="false">B6-E6</f>
        <v>358</v>
      </c>
      <c r="I6" s="767" t="n">
        <f aca="false">C6-F6</f>
        <v>260</v>
      </c>
      <c r="J6" s="766" t="n">
        <f aca="false">D6-G6</f>
        <v>618</v>
      </c>
    </row>
    <row r="7" customFormat="false" ht="12.75" hidden="false" customHeight="false" outlineLevel="0" collapsed="false">
      <c r="A7" s="601" t="s">
        <v>13</v>
      </c>
      <c r="B7" s="766" t="n">
        <f aca="false">'2016-Mov mig. estero'!B12</f>
        <v>109</v>
      </c>
      <c r="C7" s="766" t="n">
        <f aca="false">'2016-Mov mig. estero'!C12</f>
        <v>67</v>
      </c>
      <c r="D7" s="766" t="n">
        <f aca="false">'2016-Mov mig. estero'!D12</f>
        <v>176</v>
      </c>
      <c r="E7" s="766" t="n">
        <f aca="false">'2016-Mov mig. estero'!E12</f>
        <v>36</v>
      </c>
      <c r="F7" s="766" t="n">
        <f aca="false">'2016-Mov mig. estero'!F12</f>
        <v>46</v>
      </c>
      <c r="G7" s="766" t="n">
        <f aca="false">'2016-Mov mig. estero'!G12</f>
        <v>82</v>
      </c>
      <c r="H7" s="767" t="n">
        <f aca="false">B7-E7</f>
        <v>73</v>
      </c>
      <c r="I7" s="767" t="n">
        <f aca="false">C7-F7</f>
        <v>21</v>
      </c>
      <c r="J7" s="766" t="n">
        <f aca="false">D7-G7</f>
        <v>94</v>
      </c>
    </row>
    <row r="8" customFormat="false" ht="12.75" hidden="false" customHeight="false" outlineLevel="0" collapsed="false">
      <c r="A8" s="766" t="s">
        <v>22</v>
      </c>
      <c r="B8" s="766" t="n">
        <f aca="false">'2016-Mov mig. estero'!B21</f>
        <v>60</v>
      </c>
      <c r="C8" s="766" t="n">
        <f aca="false">'2016-Mov mig. estero'!C21</f>
        <v>61</v>
      </c>
      <c r="D8" s="766" t="n">
        <f aca="false">'2016-Mov mig. estero'!D21</f>
        <v>121</v>
      </c>
      <c r="E8" s="766" t="n">
        <f aca="false">'2016-Mov mig. estero'!E21</f>
        <v>21</v>
      </c>
      <c r="F8" s="766" t="n">
        <f aca="false">'2016-Mov mig. estero'!F21</f>
        <v>29</v>
      </c>
      <c r="G8" s="766" t="n">
        <f aca="false">'2016-Mov mig. estero'!G21</f>
        <v>50</v>
      </c>
      <c r="H8" s="767" t="n">
        <f aca="false">B8-E8</f>
        <v>39</v>
      </c>
      <c r="I8" s="767" t="n">
        <f aca="false">C8-F8</f>
        <v>32</v>
      </c>
      <c r="J8" s="766" t="n">
        <f aca="false">D8-G8</f>
        <v>71</v>
      </c>
    </row>
    <row r="9" customFormat="false" ht="12.75" hidden="false" customHeight="false" outlineLevel="0" collapsed="false">
      <c r="A9" s="728" t="s">
        <v>26</v>
      </c>
      <c r="B9" s="629" t="n">
        <f aca="false">SUM(B6:B8)</f>
        <v>740</v>
      </c>
      <c r="C9" s="629" t="n">
        <f aca="false">SUM(C6:C8)</f>
        <v>585</v>
      </c>
      <c r="D9" s="629" t="n">
        <f aca="false">SUM(D6:D8)</f>
        <v>1325</v>
      </c>
      <c r="E9" s="629" t="n">
        <f aca="false">SUM(E6:E8)</f>
        <v>270</v>
      </c>
      <c r="F9" s="629" t="n">
        <f aca="false">SUM(F6:F8)</f>
        <v>272</v>
      </c>
      <c r="G9" s="629" t="n">
        <f aca="false">SUM(G6:G8)</f>
        <v>542</v>
      </c>
      <c r="H9" s="629" t="n">
        <f aca="false">SUM(H6:H8)</f>
        <v>470</v>
      </c>
      <c r="I9" s="629" t="n">
        <f aca="false">SUM(I6:I8)</f>
        <v>313</v>
      </c>
      <c r="J9" s="629" t="n">
        <f aca="false">SUM(J6:J8)</f>
        <v>783</v>
      </c>
    </row>
    <row r="10" customFormat="false" ht="12.75" hidden="false" customHeight="false" outlineLevel="0" collapsed="false">
      <c r="A10" s="601" t="s">
        <v>7</v>
      </c>
      <c r="B10" s="766" t="n">
        <f aca="false">'2016-Mov mig. estero'!B6</f>
        <v>21</v>
      </c>
      <c r="C10" s="766" t="n">
        <f aca="false">'2016-Mov mig. estero'!C6</f>
        <v>36</v>
      </c>
      <c r="D10" s="766" t="n">
        <f aca="false">'2016-Mov mig. estero'!D6</f>
        <v>57</v>
      </c>
      <c r="E10" s="766" t="n">
        <f aca="false">'2016-Mov mig. estero'!E6</f>
        <v>24</v>
      </c>
      <c r="F10" s="766" t="n">
        <f aca="false">'2016-Mov mig. estero'!F6</f>
        <v>24</v>
      </c>
      <c r="G10" s="766" t="n">
        <f aca="false">'2016-Mov mig. estero'!G6</f>
        <v>48</v>
      </c>
      <c r="H10" s="767" t="n">
        <f aca="false">B10-E10</f>
        <v>-3</v>
      </c>
      <c r="I10" s="767" t="n">
        <f aca="false">C10-F10</f>
        <v>12</v>
      </c>
      <c r="J10" s="766" t="n">
        <f aca="false">D10-G10</f>
        <v>9</v>
      </c>
    </row>
    <row r="11" customFormat="false" ht="25.5" hidden="false" customHeight="false" outlineLevel="0" collapsed="false">
      <c r="A11" s="766" t="s">
        <v>8</v>
      </c>
      <c r="B11" s="766" t="n">
        <f aca="false">'2016-Mov mig. estero'!B7</f>
        <v>119</v>
      </c>
      <c r="C11" s="766" t="n">
        <f aca="false">'2016-Mov mig. estero'!C7</f>
        <v>48</v>
      </c>
      <c r="D11" s="766" t="n">
        <f aca="false">'2016-Mov mig. estero'!D7</f>
        <v>167</v>
      </c>
      <c r="E11" s="766" t="n">
        <f aca="false">'2016-Mov mig. estero'!E7</f>
        <v>24</v>
      </c>
      <c r="F11" s="766" t="n">
        <f aca="false">'2016-Mov mig. estero'!F7</f>
        <v>20</v>
      </c>
      <c r="G11" s="766" t="n">
        <f aca="false">'2016-Mov mig. estero'!G7</f>
        <v>44</v>
      </c>
      <c r="H11" s="767" t="n">
        <f aca="false">B11-E11</f>
        <v>95</v>
      </c>
      <c r="I11" s="767" t="n">
        <f aca="false">C11-F11</f>
        <v>28</v>
      </c>
      <c r="J11" s="766" t="n">
        <f aca="false">D11-G11</f>
        <v>123</v>
      </c>
    </row>
    <row r="12" customFormat="false" ht="25.5" hidden="false" customHeight="false" outlineLevel="0" collapsed="false">
      <c r="A12" s="630" t="s">
        <v>9</v>
      </c>
      <c r="B12" s="94" t="n">
        <f aca="false">'2016-Mov mig. estero'!B8</f>
        <v>3</v>
      </c>
      <c r="C12" s="94" t="n">
        <f aca="false">'2016-Mov mig. estero'!C8</f>
        <v>7</v>
      </c>
      <c r="D12" s="94" t="n">
        <f aca="false">'2016-Mov mig. estero'!D8</f>
        <v>10</v>
      </c>
      <c r="E12" s="94" t="n">
        <f aca="false">'2016-Mov mig. estero'!E8</f>
        <v>1</v>
      </c>
      <c r="F12" s="94" t="n">
        <f aca="false">'2016-Mov mig. estero'!F8</f>
        <v>2</v>
      </c>
      <c r="G12" s="94" t="n">
        <f aca="false">'2016-Mov mig. estero'!G8</f>
        <v>3</v>
      </c>
      <c r="H12" s="767" t="n">
        <f aca="false">B12-E12</f>
        <v>2</v>
      </c>
      <c r="I12" s="767" t="n">
        <f aca="false">C12-F12</f>
        <v>5</v>
      </c>
      <c r="J12" s="766" t="n">
        <f aca="false">D12-G12</f>
        <v>7</v>
      </c>
    </row>
    <row r="13" customFormat="false" ht="12.75" hidden="false" customHeight="false" outlineLevel="0" collapsed="false">
      <c r="A13" s="766" t="s">
        <v>14</v>
      </c>
      <c r="B13" s="766" t="n">
        <f aca="false">'2016-Mov mig. estero'!B13</f>
        <v>39</v>
      </c>
      <c r="C13" s="766" t="n">
        <f aca="false">'2016-Mov mig. estero'!C13</f>
        <v>27</v>
      </c>
      <c r="D13" s="766" t="n">
        <f aca="false">'2016-Mov mig. estero'!D13</f>
        <v>66</v>
      </c>
      <c r="E13" s="766" t="n">
        <f aca="false">'2016-Mov mig. estero'!E13</f>
        <v>8</v>
      </c>
      <c r="F13" s="766" t="n">
        <f aca="false">'2016-Mov mig. estero'!F13</f>
        <v>12</v>
      </c>
      <c r="G13" s="766" t="n">
        <f aca="false">'2016-Mov mig. estero'!G13</f>
        <v>20</v>
      </c>
      <c r="H13" s="767" t="n">
        <f aca="false">B13-E13</f>
        <v>31</v>
      </c>
      <c r="I13" s="767" t="n">
        <f aca="false">C13-F13</f>
        <v>15</v>
      </c>
      <c r="J13" s="766" t="n">
        <f aca="false">D13-G13</f>
        <v>46</v>
      </c>
    </row>
    <row r="14" customFormat="false" ht="12.75" hidden="false" customHeight="false" outlineLevel="0" collapsed="false">
      <c r="A14" s="601" t="s">
        <v>15</v>
      </c>
      <c r="B14" s="766" t="n">
        <f aca="false">'2016-Mov mig. estero'!B14</f>
        <v>21</v>
      </c>
      <c r="C14" s="766" t="n">
        <f aca="false">'2016-Mov mig. estero'!C14</f>
        <v>17</v>
      </c>
      <c r="D14" s="766" t="n">
        <f aca="false">'2016-Mov mig. estero'!D14</f>
        <v>38</v>
      </c>
      <c r="E14" s="766" t="n">
        <f aca="false">'2016-Mov mig. estero'!E14</f>
        <v>7</v>
      </c>
      <c r="F14" s="766" t="n">
        <f aca="false">'2016-Mov mig. estero'!F14</f>
        <v>10</v>
      </c>
      <c r="G14" s="766" t="n">
        <f aca="false">'2016-Mov mig. estero'!G14</f>
        <v>17</v>
      </c>
      <c r="H14" s="767" t="n">
        <f aca="false">B14-E14</f>
        <v>14</v>
      </c>
      <c r="I14" s="767" t="n">
        <f aca="false">C14-F14</f>
        <v>7</v>
      </c>
      <c r="J14" s="766" t="n">
        <f aca="false">D14-G14</f>
        <v>21</v>
      </c>
    </row>
    <row r="15" customFormat="false" ht="12.75" hidden="false" customHeight="false" outlineLevel="0" collapsed="false">
      <c r="A15" s="601" t="s">
        <v>17</v>
      </c>
      <c r="B15" s="766" t="n">
        <f aca="false">'2016-Mov mig. estero'!B16</f>
        <v>24</v>
      </c>
      <c r="C15" s="766" t="n">
        <f aca="false">'2016-Mov mig. estero'!C16</f>
        <v>22</v>
      </c>
      <c r="D15" s="766" t="n">
        <f aca="false">'2016-Mov mig. estero'!D16</f>
        <v>46</v>
      </c>
      <c r="E15" s="766" t="n">
        <f aca="false">'2016-Mov mig. estero'!E16</f>
        <v>15</v>
      </c>
      <c r="F15" s="766" t="n">
        <f aca="false">'2016-Mov mig. estero'!F16</f>
        <v>14</v>
      </c>
      <c r="G15" s="766" t="n">
        <f aca="false">'2016-Mov mig. estero'!G16</f>
        <v>29</v>
      </c>
      <c r="H15" s="767" t="n">
        <f aca="false">B15-E15</f>
        <v>9</v>
      </c>
      <c r="I15" s="767" t="n">
        <f aca="false">C15-F15</f>
        <v>8</v>
      </c>
      <c r="J15" s="766" t="n">
        <f aca="false">D15-G15</f>
        <v>17</v>
      </c>
    </row>
    <row r="16" customFormat="false" ht="12.75" hidden="false" customHeight="false" outlineLevel="0" collapsed="false">
      <c r="A16" s="601" t="s">
        <v>18</v>
      </c>
      <c r="B16" s="766" t="n">
        <f aca="false">'2016-Mov mig. estero'!B17</f>
        <v>101</v>
      </c>
      <c r="C16" s="766" t="n">
        <f aca="false">'2016-Mov mig. estero'!C17</f>
        <v>79</v>
      </c>
      <c r="D16" s="766" t="n">
        <f aca="false">'2016-Mov mig. estero'!D17</f>
        <v>180</v>
      </c>
      <c r="E16" s="766" t="n">
        <f aca="false">'2016-Mov mig. estero'!E17</f>
        <v>37</v>
      </c>
      <c r="F16" s="766" t="n">
        <f aca="false">'2016-Mov mig. estero'!F17</f>
        <v>37</v>
      </c>
      <c r="G16" s="766" t="n">
        <f aca="false">'2016-Mov mig. estero'!G17</f>
        <v>74</v>
      </c>
      <c r="H16" s="767" t="n">
        <f aca="false">B16-E16</f>
        <v>64</v>
      </c>
      <c r="I16" s="767" t="n">
        <f aca="false">C16-F16</f>
        <v>42</v>
      </c>
      <c r="J16" s="766" t="n">
        <f aca="false">D16-G16</f>
        <v>106</v>
      </c>
    </row>
    <row r="17" customFormat="false" ht="25.5" hidden="false" customHeight="false" outlineLevel="0" collapsed="false">
      <c r="A17" s="625" t="s">
        <v>19</v>
      </c>
      <c r="B17" s="766" t="n">
        <f aca="false">'2016-Mov mig. estero'!B18</f>
        <v>59</v>
      </c>
      <c r="C17" s="766" t="n">
        <f aca="false">'2016-Mov mig. estero'!C18</f>
        <v>44</v>
      </c>
      <c r="D17" s="766" t="n">
        <f aca="false">'2016-Mov mig. estero'!D18</f>
        <v>103</v>
      </c>
      <c r="E17" s="766" t="n">
        <f aca="false">'2016-Mov mig. estero'!E18</f>
        <v>19</v>
      </c>
      <c r="F17" s="766" t="n">
        <f aca="false">'2016-Mov mig. estero'!F18</f>
        <v>18</v>
      </c>
      <c r="G17" s="766" t="n">
        <f aca="false">'2016-Mov mig. estero'!G18</f>
        <v>37</v>
      </c>
      <c r="H17" s="767" t="n">
        <f aca="false">B17-E17</f>
        <v>40</v>
      </c>
      <c r="I17" s="767" t="n">
        <f aca="false">C17-F17</f>
        <v>26</v>
      </c>
      <c r="J17" s="766" t="n">
        <f aca="false">D17-G17</f>
        <v>66</v>
      </c>
    </row>
    <row r="18" customFormat="false" ht="38.25" hidden="false" customHeight="false" outlineLevel="0" collapsed="false">
      <c r="A18" s="757" t="s">
        <v>23</v>
      </c>
      <c r="B18" s="766" t="n">
        <f aca="false">'2016-Mov mig. estero'!B22</f>
        <v>8</v>
      </c>
      <c r="C18" s="766" t="n">
        <f aca="false">'2016-Mov mig. estero'!C22</f>
        <v>3</v>
      </c>
      <c r="D18" s="766" t="n">
        <f aca="false">'2016-Mov mig. estero'!D22</f>
        <v>11</v>
      </c>
      <c r="E18" s="766" t="n">
        <f aca="false">'2016-Mov mig. estero'!E22</f>
        <v>7</v>
      </c>
      <c r="F18" s="766" t="n">
        <f aca="false">'2016-Mov mig. estero'!F22</f>
        <v>8</v>
      </c>
      <c r="G18" s="766" t="n">
        <f aca="false">'2016-Mov mig. estero'!G22</f>
        <v>15</v>
      </c>
      <c r="H18" s="767" t="n">
        <f aca="false">B18-E18</f>
        <v>1</v>
      </c>
      <c r="I18" s="767" t="n">
        <f aca="false">C18-F18</f>
        <v>-5</v>
      </c>
      <c r="J18" s="766" t="n">
        <f aca="false">D18-G18</f>
        <v>-4</v>
      </c>
    </row>
    <row r="19" customFormat="false" ht="12.75" hidden="false" customHeight="false" outlineLevel="0" collapsed="false">
      <c r="A19" s="728" t="s">
        <v>27</v>
      </c>
      <c r="B19" s="629" t="n">
        <f aca="false">SUM(B10:B18)</f>
        <v>395</v>
      </c>
      <c r="C19" s="629" t="n">
        <f aca="false">SUM(C10:C18)</f>
        <v>283</v>
      </c>
      <c r="D19" s="629" t="n">
        <f aca="false">SUM(D10:D18)</f>
        <v>678</v>
      </c>
      <c r="E19" s="629" t="n">
        <f aca="false">SUM(E10:E18)</f>
        <v>142</v>
      </c>
      <c r="F19" s="629" t="n">
        <f aca="false">SUM(F10:F18)</f>
        <v>145</v>
      </c>
      <c r="G19" s="629" t="n">
        <f aca="false">SUM(G10:G18)</f>
        <v>287</v>
      </c>
      <c r="H19" s="629" t="n">
        <f aca="false">SUM(H10:H18)</f>
        <v>253</v>
      </c>
      <c r="I19" s="629" t="n">
        <f aca="false">SUM(I10:I18)</f>
        <v>138</v>
      </c>
      <c r="J19" s="629" t="n">
        <f aca="false">SUM(J10:J18)</f>
        <v>391</v>
      </c>
    </row>
    <row r="20" customFormat="false" ht="12.75" hidden="false" customHeight="false" outlineLevel="0" collapsed="false">
      <c r="A20" s="601" t="s">
        <v>10</v>
      </c>
      <c r="B20" s="766" t="n">
        <f aca="false">'2016-Mov mig. estero'!B9</f>
        <v>27</v>
      </c>
      <c r="C20" s="766" t="n">
        <f aca="false">'2016-Mov mig. estero'!C9</f>
        <v>40</v>
      </c>
      <c r="D20" s="766" t="n">
        <f aca="false">'2016-Mov mig. estero'!D9</f>
        <v>67</v>
      </c>
      <c r="E20" s="766" t="n">
        <f aca="false">'2016-Mov mig. estero'!E9</f>
        <v>11</v>
      </c>
      <c r="F20" s="766" t="n">
        <f aca="false">'2016-Mov mig. estero'!F9</f>
        <v>5</v>
      </c>
      <c r="G20" s="766" t="n">
        <f aca="false">'2016-Mov mig. estero'!G9</f>
        <v>16</v>
      </c>
      <c r="H20" s="767" t="n">
        <f aca="false">B20-E20</f>
        <v>16</v>
      </c>
      <c r="I20" s="767" t="n">
        <f aca="false">C20-F20</f>
        <v>35</v>
      </c>
      <c r="J20" s="766" t="n">
        <f aca="false">D20-G20</f>
        <v>51</v>
      </c>
    </row>
    <row r="21" customFormat="false" ht="25.5" hidden="false" customHeight="false" outlineLevel="0" collapsed="false">
      <c r="A21" s="601" t="s">
        <v>11</v>
      </c>
      <c r="B21" s="766" t="n">
        <f aca="false">'2016-Mov mig. estero'!B10</f>
        <v>50</v>
      </c>
      <c r="C21" s="766" t="n">
        <f aca="false">'2016-Mov mig. estero'!C10</f>
        <v>5</v>
      </c>
      <c r="D21" s="766" t="n">
        <f aca="false">'2016-Mov mig. estero'!D10</f>
        <v>55</v>
      </c>
      <c r="E21" s="766" t="n">
        <f aca="false">'2016-Mov mig. estero'!E10</f>
        <v>3</v>
      </c>
      <c r="F21" s="766" t="n">
        <f aca="false">'2016-Mov mig. estero'!F10</f>
        <v>1</v>
      </c>
      <c r="G21" s="766" t="n">
        <f aca="false">'2016-Mov mig. estero'!G10</f>
        <v>4</v>
      </c>
      <c r="H21" s="767" t="n">
        <f aca="false">B21-E21</f>
        <v>47</v>
      </c>
      <c r="I21" s="767" t="n">
        <f aca="false">C21-F21</f>
        <v>4</v>
      </c>
      <c r="J21" s="766" t="n">
        <f aca="false">D21-G21</f>
        <v>51</v>
      </c>
    </row>
    <row r="22" customFormat="false" ht="25.5" hidden="false" customHeight="false" outlineLevel="0" collapsed="false">
      <c r="A22" s="601" t="s">
        <v>33</v>
      </c>
      <c r="B22" s="766" t="n">
        <f aca="false">'2016-Mov mig. estero'!B11</f>
        <v>50</v>
      </c>
      <c r="C22" s="766" t="n">
        <f aca="false">'2016-Mov mig. estero'!C11</f>
        <v>34</v>
      </c>
      <c r="D22" s="766" t="n">
        <f aca="false">'2016-Mov mig. estero'!D11</f>
        <v>84</v>
      </c>
      <c r="E22" s="766" t="n">
        <f aca="false">'2016-Mov mig. estero'!E11</f>
        <v>10</v>
      </c>
      <c r="F22" s="766" t="n">
        <f aca="false">'2016-Mov mig. estero'!F11</f>
        <v>11</v>
      </c>
      <c r="G22" s="766" t="n">
        <f aca="false">'2016-Mov mig. estero'!G11</f>
        <v>21</v>
      </c>
      <c r="H22" s="767" t="n">
        <f aca="false">B22-E22</f>
        <v>40</v>
      </c>
      <c r="I22" s="767" t="n">
        <f aca="false">C22-F22</f>
        <v>23</v>
      </c>
      <c r="J22" s="766" t="n">
        <f aca="false">D22-G22</f>
        <v>63</v>
      </c>
    </row>
    <row r="23" customFormat="false" ht="12.75" hidden="false" customHeight="false" outlineLevel="0" collapsed="false">
      <c r="A23" s="601" t="s">
        <v>16</v>
      </c>
      <c r="B23" s="766" t="n">
        <f aca="false">'2016-Mov mig. estero'!B15</f>
        <v>349</v>
      </c>
      <c r="C23" s="766" t="n">
        <f aca="false">'2016-Mov mig. estero'!C15</f>
        <v>181</v>
      </c>
      <c r="D23" s="766" t="n">
        <f aca="false">'2016-Mov mig. estero'!D15</f>
        <v>530</v>
      </c>
      <c r="E23" s="766" t="n">
        <f aca="false">'2016-Mov mig. estero'!E15</f>
        <v>76</v>
      </c>
      <c r="F23" s="766" t="n">
        <f aca="false">'2016-Mov mig. estero'!F15</f>
        <v>74</v>
      </c>
      <c r="G23" s="766" t="n">
        <f aca="false">'2016-Mov mig. estero'!G15</f>
        <v>150</v>
      </c>
      <c r="H23" s="767" t="n">
        <f aca="false">B23-E23</f>
        <v>273</v>
      </c>
      <c r="I23" s="767" t="n">
        <f aca="false">C23-F23</f>
        <v>107</v>
      </c>
      <c r="J23" s="766" t="n">
        <f aca="false">D23-G23</f>
        <v>380</v>
      </c>
    </row>
    <row r="24" customFormat="false" ht="25.5" hidden="false" customHeight="false" outlineLevel="0" collapsed="false">
      <c r="A24" s="757" t="s">
        <v>21</v>
      </c>
      <c r="B24" s="766" t="n">
        <f aca="false">'2016-Mov mig. estero'!B20</f>
        <v>18</v>
      </c>
      <c r="C24" s="766" t="n">
        <f aca="false">'2016-Mov mig. estero'!C20</f>
        <v>17</v>
      </c>
      <c r="D24" s="766" t="n">
        <f aca="false">'2016-Mov mig. estero'!D20</f>
        <v>35</v>
      </c>
      <c r="E24" s="766" t="n">
        <f aca="false">'2016-Mov mig. estero'!E20</f>
        <v>4</v>
      </c>
      <c r="F24" s="766" t="n">
        <f aca="false">'2016-Mov mig. estero'!F20</f>
        <v>8</v>
      </c>
      <c r="G24" s="766" t="n">
        <f aca="false">'2016-Mov mig. estero'!G20</f>
        <v>12</v>
      </c>
      <c r="H24" s="767" t="n">
        <f aca="false">B24-E24</f>
        <v>14</v>
      </c>
      <c r="I24" s="767" t="n">
        <f aca="false">C24-F24</f>
        <v>9</v>
      </c>
      <c r="J24" s="766" t="n">
        <f aca="false">D24-G24</f>
        <v>23</v>
      </c>
    </row>
    <row r="25" customFormat="false" ht="12.75" hidden="false" customHeight="false" outlineLevel="0" collapsed="false">
      <c r="A25" s="757" t="s">
        <v>24</v>
      </c>
      <c r="B25" s="766" t="n">
        <f aca="false">'2016-Mov mig. estero'!B23</f>
        <v>29</v>
      </c>
      <c r="C25" s="766" t="n">
        <f aca="false">'2016-Mov mig. estero'!C23</f>
        <v>21</v>
      </c>
      <c r="D25" s="766" t="n">
        <f aca="false">'2016-Mov mig. estero'!D23</f>
        <v>50</v>
      </c>
      <c r="E25" s="766" t="n">
        <f aca="false">'2016-Mov mig. estero'!E23</f>
        <v>5</v>
      </c>
      <c r="F25" s="766" t="n">
        <f aca="false">'2016-Mov mig. estero'!F23</f>
        <v>5</v>
      </c>
      <c r="G25" s="766" t="n">
        <f aca="false">'2016-Mov mig. estero'!G23</f>
        <v>10</v>
      </c>
      <c r="H25" s="767" t="n">
        <f aca="false">B25-E25</f>
        <v>24</v>
      </c>
      <c r="I25" s="767" t="n">
        <f aca="false">C25-F25</f>
        <v>16</v>
      </c>
      <c r="J25" s="766" t="n">
        <f aca="false">D25-G25</f>
        <v>40</v>
      </c>
    </row>
    <row r="26" customFormat="false" ht="12.75" hidden="false" customHeight="false" outlineLevel="0" collapsed="false">
      <c r="A26" s="728" t="s">
        <v>28</v>
      </c>
      <c r="B26" s="629" t="n">
        <f aca="false">SUM(B20:B25)</f>
        <v>523</v>
      </c>
      <c r="C26" s="629" t="n">
        <f aca="false">SUM(C20:C25)</f>
        <v>298</v>
      </c>
      <c r="D26" s="629" t="n">
        <f aca="false">SUM(D20:D25)</f>
        <v>821</v>
      </c>
      <c r="E26" s="629" t="n">
        <f aca="false">SUM(E20:E25)</f>
        <v>109</v>
      </c>
      <c r="F26" s="629" t="n">
        <f aca="false">SUM(F20:F25)</f>
        <v>104</v>
      </c>
      <c r="G26" s="629" t="n">
        <f aca="false">SUM(G20:G25)</f>
        <v>213</v>
      </c>
      <c r="H26" s="629" t="n">
        <f aca="false">SUM(H20:H25)</f>
        <v>414</v>
      </c>
      <c r="I26" s="629" t="n">
        <f aca="false">SUM(I20:I25)</f>
        <v>194</v>
      </c>
      <c r="J26" s="629" t="n">
        <f aca="false">SUM(J20:J25)</f>
        <v>608</v>
      </c>
    </row>
    <row r="27" customFormat="false" ht="12.75" hidden="false" customHeight="false" outlineLevel="0" collapsed="false">
      <c r="A27" s="634" t="s">
        <v>5</v>
      </c>
      <c r="B27" s="89" t="n">
        <f aca="false">B9+B19+B26</f>
        <v>1658</v>
      </c>
      <c r="C27" s="89" t="n">
        <f aca="false">C9+C19+C26</f>
        <v>1166</v>
      </c>
      <c r="D27" s="89" t="n">
        <f aca="false">D9+D19+D26</f>
        <v>2824</v>
      </c>
      <c r="E27" s="89" t="n">
        <f aca="false">E9+E19+E26</f>
        <v>521</v>
      </c>
      <c r="F27" s="89" t="n">
        <f aca="false">F9+F19+F26</f>
        <v>521</v>
      </c>
      <c r="G27" s="89" t="n">
        <f aca="false">G9+G19+G26</f>
        <v>1042</v>
      </c>
      <c r="H27" s="89" t="n">
        <f aca="false">H9+H19+H26</f>
        <v>1137</v>
      </c>
      <c r="I27" s="89" t="n">
        <f aca="false">I9+I19+I26</f>
        <v>645</v>
      </c>
      <c r="J27" s="89" t="n">
        <f aca="false">J9+J19+J26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23.14"/>
    <col collapsed="false" customWidth="true" hidden="false" outlineLevel="0" max="9" min="2" style="761" width="9.28"/>
    <col collapsed="false" customWidth="true" hidden="false" outlineLevel="0" max="10" min="10" style="761" width="9.99"/>
    <col collapsed="false" customWidth="true" hidden="false" outlineLevel="0" max="12" min="11" style="761" width="10.41"/>
    <col collapsed="false" customWidth="false" hidden="false" outlineLevel="0" max="257" min="13" style="761" width="9.14"/>
  </cols>
  <sheetData>
    <row r="1" s="771" customFormat="true" ht="12.75" hidden="false" customHeight="true" outlineLevel="0" collapsed="false">
      <c r="A1" s="734" t="s">
        <v>230</v>
      </c>
      <c r="B1" s="734"/>
      <c r="C1" s="734"/>
      <c r="D1" s="734"/>
      <c r="E1" s="734"/>
      <c r="F1" s="734"/>
      <c r="G1" s="734"/>
      <c r="H1" s="734"/>
      <c r="I1" s="734"/>
      <c r="J1" s="734"/>
    </row>
    <row r="2" customFormat="false" ht="11.25" hidden="false" customHeight="true" outlineLevel="0" collapsed="false">
      <c r="A2" s="760"/>
      <c r="D2" s="760"/>
    </row>
    <row r="4" customFormat="false" ht="12.75" hidden="false" customHeight="true" outlineLevel="0" collapsed="false">
      <c r="A4" s="765"/>
      <c r="B4" s="739" t="s">
        <v>223</v>
      </c>
      <c r="C4" s="739"/>
      <c r="D4" s="739"/>
      <c r="E4" s="739" t="s">
        <v>224</v>
      </c>
      <c r="F4" s="739"/>
      <c r="G4" s="739"/>
      <c r="H4" s="739" t="s">
        <v>225</v>
      </c>
      <c r="I4" s="739"/>
      <c r="J4" s="739"/>
    </row>
    <row r="5" s="772" customFormat="true" ht="12.75" hidden="false" customHeight="false" outlineLevel="0" collapsed="false">
      <c r="A5" s="765"/>
      <c r="B5" s="739" t="s">
        <v>3</v>
      </c>
      <c r="C5" s="739" t="s">
        <v>4</v>
      </c>
      <c r="D5" s="739" t="s">
        <v>5</v>
      </c>
      <c r="E5" s="739" t="s">
        <v>3</v>
      </c>
      <c r="F5" s="739" t="s">
        <v>4</v>
      </c>
      <c r="G5" s="739" t="s">
        <v>5</v>
      </c>
      <c r="H5" s="739" t="s">
        <v>3</v>
      </c>
      <c r="I5" s="739" t="s">
        <v>4</v>
      </c>
      <c r="J5" s="739" t="s">
        <v>5</v>
      </c>
    </row>
    <row r="6" s="771" customFormat="true" ht="12.75" hidden="false" customHeight="false" outlineLevel="0" collapsed="false">
      <c r="A6" s="601" t="s">
        <v>7</v>
      </c>
      <c r="B6" s="766" t="n">
        <v>28</v>
      </c>
      <c r="C6" s="766" t="n">
        <v>35</v>
      </c>
      <c r="D6" s="766" t="n">
        <f aca="false">SUM(B6:C6)</f>
        <v>63</v>
      </c>
      <c r="E6" s="766" t="n">
        <v>20</v>
      </c>
      <c r="F6" s="766" t="n">
        <v>12</v>
      </c>
      <c r="G6" s="766" t="n">
        <f aca="false">SUM(E6:F6)</f>
        <v>32</v>
      </c>
      <c r="H6" s="766" t="n">
        <f aca="false">B6-E6</f>
        <v>8</v>
      </c>
      <c r="I6" s="766" t="n">
        <f aca="false">C6-F6</f>
        <v>23</v>
      </c>
      <c r="J6" s="766" t="n">
        <f aca="false">D6-G6</f>
        <v>31</v>
      </c>
    </row>
    <row r="7" s="771" customFormat="true" ht="12.75" hidden="false" customHeight="false" outlineLevel="0" collapsed="false">
      <c r="A7" s="766" t="s">
        <v>8</v>
      </c>
      <c r="B7" s="766" t="n">
        <v>49</v>
      </c>
      <c r="C7" s="766" t="n">
        <v>30</v>
      </c>
      <c r="D7" s="766" t="n">
        <f aca="false">SUM(B7:C7)</f>
        <v>79</v>
      </c>
      <c r="E7" s="766" t="n">
        <v>22</v>
      </c>
      <c r="F7" s="766" t="n">
        <v>26</v>
      </c>
      <c r="G7" s="766" t="n">
        <f aca="false">SUM(E7:F7)</f>
        <v>48</v>
      </c>
      <c r="H7" s="766" t="n">
        <f aca="false">B7-E7</f>
        <v>27</v>
      </c>
      <c r="I7" s="766" t="n">
        <f aca="false">C7-F7</f>
        <v>4</v>
      </c>
      <c r="J7" s="766" t="n">
        <f aca="false">D7-G7</f>
        <v>31</v>
      </c>
      <c r="K7" s="773"/>
    </row>
    <row r="8" s="179" customFormat="true" ht="12.75" hidden="false" customHeight="false" outlineLevel="0" collapsed="false">
      <c r="A8" s="630" t="s">
        <v>9</v>
      </c>
      <c r="B8" s="94" t="n">
        <v>8</v>
      </c>
      <c r="C8" s="94" t="n">
        <v>5</v>
      </c>
      <c r="D8" s="94" t="n">
        <f aca="false">SUM(B8:C8)</f>
        <v>13</v>
      </c>
      <c r="E8" s="94" t="n">
        <v>2</v>
      </c>
      <c r="F8" s="94" t="n">
        <v>2</v>
      </c>
      <c r="G8" s="94" t="n">
        <f aca="false">SUM(E8:F8)</f>
        <v>4</v>
      </c>
      <c r="H8" s="94" t="n">
        <f aca="false">B8-E8</f>
        <v>6</v>
      </c>
      <c r="I8" s="94" t="n">
        <f aca="false">C8-F8</f>
        <v>3</v>
      </c>
      <c r="J8" s="766" t="n">
        <f aca="false">D8-G8</f>
        <v>9</v>
      </c>
      <c r="K8" s="253"/>
    </row>
    <row r="9" s="771" customFormat="true" ht="12.75" hidden="false" customHeight="false" outlineLevel="0" collapsed="false">
      <c r="A9" s="601" t="s">
        <v>10</v>
      </c>
      <c r="B9" s="766" t="n">
        <v>19</v>
      </c>
      <c r="C9" s="766" t="n">
        <v>24</v>
      </c>
      <c r="D9" s="766" t="n">
        <f aca="false">SUM(B9:C9)</f>
        <v>43</v>
      </c>
      <c r="E9" s="766" t="n">
        <v>5</v>
      </c>
      <c r="F9" s="766" t="n">
        <v>6</v>
      </c>
      <c r="G9" s="766" t="n">
        <f aca="false">SUM(E9:F9)</f>
        <v>11</v>
      </c>
      <c r="H9" s="766" t="n">
        <f aca="false">B9-E9</f>
        <v>14</v>
      </c>
      <c r="I9" s="766" t="n">
        <f aca="false">C9-F9</f>
        <v>18</v>
      </c>
      <c r="J9" s="766" t="n">
        <f aca="false">D9-G9</f>
        <v>32</v>
      </c>
    </row>
    <row r="10" s="771" customFormat="true" ht="12.75" hidden="false" customHeight="false" outlineLevel="0" collapsed="false">
      <c r="A10" s="601" t="s">
        <v>11</v>
      </c>
      <c r="B10" s="766" t="n">
        <v>24</v>
      </c>
      <c r="C10" s="766" t="n">
        <v>2</v>
      </c>
      <c r="D10" s="766" t="n">
        <f aca="false">SUM(B10:C10)</f>
        <v>26</v>
      </c>
      <c r="E10" s="766" t="n">
        <v>5</v>
      </c>
      <c r="F10" s="766" t="n">
        <v>3</v>
      </c>
      <c r="G10" s="766" t="n">
        <f aca="false">SUM(E10:F10)</f>
        <v>8</v>
      </c>
      <c r="H10" s="766" t="n">
        <f aca="false">B10-E10</f>
        <v>19</v>
      </c>
      <c r="I10" s="766" t="n">
        <f aca="false">C10-F10</f>
        <v>-1</v>
      </c>
      <c r="J10" s="766" t="n">
        <f aca="false">D10-G10</f>
        <v>18</v>
      </c>
    </row>
    <row r="11" s="771" customFormat="true" ht="14.25" hidden="false" customHeight="true" outlineLevel="0" collapsed="false">
      <c r="A11" s="601" t="s">
        <v>33</v>
      </c>
      <c r="B11" s="766" t="n">
        <v>24</v>
      </c>
      <c r="C11" s="766" t="n">
        <v>26</v>
      </c>
      <c r="D11" s="766" t="n">
        <f aca="false">SUM(B11:C11)</f>
        <v>50</v>
      </c>
      <c r="E11" s="766" t="n">
        <v>21</v>
      </c>
      <c r="F11" s="766" t="n">
        <v>17</v>
      </c>
      <c r="G11" s="766" t="n">
        <f aca="false">SUM(E11:F11)</f>
        <v>38</v>
      </c>
      <c r="H11" s="766" t="n">
        <f aca="false">B11-E11</f>
        <v>3</v>
      </c>
      <c r="I11" s="766" t="n">
        <f aca="false">C11-F11</f>
        <v>9</v>
      </c>
      <c r="J11" s="766" t="n">
        <f aca="false">D11-G11</f>
        <v>12</v>
      </c>
    </row>
    <row r="12" s="771" customFormat="true" ht="12.75" hidden="false" customHeight="false" outlineLevel="0" collapsed="false">
      <c r="A12" s="601" t="s">
        <v>13</v>
      </c>
      <c r="B12" s="766" t="n">
        <v>61</v>
      </c>
      <c r="C12" s="766" t="n">
        <v>73</v>
      </c>
      <c r="D12" s="766" t="n">
        <f aca="false">SUM(B12:C12)</f>
        <v>134</v>
      </c>
      <c r="E12" s="766" t="n">
        <v>38</v>
      </c>
      <c r="F12" s="766" t="n">
        <v>31</v>
      </c>
      <c r="G12" s="766" t="n">
        <f aca="false">SUM(E12:F12)</f>
        <v>69</v>
      </c>
      <c r="H12" s="766" t="n">
        <f aca="false">B12-E12</f>
        <v>23</v>
      </c>
      <c r="I12" s="766" t="n">
        <f aca="false">C12-F12</f>
        <v>42</v>
      </c>
      <c r="J12" s="766" t="n">
        <f aca="false">D12-G12</f>
        <v>65</v>
      </c>
    </row>
    <row r="13" s="774" customFormat="true" ht="12.75" hidden="false" customHeight="false" outlineLevel="0" collapsed="false">
      <c r="A13" s="766" t="s">
        <v>14</v>
      </c>
      <c r="B13" s="766" t="n">
        <v>83</v>
      </c>
      <c r="C13" s="766" t="n">
        <v>31</v>
      </c>
      <c r="D13" s="766" t="n">
        <f aca="false">SUM(B13:C13)</f>
        <v>114</v>
      </c>
      <c r="E13" s="766" t="n">
        <v>17</v>
      </c>
      <c r="F13" s="766" t="n">
        <v>15</v>
      </c>
      <c r="G13" s="766" t="n">
        <f aca="false">SUM(E13:F13)</f>
        <v>32</v>
      </c>
      <c r="H13" s="766" t="n">
        <f aca="false">B13-E13</f>
        <v>66</v>
      </c>
      <c r="I13" s="766" t="n">
        <f aca="false">C13-F13</f>
        <v>16</v>
      </c>
      <c r="J13" s="766" t="n">
        <f aca="false">D13-G13</f>
        <v>82</v>
      </c>
    </row>
    <row r="14" s="771" customFormat="true" ht="12.75" hidden="false" customHeight="false" outlineLevel="0" collapsed="false">
      <c r="A14" s="601" t="s">
        <v>15</v>
      </c>
      <c r="B14" s="766" t="n">
        <v>13</v>
      </c>
      <c r="C14" s="766" t="n">
        <v>10</v>
      </c>
      <c r="D14" s="766" t="n">
        <f aca="false">SUM(B14:C14)</f>
        <v>23</v>
      </c>
      <c r="E14" s="766" t="n">
        <v>11</v>
      </c>
      <c r="F14" s="766" t="n">
        <v>8</v>
      </c>
      <c r="G14" s="766" t="n">
        <f aca="false">SUM(E14:F14)</f>
        <v>19</v>
      </c>
      <c r="H14" s="766" t="n">
        <f aca="false">B14-E14</f>
        <v>2</v>
      </c>
      <c r="I14" s="766" t="n">
        <f aca="false">C14-F14</f>
        <v>2</v>
      </c>
      <c r="J14" s="766" t="n">
        <f aca="false">D14-G14</f>
        <v>4</v>
      </c>
    </row>
    <row r="15" s="771" customFormat="true" ht="12.75" hidden="false" customHeight="false" outlineLevel="0" collapsed="false">
      <c r="A15" s="601" t="s">
        <v>16</v>
      </c>
      <c r="B15" s="766" t="n">
        <v>169</v>
      </c>
      <c r="C15" s="766" t="n">
        <v>159</v>
      </c>
      <c r="D15" s="766" t="n">
        <f aca="false">SUM(B15:C15)</f>
        <v>328</v>
      </c>
      <c r="E15" s="766" t="n">
        <v>115</v>
      </c>
      <c r="F15" s="766" t="n">
        <v>92</v>
      </c>
      <c r="G15" s="766" t="n">
        <f aca="false">SUM(E15:F15)</f>
        <v>207</v>
      </c>
      <c r="H15" s="766" t="n">
        <f aca="false">B15-E15</f>
        <v>54</v>
      </c>
      <c r="I15" s="766" t="n">
        <f aca="false">C15-F15</f>
        <v>67</v>
      </c>
      <c r="J15" s="766" t="n">
        <f aca="false">D15-G15</f>
        <v>121</v>
      </c>
    </row>
    <row r="16" s="771" customFormat="true" ht="12.75" hidden="false" customHeight="false" outlineLevel="0" collapsed="false">
      <c r="A16" s="601" t="s">
        <v>17</v>
      </c>
      <c r="B16" s="766" t="n">
        <v>21</v>
      </c>
      <c r="C16" s="766" t="n">
        <v>33</v>
      </c>
      <c r="D16" s="766" t="n">
        <f aca="false">SUM(B16:C16)</f>
        <v>54</v>
      </c>
      <c r="E16" s="766" t="n">
        <v>14</v>
      </c>
      <c r="F16" s="766" t="n">
        <v>20</v>
      </c>
      <c r="G16" s="766" t="n">
        <f aca="false">SUM(E16:F16)</f>
        <v>34</v>
      </c>
      <c r="H16" s="766" t="n">
        <f aca="false">B16-E16</f>
        <v>7</v>
      </c>
      <c r="I16" s="766" t="n">
        <f aca="false">C16-F16</f>
        <v>13</v>
      </c>
      <c r="J16" s="766" t="n">
        <f aca="false">D16-G16</f>
        <v>20</v>
      </c>
    </row>
    <row r="17" s="771" customFormat="true" ht="12.75" hidden="false" customHeight="false" outlineLevel="0" collapsed="false">
      <c r="A17" s="601" t="s">
        <v>18</v>
      </c>
      <c r="B17" s="709" t="n">
        <v>89</v>
      </c>
      <c r="C17" s="709" t="n">
        <v>99</v>
      </c>
      <c r="D17" s="766" t="n">
        <f aca="false">SUM(B17:C17)</f>
        <v>188</v>
      </c>
      <c r="E17" s="710" t="n">
        <v>30</v>
      </c>
      <c r="F17" s="710" t="n">
        <v>38</v>
      </c>
      <c r="G17" s="766" t="n">
        <f aca="false">SUM(E17:F17)</f>
        <v>68</v>
      </c>
      <c r="H17" s="766" t="n">
        <f aca="false">B17-E17</f>
        <v>59</v>
      </c>
      <c r="I17" s="766" t="n">
        <f aca="false">C17-F17</f>
        <v>61</v>
      </c>
      <c r="J17" s="766" t="n">
        <f aca="false">D17-G17</f>
        <v>120</v>
      </c>
    </row>
    <row r="18" s="771" customFormat="true" ht="12.75" hidden="false" customHeight="false" outlineLevel="0" collapsed="false">
      <c r="A18" s="625" t="s">
        <v>19</v>
      </c>
      <c r="B18" s="766" t="n">
        <v>67</v>
      </c>
      <c r="C18" s="766" t="n">
        <v>55</v>
      </c>
      <c r="D18" s="766" t="n">
        <v>122</v>
      </c>
      <c r="E18" s="766" t="n">
        <v>21</v>
      </c>
      <c r="F18" s="766" t="n">
        <v>23</v>
      </c>
      <c r="G18" s="766" t="n">
        <v>44</v>
      </c>
      <c r="H18" s="766" t="n">
        <f aca="false">B18-E18</f>
        <v>46</v>
      </c>
      <c r="I18" s="766" t="n">
        <f aca="false">C18-F18</f>
        <v>32</v>
      </c>
      <c r="J18" s="766" t="n">
        <f aca="false">D18-G18</f>
        <v>78</v>
      </c>
      <c r="K18" s="773"/>
    </row>
    <row r="19" customFormat="false" ht="12.75" hidden="false" customHeight="false" outlineLevel="0" collapsed="false">
      <c r="A19" s="757" t="s">
        <v>20</v>
      </c>
      <c r="B19" s="766" t="n">
        <v>542</v>
      </c>
      <c r="C19" s="766" t="n">
        <v>426</v>
      </c>
      <c r="D19" s="766" t="n">
        <f aca="false">SUM(B19:C19)</f>
        <v>968</v>
      </c>
      <c r="E19" s="766" t="n">
        <v>211</v>
      </c>
      <c r="F19" s="766" t="n">
        <v>190</v>
      </c>
      <c r="G19" s="766" t="n">
        <f aca="false">SUM(E19:F19)</f>
        <v>401</v>
      </c>
      <c r="H19" s="767" t="n">
        <f aca="false">B19-E19</f>
        <v>331</v>
      </c>
      <c r="I19" s="767" t="n">
        <f aca="false">C19-F19</f>
        <v>236</v>
      </c>
      <c r="J19" s="766" t="n">
        <f aca="false">D19-G19</f>
        <v>567</v>
      </c>
    </row>
    <row r="20" customFormat="false" ht="12.75" hidden="false" customHeight="false" outlineLevel="0" collapsed="false">
      <c r="A20" s="757" t="s">
        <v>21</v>
      </c>
      <c r="B20" s="766" t="n">
        <v>7</v>
      </c>
      <c r="C20" s="766" t="n">
        <v>23</v>
      </c>
      <c r="D20" s="766" t="n">
        <f aca="false">SUM(B20:C20)</f>
        <v>30</v>
      </c>
      <c r="E20" s="766" t="n">
        <v>2</v>
      </c>
      <c r="F20" s="766" t="n">
        <v>9</v>
      </c>
      <c r="G20" s="766" t="n">
        <f aca="false">SUM(E20:F20)</f>
        <v>11</v>
      </c>
      <c r="H20" s="767" t="n">
        <f aca="false">B20-E20</f>
        <v>5</v>
      </c>
      <c r="I20" s="767" t="n">
        <f aca="false">C20-F20</f>
        <v>14</v>
      </c>
      <c r="J20" s="766" t="n">
        <f aca="false">D20-G20</f>
        <v>19</v>
      </c>
    </row>
    <row r="21" s="771" customFormat="true" ht="12.75" hidden="false" customHeight="false" outlineLevel="0" collapsed="false">
      <c r="A21" s="766" t="s">
        <v>22</v>
      </c>
      <c r="B21" s="766" t="n">
        <v>22</v>
      </c>
      <c r="C21" s="766" t="n">
        <v>35</v>
      </c>
      <c r="D21" s="766" t="n">
        <f aca="false">SUM(B21:C21)</f>
        <v>57</v>
      </c>
      <c r="E21" s="766" t="n">
        <v>13</v>
      </c>
      <c r="F21" s="766" t="n">
        <v>15</v>
      </c>
      <c r="G21" s="766" t="n">
        <f aca="false">SUM(E21:F21)</f>
        <v>28</v>
      </c>
      <c r="H21" s="766" t="n">
        <f aca="false">B21-E21</f>
        <v>9</v>
      </c>
      <c r="I21" s="766" t="n">
        <f aca="false">C21-F21</f>
        <v>20</v>
      </c>
      <c r="J21" s="766" t="n">
        <f aca="false">D21-G21</f>
        <v>29</v>
      </c>
      <c r="K21" s="773"/>
    </row>
    <row r="22" customFormat="false" ht="13.5" hidden="false" customHeight="true" outlineLevel="0" collapsed="false">
      <c r="A22" s="757" t="s">
        <v>23</v>
      </c>
      <c r="B22" s="766" t="n">
        <v>4</v>
      </c>
      <c r="C22" s="766" t="n">
        <v>7</v>
      </c>
      <c r="D22" s="766" t="n">
        <v>11</v>
      </c>
      <c r="E22" s="768" t="n">
        <v>1</v>
      </c>
      <c r="F22" s="768" t="n">
        <v>2</v>
      </c>
      <c r="G22" s="768" t="n">
        <f aca="false">E22+F22</f>
        <v>3</v>
      </c>
      <c r="H22" s="767" t="n">
        <f aca="false">B22-E22</f>
        <v>3</v>
      </c>
      <c r="I22" s="767" t="n">
        <f aca="false">C22-F22</f>
        <v>5</v>
      </c>
      <c r="J22" s="766" t="n">
        <f aca="false">D22-G22</f>
        <v>8</v>
      </c>
    </row>
    <row r="23" customFormat="false" ht="12.75" hidden="false" customHeight="false" outlineLevel="0" collapsed="false">
      <c r="A23" s="757" t="s">
        <v>24</v>
      </c>
      <c r="B23" s="766" t="n">
        <v>15</v>
      </c>
      <c r="C23" s="766" t="n">
        <v>16</v>
      </c>
      <c r="D23" s="766" t="n">
        <f aca="false">SUM(B23:C23)</f>
        <v>31</v>
      </c>
      <c r="E23" s="766" t="n">
        <v>8</v>
      </c>
      <c r="F23" s="766" t="n">
        <v>7</v>
      </c>
      <c r="G23" s="766" t="n">
        <f aca="false">SUM(E23:F23)</f>
        <v>15</v>
      </c>
      <c r="H23" s="767" t="n">
        <f aca="false">B23-E23</f>
        <v>7</v>
      </c>
      <c r="I23" s="767" t="n">
        <f aca="false">C23-F23</f>
        <v>9</v>
      </c>
      <c r="J23" s="766" t="n">
        <f aca="false">D23-G23</f>
        <v>16</v>
      </c>
      <c r="K23" s="775" t="n">
        <v>5165</v>
      </c>
      <c r="L23" s="775"/>
    </row>
    <row r="24" customFormat="false" ht="12.75" hidden="false" customHeight="false" outlineLevel="0" collapsed="false">
      <c r="A24" s="752" t="s">
        <v>5</v>
      </c>
      <c r="B24" s="752" t="n">
        <f aca="false">SUM(B6:B23)</f>
        <v>1245</v>
      </c>
      <c r="C24" s="752" t="n">
        <f aca="false">SUM(C6:C23)</f>
        <v>1089</v>
      </c>
      <c r="D24" s="752" t="n">
        <f aca="false">SUM(D6:D23)</f>
        <v>2334</v>
      </c>
      <c r="E24" s="752" t="n">
        <f aca="false">SUM(E6:E23)</f>
        <v>556</v>
      </c>
      <c r="F24" s="752" t="n">
        <f aca="false">SUM(F6:F23)</f>
        <v>516</v>
      </c>
      <c r="G24" s="752" t="n">
        <f aca="false">SUM(G6:G23)</f>
        <v>1072</v>
      </c>
      <c r="H24" s="752" t="n">
        <f aca="false">SUM(H6:H23)</f>
        <v>689</v>
      </c>
      <c r="I24" s="752" t="n">
        <f aca="false">SUM(I6:I23)</f>
        <v>573</v>
      </c>
      <c r="J24" s="637" t="n">
        <f aca="false">D24-G24</f>
        <v>1262</v>
      </c>
      <c r="K24" s="775"/>
      <c r="L24" s="776" t="n">
        <f aca="false">(J24-K23)/K23</f>
        <v>-0.75566311713456</v>
      </c>
    </row>
    <row r="25" customFormat="false" ht="12.75" hidden="false" customHeight="false" outlineLevel="0" collapsed="false">
      <c r="K25" s="777" t="n">
        <f aca="false">J24/387609*1000</f>
        <v>3.25585835210225</v>
      </c>
      <c r="L25" s="775"/>
    </row>
    <row r="26" customFormat="false" ht="12.75" hidden="false" customHeight="false" outlineLevel="0" collapsed="false">
      <c r="A26" s="757" t="str">
        <f aca="false">'2012 - Mov. migr. est. dist.'!A9</f>
        <v>Distretto di Ravenna</v>
      </c>
      <c r="B26" s="757" t="n">
        <f aca="false">'2015-Mov. migr est dist'!B9</f>
        <v>625</v>
      </c>
      <c r="C26" s="757" t="n">
        <f aca="false">'2015-Mov. migr est dist'!C9</f>
        <v>534</v>
      </c>
      <c r="D26" s="757" t="n">
        <f aca="false">'2015-Mov. migr est dist'!D9</f>
        <v>1159</v>
      </c>
      <c r="E26" s="757" t="n">
        <f aca="false">'2015-Mov. migr est dist'!E9</f>
        <v>262</v>
      </c>
      <c r="F26" s="757" t="n">
        <f aca="false">'2015-Mov. migr est dist'!F9</f>
        <v>236</v>
      </c>
      <c r="G26" s="757" t="n">
        <f aca="false">'2015-Mov. migr est dist'!G9</f>
        <v>498</v>
      </c>
      <c r="H26" s="757" t="n">
        <f aca="false">'2015-Mov. migr est dist'!H9</f>
        <v>363</v>
      </c>
      <c r="I26" s="757" t="n">
        <f aca="false">'2015-Mov. migr est dist'!I9</f>
        <v>298</v>
      </c>
      <c r="J26" s="757" t="n">
        <f aca="false">'2015-Mov. migr est dist'!J9</f>
        <v>661</v>
      </c>
    </row>
    <row r="27" customFormat="false" ht="12.75" hidden="false" customHeight="false" outlineLevel="0" collapsed="false">
      <c r="A27" s="757" t="str">
        <f aca="false">'2012 - Mov. migr. est. dist.'!A19</f>
        <v>Distretto di Lugo</v>
      </c>
      <c r="B27" s="757" t="n">
        <f aca="false">'2015-Mov. migr est dist'!B19</f>
        <v>362</v>
      </c>
      <c r="C27" s="757" t="n">
        <f aca="false">'2015-Mov. migr est dist'!C19</f>
        <v>305</v>
      </c>
      <c r="D27" s="757" t="n">
        <f aca="false">'2015-Mov. migr est dist'!D19</f>
        <v>667</v>
      </c>
      <c r="E27" s="757" t="n">
        <f aca="false">'2015-Mov. migr est dist'!E19</f>
        <v>138</v>
      </c>
      <c r="F27" s="757" t="n">
        <f aca="false">'2015-Mov. migr est dist'!F19</f>
        <v>146</v>
      </c>
      <c r="G27" s="757" t="n">
        <f aca="false">'2015-Mov. migr est dist'!G19</f>
        <v>284</v>
      </c>
      <c r="H27" s="757" t="n">
        <f aca="false">'2015-Mov. migr est dist'!H19</f>
        <v>224</v>
      </c>
      <c r="I27" s="757" t="n">
        <f aca="false">'2015-Mov. migr est dist'!I19</f>
        <v>159</v>
      </c>
      <c r="J27" s="757" t="n">
        <f aca="false">'2015-Mov. migr est dist'!J19</f>
        <v>383</v>
      </c>
    </row>
    <row r="28" customFormat="false" ht="12.75" hidden="false" customHeight="false" outlineLevel="0" collapsed="false">
      <c r="A28" s="757" t="str">
        <f aca="false">'2012 - Mov. migr. est. dist.'!A26</f>
        <v>Distretto di Faenza</v>
      </c>
      <c r="B28" s="757" t="n">
        <f aca="false">'2015-Mov. migr est dist'!B26</f>
        <v>258</v>
      </c>
      <c r="C28" s="757" t="n">
        <f aca="false">'2015-Mov. migr est dist'!C26</f>
        <v>250</v>
      </c>
      <c r="D28" s="757" t="n">
        <f aca="false">'2015-Mov. migr est dist'!D26</f>
        <v>508</v>
      </c>
      <c r="E28" s="757" t="n">
        <f aca="false">'2015-Mov. migr est dist'!E26</f>
        <v>156</v>
      </c>
      <c r="F28" s="757" t="n">
        <f aca="false">'2015-Mov. migr est dist'!F26</f>
        <v>134</v>
      </c>
      <c r="G28" s="757" t="n">
        <f aca="false">'2015-Mov. migr est dist'!G26</f>
        <v>290</v>
      </c>
      <c r="H28" s="757" t="n">
        <f aca="false">'2015-Mov. migr est dist'!H26</f>
        <v>102</v>
      </c>
      <c r="I28" s="757" t="n">
        <f aca="false">'2015-Mov. migr est dist'!I26</f>
        <v>116</v>
      </c>
      <c r="J28" s="757" t="n">
        <f aca="false">'2015-Mov. migr est dist'!J26</f>
        <v>218</v>
      </c>
    </row>
    <row r="29" customFormat="false" ht="12.75" hidden="false" customHeight="false" outlineLevel="0" collapsed="false">
      <c r="A29" s="752" t="str">
        <f aca="false">'2012 - Mov. migr. est. dist.'!A27</f>
        <v>Totale</v>
      </c>
      <c r="B29" s="752" t="n">
        <f aca="false">'2015-Mov. migr est dist'!B27</f>
        <v>1245</v>
      </c>
      <c r="C29" s="752" t="n">
        <f aca="false">'2015-Mov. migr est dist'!C27</f>
        <v>1089</v>
      </c>
      <c r="D29" s="752" t="n">
        <f aca="false">'2015-Mov. migr est dist'!D27</f>
        <v>2334</v>
      </c>
      <c r="E29" s="752" t="n">
        <f aca="false">'2015-Mov. migr est dist'!E27</f>
        <v>556</v>
      </c>
      <c r="F29" s="752" t="n">
        <f aca="false">'2015-Mov. migr est dist'!F27</f>
        <v>516</v>
      </c>
      <c r="G29" s="752" t="n">
        <f aca="false">'2015-Mov. migr est dist'!G27</f>
        <v>1072</v>
      </c>
      <c r="H29" s="752" t="n">
        <f aca="false">'2015-Mov. migr est dist'!H27</f>
        <v>689</v>
      </c>
      <c r="I29" s="752" t="n">
        <f aca="false">'2015-Mov. migr est dist'!I27</f>
        <v>573</v>
      </c>
      <c r="J29" s="752" t="n">
        <f aca="false">'2015-Mov. migr est dist'!J27</f>
        <v>1262</v>
      </c>
    </row>
    <row r="31" customFormat="false" ht="2.25" hidden="false" customHeight="true" outlineLevel="0" collapsed="false">
      <c r="J31" s="721" t="n">
        <f aca="false">2646/(('VAR 12-13'!L25+'VAR 12-13'!M25)/2)*1000</f>
        <v>6.70239928669855</v>
      </c>
    </row>
    <row r="32" customFormat="false" ht="12.75" hidden="false" customHeight="false" outlineLevel="0" collapsed="false">
      <c r="H32" s="721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23.14"/>
    <col collapsed="false" customWidth="true" hidden="false" outlineLevel="0" max="9" min="2" style="761" width="9.28"/>
    <col collapsed="false" customWidth="true" hidden="false" outlineLevel="0" max="10" min="10" style="761" width="9.99"/>
    <col collapsed="false" customWidth="true" hidden="false" outlineLevel="0" max="12" min="11" style="761" width="10.41"/>
    <col collapsed="false" customWidth="false" hidden="false" outlineLevel="0" max="257" min="13" style="761" width="9.14"/>
  </cols>
  <sheetData>
    <row r="1" s="771" customFormat="true" ht="12.75" hidden="false" customHeight="true" outlineLevel="0" collapsed="false">
      <c r="A1" s="734" t="s">
        <v>231</v>
      </c>
      <c r="B1" s="734"/>
      <c r="C1" s="734"/>
      <c r="D1" s="734"/>
      <c r="E1" s="734"/>
      <c r="F1" s="734"/>
      <c r="G1" s="734"/>
      <c r="H1" s="734"/>
      <c r="I1" s="734"/>
      <c r="J1" s="734"/>
    </row>
    <row r="2" customFormat="false" ht="11.25" hidden="false" customHeight="true" outlineLevel="0" collapsed="false">
      <c r="A2" s="760"/>
      <c r="D2" s="760"/>
    </row>
    <row r="4" customFormat="false" ht="12.75" hidden="false" customHeight="true" outlineLevel="0" collapsed="false">
      <c r="A4" s="765"/>
      <c r="B4" s="739" t="s">
        <v>223</v>
      </c>
      <c r="C4" s="739"/>
      <c r="D4" s="739"/>
      <c r="E4" s="739" t="s">
        <v>224</v>
      </c>
      <c r="F4" s="739"/>
      <c r="G4" s="739"/>
      <c r="H4" s="739" t="s">
        <v>225</v>
      </c>
      <c r="I4" s="739"/>
      <c r="J4" s="739"/>
    </row>
    <row r="5" s="772" customFormat="true" ht="12.75" hidden="false" customHeight="false" outlineLevel="0" collapsed="false">
      <c r="A5" s="765"/>
      <c r="B5" s="739" t="s">
        <v>3</v>
      </c>
      <c r="C5" s="739" t="s">
        <v>4</v>
      </c>
      <c r="D5" s="739" t="s">
        <v>5</v>
      </c>
      <c r="E5" s="739" t="s">
        <v>3</v>
      </c>
      <c r="F5" s="739" t="s">
        <v>4</v>
      </c>
      <c r="G5" s="739" t="s">
        <v>5</v>
      </c>
      <c r="H5" s="739" t="s">
        <v>3</v>
      </c>
      <c r="I5" s="739" t="s">
        <v>4</v>
      </c>
      <c r="J5" s="739" t="s">
        <v>5</v>
      </c>
    </row>
    <row r="6" s="771" customFormat="true" ht="12.75" hidden="false" customHeight="false" outlineLevel="0" collapsed="false">
      <c r="A6" s="601" t="s">
        <v>7</v>
      </c>
      <c r="B6" s="766" t="n">
        <f aca="false">20+0-4</f>
        <v>16</v>
      </c>
      <c r="C6" s="766" t="n">
        <f aca="false">38+2-5</f>
        <v>35</v>
      </c>
      <c r="D6" s="766" t="n">
        <f aca="false">SUM(B6:C6)</f>
        <v>51</v>
      </c>
      <c r="E6" s="766" t="n">
        <f aca="false">14+1-2</f>
        <v>13</v>
      </c>
      <c r="F6" s="766" t="n">
        <f aca="false">21+1</f>
        <v>22</v>
      </c>
      <c r="G6" s="766" t="n">
        <f aca="false">SUM(E6:F6)</f>
        <v>35</v>
      </c>
      <c r="H6" s="766" t="n">
        <f aca="false">B6-E6</f>
        <v>3</v>
      </c>
      <c r="I6" s="766" t="n">
        <f aca="false">C6-F6</f>
        <v>13</v>
      </c>
      <c r="J6" s="766" t="n">
        <f aca="false">D6-G6</f>
        <v>16</v>
      </c>
    </row>
    <row r="7" s="771" customFormat="true" ht="12.75" hidden="false" customHeight="false" outlineLevel="0" collapsed="false">
      <c r="A7" s="766" t="s">
        <v>8</v>
      </c>
      <c r="B7" s="766" t="n">
        <f aca="false">34-9+9</f>
        <v>34</v>
      </c>
      <c r="C7" s="766" t="n">
        <f aca="false">49-10+6</f>
        <v>45</v>
      </c>
      <c r="D7" s="766" t="n">
        <f aca="false">SUM(B7:C7)</f>
        <v>79</v>
      </c>
      <c r="E7" s="766" t="n">
        <f aca="false">23-5+3</f>
        <v>21</v>
      </c>
      <c r="F7" s="766" t="n">
        <f aca="false">19-2+1</f>
        <v>18</v>
      </c>
      <c r="G7" s="766" t="n">
        <f aca="false">SUM(E7:F7)</f>
        <v>39</v>
      </c>
      <c r="H7" s="766" t="n">
        <f aca="false">B7-E7</f>
        <v>13</v>
      </c>
      <c r="I7" s="766" t="n">
        <f aca="false">C7-F7</f>
        <v>27</v>
      </c>
      <c r="J7" s="766" t="n">
        <f aca="false">D7-G7</f>
        <v>40</v>
      </c>
      <c r="K7" s="773"/>
    </row>
    <row r="8" s="179" customFormat="true" ht="12.75" hidden="false" customHeight="false" outlineLevel="0" collapsed="false">
      <c r="A8" s="630" t="s">
        <v>9</v>
      </c>
      <c r="B8" s="94" t="n">
        <v>1</v>
      </c>
      <c r="C8" s="94" t="n">
        <v>7</v>
      </c>
      <c r="D8" s="94" t="n">
        <f aca="false">SUM(B8:C8)</f>
        <v>8</v>
      </c>
      <c r="E8" s="94" t="n">
        <v>1</v>
      </c>
      <c r="F8" s="94" t="n">
        <v>3</v>
      </c>
      <c r="G8" s="94" t="n">
        <f aca="false">SUM(E8:F8)</f>
        <v>4</v>
      </c>
      <c r="H8" s="94" t="n">
        <f aca="false">B8-E8</f>
        <v>0</v>
      </c>
      <c r="I8" s="94" t="n">
        <f aca="false">C8-F8</f>
        <v>4</v>
      </c>
      <c r="J8" s="766" t="n">
        <f aca="false">D8-G8</f>
        <v>4</v>
      </c>
      <c r="K8" s="253"/>
    </row>
    <row r="9" s="771" customFormat="true" ht="12.75" hidden="false" customHeight="false" outlineLevel="0" collapsed="false">
      <c r="A9" s="601" t="s">
        <v>10</v>
      </c>
      <c r="B9" s="766" t="n">
        <f aca="false">23+1</f>
        <v>24</v>
      </c>
      <c r="C9" s="766" t="n">
        <f aca="false">21+2</f>
        <v>23</v>
      </c>
      <c r="D9" s="766" t="n">
        <f aca="false">SUM(B9:C9)</f>
        <v>47</v>
      </c>
      <c r="E9" s="766" t="n">
        <v>16</v>
      </c>
      <c r="F9" s="766" t="n">
        <v>14</v>
      </c>
      <c r="G9" s="766" t="n">
        <f aca="false">SUM(E9:F9)</f>
        <v>30</v>
      </c>
      <c r="H9" s="766" t="n">
        <f aca="false">B9-E9</f>
        <v>8</v>
      </c>
      <c r="I9" s="766" t="n">
        <f aca="false">C9-F9</f>
        <v>9</v>
      </c>
      <c r="J9" s="766" t="n">
        <f aca="false">D9-G9</f>
        <v>17</v>
      </c>
    </row>
    <row r="10" s="771" customFormat="true" ht="12.75" hidden="false" customHeight="false" outlineLevel="0" collapsed="false">
      <c r="A10" s="601" t="s">
        <v>11</v>
      </c>
      <c r="B10" s="766" t="n">
        <v>5</v>
      </c>
      <c r="C10" s="766" t="n">
        <v>6</v>
      </c>
      <c r="D10" s="766" t="n">
        <f aca="false">SUM(B10:C10)</f>
        <v>11</v>
      </c>
      <c r="E10" s="766" t="n">
        <v>2</v>
      </c>
      <c r="F10" s="766" t="n">
        <v>1</v>
      </c>
      <c r="G10" s="766" t="n">
        <f aca="false">SUM(E10:F10)</f>
        <v>3</v>
      </c>
      <c r="H10" s="766" t="n">
        <f aca="false">B10-E10</f>
        <v>3</v>
      </c>
      <c r="I10" s="766" t="n">
        <f aca="false">C10-F10</f>
        <v>5</v>
      </c>
      <c r="J10" s="766" t="n">
        <f aca="false">D10-G10</f>
        <v>8</v>
      </c>
    </row>
    <row r="11" s="771" customFormat="true" ht="14.25" hidden="false" customHeight="true" outlineLevel="0" collapsed="false">
      <c r="A11" s="601" t="s">
        <v>33</v>
      </c>
      <c r="B11" s="766" t="n">
        <f aca="false">25+1-1</f>
        <v>25</v>
      </c>
      <c r="C11" s="766" t="n">
        <f aca="false">39</f>
        <v>39</v>
      </c>
      <c r="D11" s="766" t="n">
        <f aca="false">SUM(B11:C11)</f>
        <v>64</v>
      </c>
      <c r="E11" s="766" t="n">
        <f aca="false">8+1</f>
        <v>9</v>
      </c>
      <c r="F11" s="766" t="n">
        <f aca="false">5+1-1</f>
        <v>5</v>
      </c>
      <c r="G11" s="766" t="n">
        <f aca="false">SUM(E11:F11)</f>
        <v>14</v>
      </c>
      <c r="H11" s="766" t="n">
        <f aca="false">B11-E11</f>
        <v>16</v>
      </c>
      <c r="I11" s="766" t="n">
        <f aca="false">C11-F11</f>
        <v>34</v>
      </c>
      <c r="J11" s="766" t="n">
        <f aca="false">D11-G11</f>
        <v>50</v>
      </c>
    </row>
    <row r="12" s="771" customFormat="true" ht="12.75" hidden="false" customHeight="false" outlineLevel="0" collapsed="false">
      <c r="A12" s="601" t="s">
        <v>13</v>
      </c>
      <c r="B12" s="766" t="n">
        <f aca="false">51+2-15+1</f>
        <v>39</v>
      </c>
      <c r="C12" s="766" t="n">
        <f aca="false">8+93-25+1</f>
        <v>77</v>
      </c>
      <c r="D12" s="766" t="n">
        <f aca="false">SUM(B12:C12)</f>
        <v>116</v>
      </c>
      <c r="E12" s="766" t="n">
        <f aca="false">28+4-4</f>
        <v>28</v>
      </c>
      <c r="F12" s="766" t="n">
        <f aca="false">22+2-2</f>
        <v>22</v>
      </c>
      <c r="G12" s="766" t="n">
        <f aca="false">SUM(E12:F12)</f>
        <v>50</v>
      </c>
      <c r="H12" s="766" t="n">
        <f aca="false">B12-E12</f>
        <v>11</v>
      </c>
      <c r="I12" s="766" t="n">
        <f aca="false">C12-F12</f>
        <v>55</v>
      </c>
      <c r="J12" s="766" t="n">
        <f aca="false">D12-G12</f>
        <v>66</v>
      </c>
    </row>
    <row r="13" s="774" customFormat="true" ht="12.75" hidden="false" customHeight="false" outlineLevel="0" collapsed="false">
      <c r="A13" s="766" t="s">
        <v>14</v>
      </c>
      <c r="B13" s="766" t="n">
        <f aca="false">14-0+4</f>
        <v>18</v>
      </c>
      <c r="C13" s="766" t="n">
        <f aca="false">38-3+5</f>
        <v>40</v>
      </c>
      <c r="D13" s="766" t="n">
        <f aca="false">SUM(B13:C13)</f>
        <v>58</v>
      </c>
      <c r="E13" s="766" t="n">
        <f aca="false">12-3+0</f>
        <v>9</v>
      </c>
      <c r="F13" s="766" t="n">
        <f aca="false">18-1+0</f>
        <v>17</v>
      </c>
      <c r="G13" s="766" t="n">
        <f aca="false">SUM(E13:F13)</f>
        <v>26</v>
      </c>
      <c r="H13" s="766" t="n">
        <f aca="false">B13-E13</f>
        <v>9</v>
      </c>
      <c r="I13" s="766" t="n">
        <f aca="false">C13-F13</f>
        <v>23</v>
      </c>
      <c r="J13" s="766" t="n">
        <f aca="false">D13-G13</f>
        <v>32</v>
      </c>
    </row>
    <row r="14" s="771" customFormat="true" ht="12.75" hidden="false" customHeight="false" outlineLevel="0" collapsed="false">
      <c r="A14" s="601" t="s">
        <v>15</v>
      </c>
      <c r="B14" s="766" t="n">
        <v>14</v>
      </c>
      <c r="C14" s="766" t="n">
        <v>15</v>
      </c>
      <c r="D14" s="766" t="n">
        <f aca="false">SUM(B14:C14)</f>
        <v>29</v>
      </c>
      <c r="E14" s="766" t="n">
        <v>9</v>
      </c>
      <c r="F14" s="766" t="n">
        <v>12</v>
      </c>
      <c r="G14" s="766" t="n">
        <f aca="false">SUM(E14:F14)</f>
        <v>21</v>
      </c>
      <c r="H14" s="766" t="n">
        <f aca="false">B14-E14</f>
        <v>5</v>
      </c>
      <c r="I14" s="766" t="n">
        <f aca="false">C14-F14</f>
        <v>3</v>
      </c>
      <c r="J14" s="766" t="n">
        <f aca="false">D14-G14</f>
        <v>8</v>
      </c>
    </row>
    <row r="15" s="771" customFormat="true" ht="12.75" hidden="false" customHeight="false" outlineLevel="0" collapsed="false">
      <c r="A15" s="601" t="s">
        <v>16</v>
      </c>
      <c r="B15" s="766" t="n">
        <v>144</v>
      </c>
      <c r="C15" s="766" t="n">
        <v>165</v>
      </c>
      <c r="D15" s="766" t="n">
        <f aca="false">SUM(B15:C15)</f>
        <v>309</v>
      </c>
      <c r="E15" s="766" t="n">
        <v>76</v>
      </c>
      <c r="F15" s="766" t="n">
        <v>95</v>
      </c>
      <c r="G15" s="766" t="n">
        <f aca="false">SUM(E15:F15)</f>
        <v>171</v>
      </c>
      <c r="H15" s="766" t="n">
        <f aca="false">B15-E15</f>
        <v>68</v>
      </c>
      <c r="I15" s="766" t="n">
        <f aca="false">C15-F15</f>
        <v>70</v>
      </c>
      <c r="J15" s="766" t="n">
        <f aca="false">D15-G15</f>
        <v>138</v>
      </c>
    </row>
    <row r="16" s="771" customFormat="true" ht="12.75" hidden="false" customHeight="false" outlineLevel="0" collapsed="false">
      <c r="A16" s="601" t="s">
        <v>17</v>
      </c>
      <c r="B16" s="766" t="n">
        <v>28</v>
      </c>
      <c r="C16" s="766" t="n">
        <v>17</v>
      </c>
      <c r="D16" s="766" t="n">
        <f aca="false">SUM(B16:C16)</f>
        <v>45</v>
      </c>
      <c r="E16" s="766" t="n">
        <v>16</v>
      </c>
      <c r="F16" s="766" t="n">
        <v>13</v>
      </c>
      <c r="G16" s="766" t="n">
        <f aca="false">SUM(E16:F16)</f>
        <v>29</v>
      </c>
      <c r="H16" s="766" t="n">
        <f aca="false">B16-E16</f>
        <v>12</v>
      </c>
      <c r="I16" s="766" t="n">
        <f aca="false">C16-F16</f>
        <v>4</v>
      </c>
      <c r="J16" s="766" t="n">
        <f aca="false">D16-G16</f>
        <v>16</v>
      </c>
    </row>
    <row r="17" s="771" customFormat="true" ht="12.75" hidden="false" customHeight="false" outlineLevel="0" collapsed="false">
      <c r="A17" s="601" t="s">
        <v>18</v>
      </c>
      <c r="B17" s="766" t="n">
        <v>47</v>
      </c>
      <c r="C17" s="766" t="n">
        <v>77</v>
      </c>
      <c r="D17" s="766" t="n">
        <f aca="false">SUM(B17:C17)</f>
        <v>124</v>
      </c>
      <c r="E17" s="766" t="n">
        <v>23</v>
      </c>
      <c r="F17" s="766" t="n">
        <v>36</v>
      </c>
      <c r="G17" s="766" t="n">
        <f aca="false">SUM(E17:F17)</f>
        <v>59</v>
      </c>
      <c r="H17" s="766" t="n">
        <f aca="false">B17-E17</f>
        <v>24</v>
      </c>
      <c r="I17" s="766" t="n">
        <f aca="false">C17-F17</f>
        <v>41</v>
      </c>
      <c r="J17" s="766" t="n">
        <f aca="false">D17-G17</f>
        <v>65</v>
      </c>
    </row>
    <row r="18" s="771" customFormat="true" ht="12.75" hidden="false" customHeight="false" outlineLevel="0" collapsed="false">
      <c r="A18" s="625" t="s">
        <v>19</v>
      </c>
      <c r="B18" s="766" t="n">
        <v>40</v>
      </c>
      <c r="C18" s="766" t="n">
        <v>46</v>
      </c>
      <c r="D18" s="766" t="n">
        <f aca="false">SUM(B18:C18)</f>
        <v>86</v>
      </c>
      <c r="E18" s="766" t="n">
        <v>27</v>
      </c>
      <c r="F18" s="766" t="n">
        <v>33</v>
      </c>
      <c r="G18" s="766" t="n">
        <f aca="false">SUM(E18:F18)</f>
        <v>60</v>
      </c>
      <c r="H18" s="766" t="n">
        <f aca="false">B18-E18</f>
        <v>13</v>
      </c>
      <c r="I18" s="766" t="n">
        <f aca="false">C18-F18</f>
        <v>13</v>
      </c>
      <c r="J18" s="766" t="n">
        <f aca="false">D18-G18</f>
        <v>26</v>
      </c>
      <c r="K18" s="773"/>
    </row>
    <row r="19" customFormat="false" ht="12.75" hidden="false" customHeight="false" outlineLevel="0" collapsed="false">
      <c r="A19" s="757" t="s">
        <v>20</v>
      </c>
      <c r="B19" s="766" t="n">
        <v>468</v>
      </c>
      <c r="C19" s="766" t="n">
        <v>555</v>
      </c>
      <c r="D19" s="766" t="n">
        <f aca="false">SUM(B19:C19)</f>
        <v>1023</v>
      </c>
      <c r="E19" s="766" t="n">
        <v>229</v>
      </c>
      <c r="F19" s="766" t="n">
        <v>206</v>
      </c>
      <c r="G19" s="766" t="n">
        <f aca="false">SUM(E19:F19)</f>
        <v>435</v>
      </c>
      <c r="H19" s="767" t="n">
        <f aca="false">B19-E19</f>
        <v>239</v>
      </c>
      <c r="I19" s="767" t="n">
        <f aca="false">C19-F19</f>
        <v>349</v>
      </c>
      <c r="J19" s="766" t="n">
        <f aca="false">D19-G19</f>
        <v>588</v>
      </c>
    </row>
    <row r="20" customFormat="false" ht="12.75" hidden="false" customHeight="false" outlineLevel="0" collapsed="false">
      <c r="A20" s="757" t="s">
        <v>21</v>
      </c>
      <c r="B20" s="766" t="n">
        <v>16</v>
      </c>
      <c r="C20" s="766" t="n">
        <v>22</v>
      </c>
      <c r="D20" s="766" t="n">
        <f aca="false">SUM(B20:C20)</f>
        <v>38</v>
      </c>
      <c r="E20" s="766" t="n">
        <v>9</v>
      </c>
      <c r="F20" s="766" t="n">
        <v>7</v>
      </c>
      <c r="G20" s="766" t="n">
        <f aca="false">SUM(E20:F20)</f>
        <v>16</v>
      </c>
      <c r="H20" s="767" t="n">
        <f aca="false">B20-E20</f>
        <v>7</v>
      </c>
      <c r="I20" s="767" t="n">
        <f aca="false">C20-F20</f>
        <v>15</v>
      </c>
      <c r="J20" s="766" t="n">
        <f aca="false">D20-G20</f>
        <v>22</v>
      </c>
    </row>
    <row r="21" s="771" customFormat="true" ht="12.75" hidden="false" customHeight="false" outlineLevel="0" collapsed="false">
      <c r="A21" s="766" t="s">
        <v>22</v>
      </c>
      <c r="B21" s="766" t="n">
        <v>24</v>
      </c>
      <c r="C21" s="766" t="n">
        <v>24</v>
      </c>
      <c r="D21" s="766" t="n">
        <f aca="false">SUM(B21:C21)</f>
        <v>48</v>
      </c>
      <c r="E21" s="766" t="n">
        <v>16</v>
      </c>
      <c r="F21" s="766" t="n">
        <v>11</v>
      </c>
      <c r="G21" s="766" t="n">
        <f aca="false">SUM(E21:F21)</f>
        <v>27</v>
      </c>
      <c r="H21" s="766" t="n">
        <f aca="false">B21-E21</f>
        <v>8</v>
      </c>
      <c r="I21" s="766" t="n">
        <f aca="false">C21-F21</f>
        <v>13</v>
      </c>
      <c r="J21" s="766" t="n">
        <f aca="false">D21-G21</f>
        <v>21</v>
      </c>
      <c r="K21" s="773"/>
    </row>
    <row r="22" customFormat="false" ht="13.5" hidden="false" customHeight="true" outlineLevel="0" collapsed="false">
      <c r="A22" s="757" t="s">
        <v>23</v>
      </c>
      <c r="B22" s="766" t="n">
        <v>9</v>
      </c>
      <c r="C22" s="766" t="n">
        <v>9</v>
      </c>
      <c r="D22" s="766" t="n">
        <f aca="false">SUM(B22:C22)</f>
        <v>18</v>
      </c>
      <c r="E22" s="766" t="n">
        <v>5</v>
      </c>
      <c r="F22" s="766" t="n">
        <v>8</v>
      </c>
      <c r="G22" s="766" t="n">
        <f aca="false">SUM(E22:F22)</f>
        <v>13</v>
      </c>
      <c r="H22" s="767" t="n">
        <f aca="false">B22-E22</f>
        <v>4</v>
      </c>
      <c r="I22" s="767" t="n">
        <f aca="false">C22-F22</f>
        <v>1</v>
      </c>
      <c r="J22" s="766" t="n">
        <f aca="false">D22-G22</f>
        <v>5</v>
      </c>
    </row>
    <row r="23" customFormat="false" ht="12.75" hidden="false" customHeight="false" outlineLevel="0" collapsed="false">
      <c r="A23" s="757" t="s">
        <v>24</v>
      </c>
      <c r="B23" s="766" t="n">
        <v>12</v>
      </c>
      <c r="C23" s="766" t="n">
        <v>9</v>
      </c>
      <c r="D23" s="766" t="n">
        <f aca="false">SUM(B23:C23)</f>
        <v>21</v>
      </c>
      <c r="E23" s="766" t="n">
        <v>6</v>
      </c>
      <c r="F23" s="766" t="n">
        <v>4</v>
      </c>
      <c r="G23" s="766" t="n">
        <f aca="false">SUM(E23:F23)</f>
        <v>10</v>
      </c>
      <c r="H23" s="767" t="n">
        <f aca="false">B23-E23</f>
        <v>6</v>
      </c>
      <c r="I23" s="767" t="n">
        <f aca="false">C23-F23</f>
        <v>5</v>
      </c>
      <c r="J23" s="766" t="n">
        <f aca="false">D23-G23</f>
        <v>11</v>
      </c>
      <c r="K23" s="775" t="n">
        <v>5165</v>
      </c>
      <c r="L23" s="775"/>
    </row>
    <row r="24" customFormat="false" ht="12.75" hidden="false" customHeight="false" outlineLevel="0" collapsed="false">
      <c r="A24" s="752" t="s">
        <v>5</v>
      </c>
      <c r="B24" s="752" t="n">
        <f aca="false">SUM(B6:B23)</f>
        <v>964</v>
      </c>
      <c r="C24" s="752" t="n">
        <f aca="false">SUM(C6:C23)</f>
        <v>1211</v>
      </c>
      <c r="D24" s="752" t="n">
        <f aca="false">SUM(D6:D23)</f>
        <v>2175</v>
      </c>
      <c r="E24" s="752" t="n">
        <f aca="false">SUM(E6:E23)</f>
        <v>515</v>
      </c>
      <c r="F24" s="752" t="n">
        <f aca="false">SUM(F6:F23)</f>
        <v>527</v>
      </c>
      <c r="G24" s="752" t="n">
        <f aca="false">SUM(G6:G23)</f>
        <v>1042</v>
      </c>
      <c r="H24" s="752" t="n">
        <f aca="false">SUM(H6:H23)</f>
        <v>449</v>
      </c>
      <c r="I24" s="752" t="n">
        <f aca="false">SUM(I6:I23)</f>
        <v>684</v>
      </c>
      <c r="J24" s="637" t="n">
        <f aca="false">D24-G24</f>
        <v>1133</v>
      </c>
      <c r="K24" s="775"/>
      <c r="L24" s="776" t="n">
        <f aca="false">(J24-K23)/K23</f>
        <v>-0.780638915779284</v>
      </c>
    </row>
    <row r="25" customFormat="false" ht="12.75" hidden="false" customHeight="false" outlineLevel="0" collapsed="false">
      <c r="K25" s="777" t="n">
        <f aca="false">J24/387609*1000</f>
        <v>2.92304874241826</v>
      </c>
      <c r="L25" s="775"/>
    </row>
    <row r="26" customFormat="false" ht="12.75" hidden="false" customHeight="false" outlineLevel="0" collapsed="false">
      <c r="A26" s="757" t="str">
        <f aca="false">'2012 - Mov. migr. est. dist.'!A9</f>
        <v>Distretto di Ravenna</v>
      </c>
      <c r="B26" s="757" t="n">
        <f aca="false">'2014-Movim mig.est. dist.'!B9</f>
        <v>531</v>
      </c>
      <c r="C26" s="757" t="n">
        <f aca="false">'2014-Movim mig.est. dist.'!C9</f>
        <v>656</v>
      </c>
      <c r="D26" s="757" t="n">
        <f aca="false">'2014-Movim mig.est. dist.'!D9</f>
        <v>1187</v>
      </c>
      <c r="E26" s="757" t="n">
        <f aca="false">'2014-Movim mig.est. dist.'!E9</f>
        <v>273</v>
      </c>
      <c r="F26" s="757" t="n">
        <f aca="false">'2014-Movim mig.est. dist.'!F9</f>
        <v>239</v>
      </c>
      <c r="G26" s="757" t="n">
        <f aca="false">'2014-Movim mig.est. dist.'!G9</f>
        <v>512</v>
      </c>
      <c r="H26" s="757" t="n">
        <f aca="false">'2014-Movim mig.est. dist.'!H9</f>
        <v>258</v>
      </c>
      <c r="I26" s="757" t="n">
        <f aca="false">'2014-Movim mig.est. dist.'!I9</f>
        <v>417</v>
      </c>
      <c r="J26" s="757" t="n">
        <f aca="false">'2014-Movim mig.est. dist.'!J9</f>
        <v>675</v>
      </c>
    </row>
    <row r="27" customFormat="false" ht="12.75" hidden="false" customHeight="false" outlineLevel="0" collapsed="false">
      <c r="A27" s="757" t="str">
        <f aca="false">'2012 - Mov. migr. est. dist.'!A19</f>
        <v>Distretto di Lugo</v>
      </c>
      <c r="B27" s="757" t="n">
        <f aca="false">'2014-Movim mig.est. dist.'!B19</f>
        <v>207</v>
      </c>
      <c r="C27" s="757" t="n">
        <f aca="false">'2014-Movim mig.est. dist.'!C19</f>
        <v>291</v>
      </c>
      <c r="D27" s="757" t="n">
        <f aca="false">'2014-Movim mig.est. dist.'!D19</f>
        <v>498</v>
      </c>
      <c r="E27" s="757" t="n">
        <f aca="false">'2014-Movim mig.est. dist.'!E19</f>
        <v>124</v>
      </c>
      <c r="F27" s="757" t="n">
        <f aca="false">'2014-Movim mig.est. dist.'!F19</f>
        <v>162</v>
      </c>
      <c r="G27" s="757" t="n">
        <f aca="false">'2014-Movim mig.est. dist.'!G19</f>
        <v>286</v>
      </c>
      <c r="H27" s="757" t="n">
        <f aca="false">'2014-Movim mig.est. dist.'!H19</f>
        <v>83</v>
      </c>
      <c r="I27" s="757" t="n">
        <f aca="false">'2014-Movim mig.est. dist.'!I19</f>
        <v>129</v>
      </c>
      <c r="J27" s="757" t="n">
        <f aca="false">'2014-Movim mig.est. dist.'!J19</f>
        <v>212</v>
      </c>
    </row>
    <row r="28" customFormat="false" ht="12.75" hidden="false" customHeight="false" outlineLevel="0" collapsed="false">
      <c r="A28" s="757" t="str">
        <f aca="false">'2012 - Mov. migr. est. dist.'!A26</f>
        <v>Distretto di Faenza</v>
      </c>
      <c r="B28" s="757" t="n">
        <f aca="false">'2014-Movim mig.est. dist.'!B26</f>
        <v>226</v>
      </c>
      <c r="C28" s="757" t="n">
        <f aca="false">'2014-Movim mig.est. dist.'!C26</f>
        <v>264</v>
      </c>
      <c r="D28" s="757" t="n">
        <f aca="false">'2014-Movim mig.est. dist.'!D26</f>
        <v>490</v>
      </c>
      <c r="E28" s="757" t="n">
        <f aca="false">'2014-Movim mig.est. dist.'!E26</f>
        <v>118</v>
      </c>
      <c r="F28" s="757" t="n">
        <f aca="false">'2014-Movim mig.est. dist.'!F26</f>
        <v>126</v>
      </c>
      <c r="G28" s="757" t="n">
        <f aca="false">'2014-Movim mig.est. dist.'!G26</f>
        <v>244</v>
      </c>
      <c r="H28" s="757" t="n">
        <f aca="false">'2014-Movim mig.est. dist.'!H26</f>
        <v>108</v>
      </c>
      <c r="I28" s="757" t="n">
        <f aca="false">'2014-Movim mig.est. dist.'!I26</f>
        <v>138</v>
      </c>
      <c r="J28" s="757" t="n">
        <f aca="false">'2014-Movim mig.est. dist.'!J26</f>
        <v>246</v>
      </c>
    </row>
    <row r="29" customFormat="false" ht="12.75" hidden="false" customHeight="false" outlineLevel="0" collapsed="false">
      <c r="A29" s="752" t="str">
        <f aca="false">'2012 - Mov. migr. est. dist.'!A27</f>
        <v>Totale</v>
      </c>
      <c r="B29" s="752" t="n">
        <f aca="false">'2014-Movim mig.est. dist.'!B27</f>
        <v>964</v>
      </c>
      <c r="C29" s="752" t="n">
        <f aca="false">'2014-Movim mig.est. dist.'!C27</f>
        <v>1211</v>
      </c>
      <c r="D29" s="752" t="n">
        <f aca="false">'2014-Movim mig.est. dist.'!D27</f>
        <v>2175</v>
      </c>
      <c r="E29" s="752" t="n">
        <f aca="false">'2014-Movim mig.est. dist.'!E27</f>
        <v>515</v>
      </c>
      <c r="F29" s="752" t="n">
        <f aca="false">'2014-Movim mig.est. dist.'!F27</f>
        <v>527</v>
      </c>
      <c r="G29" s="752" t="n">
        <f aca="false">'2014-Movim mig.est. dist.'!G27</f>
        <v>1042</v>
      </c>
      <c r="H29" s="752" t="n">
        <f aca="false">'2014-Movim mig.est. dist.'!H27</f>
        <v>449</v>
      </c>
      <c r="I29" s="752" t="n">
        <f aca="false">'2014-Movim mig.est. dist.'!I27</f>
        <v>684</v>
      </c>
      <c r="J29" s="752" t="n">
        <f aca="false">'2014-Movim mig.est. dist.'!J27</f>
        <v>1133</v>
      </c>
    </row>
    <row r="31" customFormat="false" ht="2.25" hidden="false" customHeight="true" outlineLevel="0" collapsed="false">
      <c r="J31" s="721" t="n">
        <f aca="false">2646/(('VAR 12-13'!L25+'VAR 12-13'!M25)/2)*1000</f>
        <v>6.70239928669855</v>
      </c>
    </row>
    <row r="32" customFormat="false" ht="12.75" hidden="false" customHeight="false" outlineLevel="0" collapsed="false">
      <c r="H32" s="721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23.14"/>
    <col collapsed="false" customWidth="true" hidden="false" outlineLevel="0" max="9" min="2" style="761" width="9.41"/>
    <col collapsed="false" customWidth="true" hidden="false" outlineLevel="0" max="10" min="10" style="761" width="10.13"/>
    <col collapsed="false" customWidth="true" hidden="false" outlineLevel="0" max="11" min="11" style="761" width="10.56"/>
    <col collapsed="false" customWidth="true" hidden="false" outlineLevel="0" max="12" min="12" style="761" width="10.85"/>
    <col collapsed="false" customWidth="false" hidden="false" outlineLevel="0" max="257" min="13" style="761" width="9.14"/>
  </cols>
  <sheetData>
    <row r="1" s="771" customFormat="true" ht="12.75" hidden="false" customHeight="true" outlineLevel="0" collapsed="false">
      <c r="A1" s="734" t="s">
        <v>232</v>
      </c>
      <c r="B1" s="734"/>
      <c r="C1" s="734"/>
      <c r="D1" s="734"/>
      <c r="E1" s="734"/>
      <c r="F1" s="734"/>
      <c r="G1" s="734"/>
      <c r="H1" s="734"/>
      <c r="I1" s="734"/>
      <c r="J1" s="734"/>
    </row>
    <row r="2" customFormat="false" ht="11.25" hidden="false" customHeight="true" outlineLevel="0" collapsed="false">
      <c r="A2" s="760"/>
      <c r="D2" s="760"/>
    </row>
    <row r="3" customFormat="false" ht="13.5" hidden="false" customHeight="false" outlineLevel="0" collapsed="false"/>
    <row r="4" customFormat="false" ht="12.75" hidden="false" customHeight="true" outlineLevel="0" collapsed="false">
      <c r="A4" s="736"/>
      <c r="B4" s="737" t="s">
        <v>223</v>
      </c>
      <c r="C4" s="737"/>
      <c r="D4" s="737"/>
      <c r="E4" s="737" t="s">
        <v>224</v>
      </c>
      <c r="F4" s="737"/>
      <c r="G4" s="737"/>
      <c r="H4" s="738" t="s">
        <v>225</v>
      </c>
      <c r="I4" s="738"/>
      <c r="J4" s="738"/>
    </row>
    <row r="5" s="772" customFormat="true" ht="12.75" hidden="false" customHeight="false" outlineLevel="0" collapsed="false">
      <c r="A5" s="736"/>
      <c r="B5" s="739" t="s">
        <v>3</v>
      </c>
      <c r="C5" s="739" t="s">
        <v>4</v>
      </c>
      <c r="D5" s="739" t="s">
        <v>5</v>
      </c>
      <c r="E5" s="739" t="s">
        <v>3</v>
      </c>
      <c r="F5" s="739" t="s">
        <v>4</v>
      </c>
      <c r="G5" s="739" t="s">
        <v>5</v>
      </c>
      <c r="H5" s="739" t="s">
        <v>3</v>
      </c>
      <c r="I5" s="739" t="s">
        <v>4</v>
      </c>
      <c r="J5" s="740" t="s">
        <v>5</v>
      </c>
    </row>
    <row r="6" s="771" customFormat="true" ht="12.75" hidden="false" customHeight="false" outlineLevel="0" collapsed="false">
      <c r="A6" s="778" t="s">
        <v>7</v>
      </c>
      <c r="B6" s="766" t="n">
        <v>20</v>
      </c>
      <c r="C6" s="766" t="n">
        <v>37</v>
      </c>
      <c r="D6" s="766" t="n">
        <v>57</v>
      </c>
      <c r="E6" s="766" t="n">
        <v>15</v>
      </c>
      <c r="F6" s="766" t="n">
        <v>20</v>
      </c>
      <c r="G6" s="766" t="n">
        <v>35</v>
      </c>
      <c r="H6" s="766" t="n">
        <f aca="false">B6-E6</f>
        <v>5</v>
      </c>
      <c r="I6" s="766" t="n">
        <f aca="false">C6-F6</f>
        <v>17</v>
      </c>
      <c r="J6" s="779" t="n">
        <f aca="false">D6-G6</f>
        <v>22</v>
      </c>
    </row>
    <row r="7" s="771" customFormat="true" ht="12.75" hidden="false" customHeight="false" outlineLevel="0" collapsed="false">
      <c r="A7" s="750" t="s">
        <v>8</v>
      </c>
      <c r="B7" s="780" t="n">
        <f aca="false">40+14</f>
        <v>54</v>
      </c>
      <c r="C7" s="780" t="n">
        <f aca="false">53+20</f>
        <v>73</v>
      </c>
      <c r="D7" s="780" t="n">
        <f aca="false">SUM(B7:C7)</f>
        <v>127</v>
      </c>
      <c r="E7" s="780" t="n">
        <f aca="false">16+5</f>
        <v>21</v>
      </c>
      <c r="F7" s="780" t="n">
        <f aca="false">25+2</f>
        <v>27</v>
      </c>
      <c r="G7" s="780" t="n">
        <f aca="false">SUM(E7:F7)</f>
        <v>48</v>
      </c>
      <c r="H7" s="780" t="n">
        <f aca="false">B7-E7</f>
        <v>33</v>
      </c>
      <c r="I7" s="780" t="n">
        <f aca="false">C7-F7</f>
        <v>46</v>
      </c>
      <c r="J7" s="781" t="n">
        <f aca="false">D7-G7</f>
        <v>79</v>
      </c>
      <c r="K7" s="773"/>
    </row>
    <row r="8" s="179" customFormat="true" ht="12.75" hidden="false" customHeight="false" outlineLevel="0" collapsed="false">
      <c r="A8" s="610" t="s">
        <v>9</v>
      </c>
      <c r="B8" s="94" t="n">
        <v>2</v>
      </c>
      <c r="C8" s="94" t="n">
        <v>8</v>
      </c>
      <c r="D8" s="94" t="n">
        <f aca="false">SUM(B8:C8)</f>
        <v>10</v>
      </c>
      <c r="E8" s="94" t="n">
        <v>1</v>
      </c>
      <c r="F8" s="94" t="n">
        <v>0</v>
      </c>
      <c r="G8" s="94" t="n">
        <f aca="false">SUM(E8:F8)</f>
        <v>1</v>
      </c>
      <c r="H8" s="94" t="n">
        <f aca="false">B8-E8</f>
        <v>1</v>
      </c>
      <c r="I8" s="94" t="n">
        <f aca="false">C8-F8</f>
        <v>8</v>
      </c>
      <c r="J8" s="779" t="n">
        <f aca="false">D8-G8</f>
        <v>9</v>
      </c>
      <c r="K8" s="253"/>
    </row>
    <row r="9" s="771" customFormat="true" ht="12.75" hidden="false" customHeight="false" outlineLevel="0" collapsed="false">
      <c r="A9" s="778" t="s">
        <v>10</v>
      </c>
      <c r="B9" s="766" t="n">
        <v>17</v>
      </c>
      <c r="C9" s="766" t="n">
        <v>26</v>
      </c>
      <c r="D9" s="766" t="n">
        <f aca="false">SUM(B9:C9)</f>
        <v>43</v>
      </c>
      <c r="E9" s="766" t="n">
        <v>6</v>
      </c>
      <c r="F9" s="766" t="n">
        <v>9</v>
      </c>
      <c r="G9" s="766" t="n">
        <f aca="false">SUM(E9:F9)</f>
        <v>15</v>
      </c>
      <c r="H9" s="766" t="n">
        <f aca="false">B9-E9</f>
        <v>11</v>
      </c>
      <c r="I9" s="766" t="n">
        <f aca="false">C9-F9</f>
        <v>17</v>
      </c>
      <c r="J9" s="779" t="n">
        <f aca="false">D9-G9</f>
        <v>28</v>
      </c>
    </row>
    <row r="10" s="179" customFormat="true" ht="12.75" hidden="false" customHeight="false" outlineLevel="0" collapsed="false">
      <c r="A10" s="610" t="s">
        <v>11</v>
      </c>
      <c r="B10" s="94" t="n">
        <v>6</v>
      </c>
      <c r="C10" s="94" t="n">
        <v>8</v>
      </c>
      <c r="D10" s="94" t="n">
        <f aca="false">SUM(B10:C10)</f>
        <v>14</v>
      </c>
      <c r="E10" s="94" t="n">
        <v>1</v>
      </c>
      <c r="F10" s="94" t="n">
        <v>4</v>
      </c>
      <c r="G10" s="94" t="n">
        <f aca="false">SUM(E10:F10)</f>
        <v>5</v>
      </c>
      <c r="H10" s="94" t="n">
        <f aca="false">B10-E10</f>
        <v>5</v>
      </c>
      <c r="I10" s="94" t="n">
        <f aca="false">C10-F10</f>
        <v>4</v>
      </c>
      <c r="J10" s="585" t="n">
        <f aca="false">D10-G10</f>
        <v>9</v>
      </c>
      <c r="K10" s="253"/>
    </row>
    <row r="11" s="771" customFormat="true" ht="14.25" hidden="false" customHeight="true" outlineLevel="0" collapsed="false">
      <c r="A11" s="778" t="s">
        <v>33</v>
      </c>
      <c r="B11" s="766" t="n">
        <v>35</v>
      </c>
      <c r="C11" s="766" t="n">
        <v>51</v>
      </c>
      <c r="D11" s="766" t="n">
        <f aca="false">SUM(B11:C11)</f>
        <v>86</v>
      </c>
      <c r="E11" s="766" t="n">
        <v>11</v>
      </c>
      <c r="F11" s="766" t="n">
        <v>8</v>
      </c>
      <c r="G11" s="766" t="n">
        <f aca="false">SUM(E11:F11)</f>
        <v>19</v>
      </c>
      <c r="H11" s="766" t="n">
        <f aca="false">B11-E11</f>
        <v>24</v>
      </c>
      <c r="I11" s="766" t="n">
        <f aca="false">C11-F11</f>
        <v>43</v>
      </c>
      <c r="J11" s="779" t="n">
        <f aca="false">D11-G11</f>
        <v>67</v>
      </c>
    </row>
    <row r="12" s="771" customFormat="true" ht="12.75" hidden="false" customHeight="false" outlineLevel="0" collapsed="false">
      <c r="A12" s="778" t="s">
        <v>13</v>
      </c>
      <c r="B12" s="780" t="n">
        <f aca="false">56+15</f>
        <v>71</v>
      </c>
      <c r="C12" s="780" t="n">
        <f aca="false">68+25</f>
        <v>93</v>
      </c>
      <c r="D12" s="780" t="n">
        <f aca="false">SUM(B12:C12)</f>
        <v>164</v>
      </c>
      <c r="E12" s="780" t="n">
        <f aca="false">(30+4)</f>
        <v>34</v>
      </c>
      <c r="F12" s="780" t="n">
        <f aca="false">(30+2)</f>
        <v>32</v>
      </c>
      <c r="G12" s="780" t="n">
        <f aca="false">SUM(E12:F12)</f>
        <v>66</v>
      </c>
      <c r="H12" s="780" t="n">
        <f aca="false">B12-E12</f>
        <v>37</v>
      </c>
      <c r="I12" s="780" t="n">
        <f aca="false">C12-F12</f>
        <v>61</v>
      </c>
      <c r="J12" s="781" t="n">
        <f aca="false">D12-G12</f>
        <v>98</v>
      </c>
    </row>
    <row r="13" s="774" customFormat="true" ht="12.75" hidden="false" customHeight="false" outlineLevel="0" collapsed="false">
      <c r="A13" s="750" t="s">
        <v>14</v>
      </c>
      <c r="B13" s="766" t="n">
        <v>29</v>
      </c>
      <c r="C13" s="780" t="n">
        <f aca="false">43+2</f>
        <v>45</v>
      </c>
      <c r="D13" s="780" t="n">
        <f aca="false">SUM(B13:C13)</f>
        <v>74</v>
      </c>
      <c r="E13" s="780" t="n">
        <f aca="false">15+2</f>
        <v>17</v>
      </c>
      <c r="F13" s="780" t="n">
        <f aca="false">19+1</f>
        <v>20</v>
      </c>
      <c r="G13" s="780" t="n">
        <f aca="false">SUM(E13:F13)</f>
        <v>37</v>
      </c>
      <c r="H13" s="780" t="n">
        <f aca="false">B13-E13</f>
        <v>12</v>
      </c>
      <c r="I13" s="780" t="n">
        <f aca="false">C13-F13</f>
        <v>25</v>
      </c>
      <c r="J13" s="781" t="n">
        <f aca="false">D13-G13</f>
        <v>37</v>
      </c>
    </row>
    <row r="14" s="771" customFormat="true" ht="12.75" hidden="false" customHeight="false" outlineLevel="0" collapsed="false">
      <c r="A14" s="778" t="s">
        <v>15</v>
      </c>
      <c r="B14" s="766" t="n">
        <v>14</v>
      </c>
      <c r="C14" s="766" t="n">
        <v>34</v>
      </c>
      <c r="D14" s="766" t="n">
        <f aca="false">SUM(B14:C14)</f>
        <v>48</v>
      </c>
      <c r="E14" s="766" t="n">
        <v>8</v>
      </c>
      <c r="F14" s="766" t="n">
        <v>11</v>
      </c>
      <c r="G14" s="766" t="n">
        <f aca="false">SUM(E14:F14)</f>
        <v>19</v>
      </c>
      <c r="H14" s="766" t="n">
        <f aca="false">B14-E14</f>
        <v>6</v>
      </c>
      <c r="I14" s="766" t="n">
        <f aca="false">C14-F14</f>
        <v>23</v>
      </c>
      <c r="J14" s="779" t="n">
        <f aca="false">D14-G14</f>
        <v>29</v>
      </c>
    </row>
    <row r="15" s="771" customFormat="true" ht="12.75" hidden="false" customHeight="false" outlineLevel="0" collapsed="false">
      <c r="A15" s="778" t="s">
        <v>16</v>
      </c>
      <c r="B15" s="780" t="n">
        <v>218</v>
      </c>
      <c r="C15" s="766" t="n">
        <v>202</v>
      </c>
      <c r="D15" s="780" t="n">
        <f aca="false">SUM(B15:C15)</f>
        <v>420</v>
      </c>
      <c r="E15" s="780" t="n">
        <v>68</v>
      </c>
      <c r="F15" s="780" t="n">
        <v>89</v>
      </c>
      <c r="G15" s="780" t="n">
        <f aca="false">SUM(E15:F15)</f>
        <v>157</v>
      </c>
      <c r="H15" s="780" t="n">
        <f aca="false">B15-E15</f>
        <v>150</v>
      </c>
      <c r="I15" s="780" t="n">
        <f aca="false">C15-F15</f>
        <v>113</v>
      </c>
      <c r="J15" s="781" t="n">
        <f aca="false">D15-G15</f>
        <v>263</v>
      </c>
    </row>
    <row r="16" s="771" customFormat="true" ht="12.75" hidden="false" customHeight="false" outlineLevel="0" collapsed="false">
      <c r="A16" s="778" t="s">
        <v>17</v>
      </c>
      <c r="B16" s="780" t="n">
        <f aca="false">20+2</f>
        <v>22</v>
      </c>
      <c r="C16" s="766" t="n">
        <v>30</v>
      </c>
      <c r="D16" s="780" t="n">
        <f aca="false">SUM(B16:C16)</f>
        <v>52</v>
      </c>
      <c r="E16" s="766" t="n">
        <v>13</v>
      </c>
      <c r="F16" s="766" t="n">
        <v>18</v>
      </c>
      <c r="G16" s="766" t="n">
        <f aca="false">SUM(E16:F16)</f>
        <v>31</v>
      </c>
      <c r="H16" s="780" t="n">
        <f aca="false">B16-E16</f>
        <v>9</v>
      </c>
      <c r="I16" s="766" t="n">
        <f aca="false">C16-F16</f>
        <v>12</v>
      </c>
      <c r="J16" s="781" t="n">
        <f aca="false">D16-G16</f>
        <v>21</v>
      </c>
    </row>
    <row r="17" s="771" customFormat="true" ht="12.75" hidden="false" customHeight="false" outlineLevel="0" collapsed="false">
      <c r="A17" s="778" t="s">
        <v>18</v>
      </c>
      <c r="B17" s="766" t="n">
        <v>50</v>
      </c>
      <c r="C17" s="766" t="n">
        <v>97</v>
      </c>
      <c r="D17" s="766" t="n">
        <f aca="false">SUM(B17:C17)</f>
        <v>147</v>
      </c>
      <c r="E17" s="766" t="n">
        <f aca="false">21+1</f>
        <v>22</v>
      </c>
      <c r="F17" s="766" t="n">
        <v>16</v>
      </c>
      <c r="G17" s="766" t="n">
        <f aca="false">SUM(E17:F17)</f>
        <v>38</v>
      </c>
      <c r="H17" s="766" t="n">
        <f aca="false">B17-E17</f>
        <v>28</v>
      </c>
      <c r="I17" s="766" t="n">
        <f aca="false">C17-F17</f>
        <v>81</v>
      </c>
      <c r="J17" s="779" t="n">
        <f aca="false">D17-G17</f>
        <v>109</v>
      </c>
    </row>
    <row r="18" s="771" customFormat="true" ht="12.75" hidden="false" customHeight="false" outlineLevel="0" collapsed="false">
      <c r="A18" s="592" t="s">
        <v>19</v>
      </c>
      <c r="B18" s="766" t="n">
        <v>39</v>
      </c>
      <c r="C18" s="766" t="n">
        <v>51</v>
      </c>
      <c r="D18" s="766" t="n">
        <f aca="false">SUM(B18:C18)</f>
        <v>90</v>
      </c>
      <c r="E18" s="766" t="n">
        <v>15</v>
      </c>
      <c r="F18" s="766" t="n">
        <v>19</v>
      </c>
      <c r="G18" s="766" t="n">
        <f aca="false">SUM(E18:F18)</f>
        <v>34</v>
      </c>
      <c r="H18" s="766" t="n">
        <f aca="false">B18-E18</f>
        <v>24</v>
      </c>
      <c r="I18" s="766" t="n">
        <f aca="false">C18-F18</f>
        <v>32</v>
      </c>
      <c r="J18" s="779" t="n">
        <f aca="false">D18-G18</f>
        <v>56</v>
      </c>
      <c r="K18" s="773"/>
    </row>
    <row r="19" customFormat="false" ht="12.75" hidden="false" customHeight="false" outlineLevel="0" collapsed="false">
      <c r="A19" s="748" t="s">
        <v>20</v>
      </c>
      <c r="B19" s="766" t="n">
        <v>537</v>
      </c>
      <c r="C19" s="766" t="n">
        <v>576</v>
      </c>
      <c r="D19" s="766" t="n">
        <f aca="false">SUM(B19:C19)</f>
        <v>1113</v>
      </c>
      <c r="E19" s="766" t="n">
        <v>165</v>
      </c>
      <c r="F19" s="766" t="n">
        <v>154</v>
      </c>
      <c r="G19" s="766" t="n">
        <f aca="false">SUM(E19:F19)</f>
        <v>319</v>
      </c>
      <c r="H19" s="767" t="n">
        <f aca="false">B19-E19</f>
        <v>372</v>
      </c>
      <c r="I19" s="767" t="n">
        <f aca="false">C19-F19</f>
        <v>422</v>
      </c>
      <c r="J19" s="779" t="n">
        <f aca="false">D19-G19</f>
        <v>794</v>
      </c>
    </row>
    <row r="20" customFormat="false" ht="12.75" hidden="false" customHeight="false" outlineLevel="0" collapsed="false">
      <c r="A20" s="748" t="s">
        <v>21</v>
      </c>
      <c r="B20" s="766" t="n">
        <v>14</v>
      </c>
      <c r="C20" s="766" t="n">
        <v>20</v>
      </c>
      <c r="D20" s="766" t="n">
        <f aca="false">SUM(B20:C20)</f>
        <v>34</v>
      </c>
      <c r="E20" s="766" t="n">
        <v>6</v>
      </c>
      <c r="F20" s="766" t="n">
        <v>6</v>
      </c>
      <c r="G20" s="766" t="n">
        <f aca="false">SUM(E20:F20)</f>
        <v>12</v>
      </c>
      <c r="H20" s="767" t="n">
        <f aca="false">B20-E20</f>
        <v>8</v>
      </c>
      <c r="I20" s="767" t="n">
        <f aca="false">C20-F20</f>
        <v>14</v>
      </c>
      <c r="J20" s="779" t="n">
        <f aca="false">D20-G20</f>
        <v>22</v>
      </c>
    </row>
    <row r="21" s="771" customFormat="true" ht="12.75" hidden="false" customHeight="false" outlineLevel="0" collapsed="false">
      <c r="A21" s="750" t="s">
        <v>22</v>
      </c>
      <c r="B21" s="766" t="n">
        <v>42</v>
      </c>
      <c r="C21" s="766" t="n">
        <v>43</v>
      </c>
      <c r="D21" s="766" t="n">
        <f aca="false">SUM(B21:C21)</f>
        <v>85</v>
      </c>
      <c r="E21" s="766" t="n">
        <v>12</v>
      </c>
      <c r="F21" s="766" t="n">
        <v>12</v>
      </c>
      <c r="G21" s="766" t="n">
        <f aca="false">SUM(E21:F21)</f>
        <v>24</v>
      </c>
      <c r="H21" s="766" t="n">
        <f aca="false">B21-E21</f>
        <v>30</v>
      </c>
      <c r="I21" s="766" t="n">
        <f aca="false">C21-F21</f>
        <v>31</v>
      </c>
      <c r="J21" s="779" t="n">
        <f aca="false">D21-G21</f>
        <v>61</v>
      </c>
      <c r="K21" s="773"/>
    </row>
    <row r="22" customFormat="false" ht="13.5" hidden="false" customHeight="true" outlineLevel="0" collapsed="false">
      <c r="A22" s="748" t="s">
        <v>23</v>
      </c>
      <c r="B22" s="766" t="n">
        <v>8</v>
      </c>
      <c r="C22" s="766" t="n">
        <v>18</v>
      </c>
      <c r="D22" s="766" t="n">
        <f aca="false">SUM(B22:C22)</f>
        <v>26</v>
      </c>
      <c r="E22" s="766" t="n">
        <v>2</v>
      </c>
      <c r="F22" s="766" t="n">
        <v>1</v>
      </c>
      <c r="G22" s="766" t="n">
        <f aca="false">SUM(E22:F22)</f>
        <v>3</v>
      </c>
      <c r="H22" s="767" t="n">
        <f aca="false">B22-E22</f>
        <v>6</v>
      </c>
      <c r="I22" s="767" t="n">
        <f aca="false">C22-F22</f>
        <v>17</v>
      </c>
      <c r="J22" s="779" t="n">
        <f aca="false">D22-G22</f>
        <v>23</v>
      </c>
    </row>
    <row r="23" customFormat="false" ht="12.75" hidden="false" customHeight="false" outlineLevel="0" collapsed="false">
      <c r="A23" s="748" t="s">
        <v>24</v>
      </c>
      <c r="B23" s="766" t="n">
        <v>14</v>
      </c>
      <c r="C23" s="766" t="n">
        <v>18</v>
      </c>
      <c r="D23" s="766" t="n">
        <f aca="false">SUM(B23:C23)</f>
        <v>32</v>
      </c>
      <c r="E23" s="766" t="n">
        <v>4</v>
      </c>
      <c r="F23" s="766" t="n">
        <v>2</v>
      </c>
      <c r="G23" s="766" t="n">
        <f aca="false">SUM(E23:F23)</f>
        <v>6</v>
      </c>
      <c r="H23" s="767" t="n">
        <f aca="false">B23-E23</f>
        <v>10</v>
      </c>
      <c r="I23" s="767" t="n">
        <f aca="false">C23-F23</f>
        <v>16</v>
      </c>
      <c r="J23" s="779" t="n">
        <f aca="false">D23-G23</f>
        <v>26</v>
      </c>
      <c r="K23" s="775" t="n">
        <v>5165</v>
      </c>
      <c r="L23" s="775"/>
    </row>
    <row r="24" customFormat="false" ht="12.75" hidden="false" customHeight="false" outlineLevel="0" collapsed="false">
      <c r="A24" s="751" t="s">
        <v>5</v>
      </c>
      <c r="B24" s="752" t="n">
        <f aca="false">SUM(B6:B23)</f>
        <v>1192</v>
      </c>
      <c r="C24" s="752" t="n">
        <f aca="false">SUM(C6:C23)</f>
        <v>1430</v>
      </c>
      <c r="D24" s="752" t="n">
        <f aca="false">SUM(D6:D23)</f>
        <v>2622</v>
      </c>
      <c r="E24" s="752" t="n">
        <f aca="false">SUM(E6:E23)</f>
        <v>421</v>
      </c>
      <c r="F24" s="752" t="n">
        <f aca="false">SUM(F6:F23)</f>
        <v>448</v>
      </c>
      <c r="G24" s="752" t="n">
        <f aca="false">SUM(G6:G23)</f>
        <v>869</v>
      </c>
      <c r="H24" s="752" t="n">
        <f aca="false">SUM(H6:H23)</f>
        <v>771</v>
      </c>
      <c r="I24" s="752" t="n">
        <f aca="false">SUM(I6:I23)</f>
        <v>982</v>
      </c>
      <c r="J24" s="753" t="n">
        <f aca="false">D24-G24</f>
        <v>1753</v>
      </c>
      <c r="K24" s="775"/>
      <c r="L24" s="776" t="n">
        <f aca="false">(J24-K23)/K23</f>
        <v>-0.660600193610842</v>
      </c>
    </row>
    <row r="25" customFormat="false" ht="12.75" hidden="false" customHeight="false" outlineLevel="0" collapsed="false">
      <c r="A25" s="754"/>
      <c r="B25" s="755"/>
      <c r="C25" s="755"/>
      <c r="D25" s="755"/>
      <c r="E25" s="755"/>
      <c r="F25" s="755"/>
      <c r="G25" s="755"/>
      <c r="H25" s="755"/>
      <c r="I25" s="755"/>
      <c r="J25" s="756"/>
      <c r="K25" s="777" t="n">
        <f aca="false">J24/387609*1000</f>
        <v>4.52259880446532</v>
      </c>
      <c r="L25" s="775"/>
    </row>
    <row r="26" customFormat="false" ht="12.75" hidden="false" customHeight="false" outlineLevel="0" collapsed="false">
      <c r="A26" s="748" t="str">
        <f aca="false">'2012 - Mov. migr. est. dist.'!A9</f>
        <v>Distretto di Ravenna</v>
      </c>
      <c r="B26" s="757" t="n">
        <f aca="false">'2013-Mov.migr.est.dist.'!B9</f>
        <v>650</v>
      </c>
      <c r="C26" s="757" t="n">
        <f aca="false">'2013-Mov.migr.est.dist.'!C9</f>
        <v>712</v>
      </c>
      <c r="D26" s="757" t="n">
        <f aca="false">'2013-Mov.migr.est.dist.'!D9</f>
        <v>1362</v>
      </c>
      <c r="E26" s="757" t="n">
        <f aca="false">'2013-Mov.migr.est.dist.'!E9</f>
        <v>211</v>
      </c>
      <c r="F26" s="757" t="n">
        <f aca="false">'2013-Mov.migr.est.dist.'!F9</f>
        <v>198</v>
      </c>
      <c r="G26" s="757" t="n">
        <f aca="false">'2013-Mov.migr.est.dist.'!G9</f>
        <v>409</v>
      </c>
      <c r="H26" s="757" t="n">
        <f aca="false">'2013-Mov.migr.est.dist.'!H9</f>
        <v>439</v>
      </c>
      <c r="I26" s="757" t="n">
        <f aca="false">'2013-Mov.migr.est.dist.'!I9</f>
        <v>514</v>
      </c>
      <c r="J26" s="758" t="n">
        <f aca="false">'2013-Mov.migr.est.dist.'!J9</f>
        <v>953</v>
      </c>
    </row>
    <row r="27" customFormat="false" ht="12.75" hidden="false" customHeight="false" outlineLevel="0" collapsed="false">
      <c r="A27" s="748" t="str">
        <f aca="false">'2012 - Mov. migr. est. dist.'!A19</f>
        <v>Distretto di Lugo</v>
      </c>
      <c r="B27" s="757" t="n">
        <f aca="false">'2013-Mov.migr.est.dist.'!B19</f>
        <v>238</v>
      </c>
      <c r="C27" s="757" t="n">
        <f aca="false">'2013-Mov.migr.est.dist.'!C19</f>
        <v>393</v>
      </c>
      <c r="D27" s="757" t="n">
        <f aca="false">'2013-Mov.migr.est.dist.'!D19</f>
        <v>631</v>
      </c>
      <c r="E27" s="757" t="n">
        <f aca="false">'2013-Mov.migr.est.dist.'!E19</f>
        <v>114</v>
      </c>
      <c r="F27" s="757" t="n">
        <f aca="false">'2013-Mov.migr.est.dist.'!F19</f>
        <v>132</v>
      </c>
      <c r="G27" s="757" t="n">
        <f aca="false">'2013-Mov.migr.est.dist.'!G19</f>
        <v>246</v>
      </c>
      <c r="H27" s="757" t="n">
        <f aca="false">'2013-Mov.migr.est.dist.'!H19</f>
        <v>124</v>
      </c>
      <c r="I27" s="757" t="n">
        <f aca="false">'2013-Mov.migr.est.dist.'!I19</f>
        <v>261</v>
      </c>
      <c r="J27" s="758" t="n">
        <f aca="false">'2013-Mov.migr.est.dist.'!J19</f>
        <v>385</v>
      </c>
    </row>
    <row r="28" customFormat="false" ht="12.75" hidden="false" customHeight="false" outlineLevel="0" collapsed="false">
      <c r="A28" s="748" t="str">
        <f aca="false">'2012 - Mov. migr. est. dist.'!A26</f>
        <v>Distretto di Faenza</v>
      </c>
      <c r="B28" s="757" t="n">
        <f aca="false">'2013-Mov.migr.est.dist.'!B26</f>
        <v>304</v>
      </c>
      <c r="C28" s="757" t="n">
        <f aca="false">'2013-Mov.migr.est.dist.'!C26</f>
        <v>325</v>
      </c>
      <c r="D28" s="757" t="n">
        <f aca="false">'2013-Mov.migr.est.dist.'!D26</f>
        <v>629</v>
      </c>
      <c r="E28" s="757" t="n">
        <f aca="false">'2013-Mov.migr.est.dist.'!E26</f>
        <v>96</v>
      </c>
      <c r="F28" s="757" t="n">
        <f aca="false">'2013-Mov.migr.est.dist.'!F26</f>
        <v>118</v>
      </c>
      <c r="G28" s="757" t="n">
        <f aca="false">'2013-Mov.migr.est.dist.'!G26</f>
        <v>214</v>
      </c>
      <c r="H28" s="757" t="n">
        <f aca="false">'2013-Mov.migr.est.dist.'!H26</f>
        <v>208</v>
      </c>
      <c r="I28" s="757" t="n">
        <f aca="false">'2013-Mov.migr.est.dist.'!I26</f>
        <v>207</v>
      </c>
      <c r="J28" s="758" t="n">
        <f aca="false">'2013-Mov.migr.est.dist.'!J26</f>
        <v>415</v>
      </c>
    </row>
    <row r="29" customFormat="false" ht="13.5" hidden="false" customHeight="false" outlineLevel="0" collapsed="false">
      <c r="A29" s="759" t="str">
        <f aca="false">'2012 - Mov. migr. est. dist.'!A27</f>
        <v>Totale</v>
      </c>
      <c r="B29" s="763" t="n">
        <f aca="false">'2013-Mov.migr.est.dist.'!B27</f>
        <v>1192</v>
      </c>
      <c r="C29" s="763" t="n">
        <f aca="false">'2013-Mov.migr.est.dist.'!C27</f>
        <v>1430</v>
      </c>
      <c r="D29" s="763" t="n">
        <f aca="false">'2013-Mov.migr.est.dist.'!D27</f>
        <v>2622</v>
      </c>
      <c r="E29" s="763" t="n">
        <f aca="false">'2013-Mov.migr.est.dist.'!E27</f>
        <v>421</v>
      </c>
      <c r="F29" s="763" t="n">
        <f aca="false">'2013-Mov.migr.est.dist.'!F27</f>
        <v>448</v>
      </c>
      <c r="G29" s="763" t="n">
        <f aca="false">'2013-Mov.migr.est.dist.'!G27</f>
        <v>869</v>
      </c>
      <c r="H29" s="763" t="n">
        <f aca="false">'2013-Mov.migr.est.dist.'!H27</f>
        <v>771</v>
      </c>
      <c r="I29" s="763" t="n">
        <f aca="false">'2013-Mov.migr.est.dist.'!I27</f>
        <v>982</v>
      </c>
      <c r="J29" s="764" t="n">
        <f aca="false">'2013-Mov.migr.est.dist.'!J27</f>
        <v>1753</v>
      </c>
    </row>
    <row r="31" customFormat="false" ht="2.25" hidden="false" customHeight="true" outlineLevel="0" collapsed="false">
      <c r="J31" s="721" t="n">
        <f aca="false">2646/(('VAR 12-13'!L25+'VAR 12-13'!M25)/2)*1000</f>
        <v>6.70239928669855</v>
      </c>
    </row>
    <row r="32" customFormat="false" ht="29.25" hidden="false" customHeight="true" outlineLevel="0" collapsed="false">
      <c r="A32" s="782" t="s">
        <v>233</v>
      </c>
      <c r="B32" s="782"/>
      <c r="C32" s="782"/>
      <c r="D32" s="782"/>
      <c r="E32" s="782"/>
      <c r="F32" s="782"/>
      <c r="G32" s="782"/>
      <c r="H32" s="782"/>
      <c r="I32" s="782"/>
      <c r="J32" s="782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23.14"/>
    <col collapsed="false" customWidth="true" hidden="false" outlineLevel="0" max="9" min="2" style="761" width="9.28"/>
    <col collapsed="false" customWidth="true" hidden="false" outlineLevel="0" max="10" min="10" style="761" width="9.99"/>
    <col collapsed="false" customWidth="true" hidden="false" outlineLevel="0" max="12" min="11" style="761" width="10.41"/>
    <col collapsed="false" customWidth="false" hidden="false" outlineLevel="0" max="257" min="13" style="761" width="9.14"/>
  </cols>
  <sheetData>
    <row r="1" s="771" customFormat="true" ht="12.75" hidden="false" customHeight="true" outlineLevel="0" collapsed="false">
      <c r="A1" s="734" t="s">
        <v>232</v>
      </c>
      <c r="B1" s="734"/>
      <c r="C1" s="734"/>
      <c r="D1" s="734"/>
      <c r="E1" s="734"/>
      <c r="F1" s="734"/>
      <c r="G1" s="734"/>
      <c r="H1" s="734"/>
      <c r="I1" s="734"/>
      <c r="J1" s="734"/>
    </row>
    <row r="2" customFormat="false" ht="11.25" hidden="false" customHeight="true" outlineLevel="0" collapsed="false">
      <c r="A2" s="760"/>
      <c r="D2" s="760"/>
    </row>
    <row r="4" customFormat="false" ht="12.75" hidden="false" customHeight="true" outlineLevel="0" collapsed="false">
      <c r="A4" s="765"/>
      <c r="B4" s="739" t="s">
        <v>223</v>
      </c>
      <c r="C4" s="739"/>
      <c r="D4" s="739"/>
      <c r="E4" s="739" t="s">
        <v>224</v>
      </c>
      <c r="F4" s="739"/>
      <c r="G4" s="739"/>
      <c r="H4" s="739" t="s">
        <v>225</v>
      </c>
      <c r="I4" s="739"/>
      <c r="J4" s="739"/>
    </row>
    <row r="5" s="772" customFormat="true" ht="12.75" hidden="false" customHeight="false" outlineLevel="0" collapsed="false">
      <c r="A5" s="765"/>
      <c r="B5" s="739" t="s">
        <v>3</v>
      </c>
      <c r="C5" s="739" t="s">
        <v>4</v>
      </c>
      <c r="D5" s="739" t="s">
        <v>5</v>
      </c>
      <c r="E5" s="739" t="s">
        <v>3</v>
      </c>
      <c r="F5" s="739" t="s">
        <v>4</v>
      </c>
      <c r="G5" s="739" t="s">
        <v>5</v>
      </c>
      <c r="H5" s="739" t="s">
        <v>3</v>
      </c>
      <c r="I5" s="739" t="s">
        <v>4</v>
      </c>
      <c r="J5" s="739" t="s">
        <v>5</v>
      </c>
    </row>
    <row r="6" s="771" customFormat="true" ht="12.75" hidden="false" customHeight="false" outlineLevel="0" collapsed="false">
      <c r="A6" s="601" t="s">
        <v>7</v>
      </c>
      <c r="B6" s="601" t="n">
        <v>54</v>
      </c>
      <c r="C6" s="601" t="n">
        <v>51</v>
      </c>
      <c r="D6" s="601" t="n">
        <f aca="false">SUM(B6:C6)</f>
        <v>105</v>
      </c>
      <c r="E6" s="601" t="n">
        <v>13</v>
      </c>
      <c r="F6" s="601" t="n">
        <v>9</v>
      </c>
      <c r="G6" s="601" t="n">
        <f aca="false">SUM(E6:F6)</f>
        <v>22</v>
      </c>
      <c r="H6" s="601" t="n">
        <f aca="false">B6-E6</f>
        <v>41</v>
      </c>
      <c r="I6" s="601" t="n">
        <f aca="false">C6-F6</f>
        <v>42</v>
      </c>
      <c r="J6" s="601" t="n">
        <f aca="false">D6-G6</f>
        <v>83</v>
      </c>
    </row>
    <row r="7" s="771" customFormat="true" ht="12.75" hidden="false" customHeight="false" outlineLevel="0" collapsed="false">
      <c r="A7" s="766" t="s">
        <v>8</v>
      </c>
      <c r="B7" s="780" t="n">
        <v>49</v>
      </c>
      <c r="C7" s="780" t="n">
        <v>51</v>
      </c>
      <c r="D7" s="780" t="n">
        <f aca="false">SUM(B7:C7)</f>
        <v>100</v>
      </c>
      <c r="E7" s="780" t="n">
        <v>13</v>
      </c>
      <c r="F7" s="780" t="n">
        <v>9</v>
      </c>
      <c r="G7" s="780" t="n">
        <f aca="false">SUM(E7:F7)</f>
        <v>22</v>
      </c>
      <c r="H7" s="780" t="n">
        <f aca="false">B7-E7</f>
        <v>36</v>
      </c>
      <c r="I7" s="780" t="n">
        <f aca="false">C7-F7</f>
        <v>42</v>
      </c>
      <c r="J7" s="780" t="n">
        <f aca="false">D7-G7</f>
        <v>78</v>
      </c>
      <c r="K7" s="773"/>
    </row>
    <row r="8" s="179" customFormat="true" ht="12.75" hidden="false" customHeight="false" outlineLevel="0" collapsed="false">
      <c r="A8" s="630" t="s">
        <v>9</v>
      </c>
      <c r="B8" s="611" t="n">
        <v>10</v>
      </c>
      <c r="C8" s="94" t="n">
        <v>13</v>
      </c>
      <c r="D8" s="611" t="n">
        <f aca="false">SUM(B8:C8)</f>
        <v>23</v>
      </c>
      <c r="E8" s="94" t="n">
        <v>0</v>
      </c>
      <c r="F8" s="94" t="n">
        <v>1</v>
      </c>
      <c r="G8" s="94" t="n">
        <f aca="false">SUM(E8:F8)</f>
        <v>1</v>
      </c>
      <c r="H8" s="611" t="n">
        <f aca="false">B8-E8</f>
        <v>10</v>
      </c>
      <c r="I8" s="94" t="n">
        <f aca="false">C8-F8</f>
        <v>12</v>
      </c>
      <c r="J8" s="780" t="n">
        <f aca="false">D8-G8</f>
        <v>22</v>
      </c>
      <c r="K8" s="253"/>
    </row>
    <row r="9" s="771" customFormat="true" ht="12.75" hidden="false" customHeight="false" outlineLevel="0" collapsed="false">
      <c r="A9" s="601" t="s">
        <v>10</v>
      </c>
      <c r="B9" s="780" t="n">
        <v>21</v>
      </c>
      <c r="C9" s="780" t="n">
        <v>18</v>
      </c>
      <c r="D9" s="780" t="n">
        <f aca="false">SUM(B9:C9)</f>
        <v>39</v>
      </c>
      <c r="E9" s="601" t="n">
        <v>3</v>
      </c>
      <c r="F9" s="601" t="n">
        <v>1</v>
      </c>
      <c r="G9" s="601" t="n">
        <f aca="false">SUM(E9:F9)</f>
        <v>4</v>
      </c>
      <c r="H9" s="780" t="n">
        <f aca="false">B9-E9</f>
        <v>18</v>
      </c>
      <c r="I9" s="780" t="n">
        <f aca="false">C9-F9</f>
        <v>17</v>
      </c>
      <c r="J9" s="780" t="n">
        <f aca="false">D9-G9</f>
        <v>35</v>
      </c>
    </row>
    <row r="10" s="771" customFormat="true" ht="12.75" hidden="false" customHeight="false" outlineLevel="0" collapsed="false">
      <c r="A10" s="601" t="s">
        <v>11</v>
      </c>
      <c r="B10" s="601" t="n">
        <v>4</v>
      </c>
      <c r="C10" s="601" t="n">
        <v>9</v>
      </c>
      <c r="D10" s="601" t="n">
        <f aca="false">SUM(B10:C10)</f>
        <v>13</v>
      </c>
      <c r="E10" s="601" t="n">
        <v>4</v>
      </c>
      <c r="F10" s="601" t="n">
        <v>3</v>
      </c>
      <c r="G10" s="601" t="n">
        <f aca="false">SUM(E10:F10)</f>
        <v>7</v>
      </c>
      <c r="H10" s="601" t="n">
        <f aca="false">B10-E10</f>
        <v>0</v>
      </c>
      <c r="I10" s="601" t="n">
        <f aca="false">C10-F10</f>
        <v>6</v>
      </c>
      <c r="J10" s="601" t="n">
        <f aca="false">D10-G10</f>
        <v>6</v>
      </c>
    </row>
    <row r="11" s="771" customFormat="true" ht="14.25" hidden="false" customHeight="true" outlineLevel="0" collapsed="false">
      <c r="A11" s="601" t="s">
        <v>33</v>
      </c>
      <c r="B11" s="601" t="n">
        <v>22</v>
      </c>
      <c r="C11" s="601" t="n">
        <v>29</v>
      </c>
      <c r="D11" s="601" t="n">
        <f aca="false">SUM(B11:C11)</f>
        <v>51</v>
      </c>
      <c r="E11" s="601" t="n">
        <v>12</v>
      </c>
      <c r="F11" s="601" t="n">
        <v>3</v>
      </c>
      <c r="G11" s="601" t="n">
        <f aca="false">SUM(E11:F11)</f>
        <v>15</v>
      </c>
      <c r="H11" s="601" t="n">
        <f aca="false">B11-E11</f>
        <v>10</v>
      </c>
      <c r="I11" s="601" t="n">
        <f aca="false">C11-F11</f>
        <v>26</v>
      </c>
      <c r="J11" s="601" t="n">
        <f aca="false">D11-G11</f>
        <v>36</v>
      </c>
    </row>
    <row r="12" s="771" customFormat="true" ht="12.75" hidden="false" customHeight="false" outlineLevel="0" collapsed="false">
      <c r="A12" s="601" t="s">
        <v>13</v>
      </c>
      <c r="B12" s="601" t="n">
        <v>75</v>
      </c>
      <c r="C12" s="601" t="n">
        <v>101</v>
      </c>
      <c r="D12" s="601" t="n">
        <f aca="false">SUM(B12:C12)</f>
        <v>176</v>
      </c>
      <c r="E12" s="601" t="n">
        <v>39</v>
      </c>
      <c r="F12" s="601" t="n">
        <v>31</v>
      </c>
      <c r="G12" s="601" t="n">
        <f aca="false">SUM(E12:F12)</f>
        <v>70</v>
      </c>
      <c r="H12" s="601" t="n">
        <f aca="false">B12-E12</f>
        <v>36</v>
      </c>
      <c r="I12" s="601" t="n">
        <f aca="false">C12-F12</f>
        <v>70</v>
      </c>
      <c r="J12" s="601" t="n">
        <f aca="false">D12-G12</f>
        <v>106</v>
      </c>
    </row>
    <row r="13" s="774" customFormat="true" ht="12.75" hidden="false" customHeight="false" outlineLevel="0" collapsed="false">
      <c r="A13" s="766" t="s">
        <v>14</v>
      </c>
      <c r="B13" s="766" t="n">
        <v>54</v>
      </c>
      <c r="C13" s="780" t="n">
        <v>64</v>
      </c>
      <c r="D13" s="780" t="n">
        <f aca="false">SUM(B13:C13)</f>
        <v>118</v>
      </c>
      <c r="E13" s="780" t="n">
        <v>12</v>
      </c>
      <c r="F13" s="766" t="n">
        <v>10</v>
      </c>
      <c r="G13" s="766" t="n">
        <f aca="false">SUM(E13:F13)</f>
        <v>22</v>
      </c>
      <c r="H13" s="766" t="n">
        <f aca="false">B13-E13</f>
        <v>42</v>
      </c>
      <c r="I13" s="780" t="n">
        <f aca="false">C13-F13</f>
        <v>54</v>
      </c>
      <c r="J13" s="780" t="n">
        <f aca="false">D13-G13</f>
        <v>96</v>
      </c>
    </row>
    <row r="14" s="771" customFormat="true" ht="12.75" hidden="false" customHeight="false" outlineLevel="0" collapsed="false">
      <c r="A14" s="601" t="s">
        <v>15</v>
      </c>
      <c r="B14" s="601" t="n">
        <v>10</v>
      </c>
      <c r="C14" s="601" t="n">
        <v>13</v>
      </c>
      <c r="D14" s="601" t="n">
        <f aca="false">SUM(B14:C14)</f>
        <v>23</v>
      </c>
      <c r="E14" s="601" t="n">
        <v>4</v>
      </c>
      <c r="F14" s="601" t="n">
        <v>4</v>
      </c>
      <c r="G14" s="601" t="n">
        <f aca="false">SUM(E14:F14)</f>
        <v>8</v>
      </c>
      <c r="H14" s="601" t="n">
        <f aca="false">B14-E14</f>
        <v>6</v>
      </c>
      <c r="I14" s="601" t="n">
        <f aca="false">C14-F14</f>
        <v>9</v>
      </c>
      <c r="J14" s="601" t="n">
        <f aca="false">D14-G14</f>
        <v>15</v>
      </c>
    </row>
    <row r="15" s="771" customFormat="true" ht="12.75" hidden="false" customHeight="false" outlineLevel="0" collapsed="false">
      <c r="A15" s="601" t="s">
        <v>16</v>
      </c>
      <c r="B15" s="601" t="n">
        <v>185</v>
      </c>
      <c r="C15" s="601" t="n">
        <v>211</v>
      </c>
      <c r="D15" s="601" t="n">
        <f aca="false">SUM(B15:C15)</f>
        <v>396</v>
      </c>
      <c r="E15" s="601" t="n">
        <v>58</v>
      </c>
      <c r="F15" s="601" t="n">
        <v>65</v>
      </c>
      <c r="G15" s="601" t="n">
        <f aca="false">SUM(E15:F15)</f>
        <v>123</v>
      </c>
      <c r="H15" s="601" t="n">
        <f aca="false">B15-E15</f>
        <v>127</v>
      </c>
      <c r="I15" s="601" t="n">
        <f aca="false">C15-F15</f>
        <v>146</v>
      </c>
      <c r="J15" s="601" t="n">
        <f aca="false">D15-G15</f>
        <v>273</v>
      </c>
    </row>
    <row r="16" s="771" customFormat="true" ht="12.75" hidden="false" customHeight="false" outlineLevel="0" collapsed="false">
      <c r="A16" s="601" t="s">
        <v>17</v>
      </c>
      <c r="B16" s="601" t="n">
        <v>20</v>
      </c>
      <c r="C16" s="601" t="n">
        <v>36</v>
      </c>
      <c r="D16" s="601" t="n">
        <f aca="false">SUM(B16:C16)</f>
        <v>56</v>
      </c>
      <c r="E16" s="601" t="n">
        <v>18</v>
      </c>
      <c r="F16" s="601" t="n">
        <v>18</v>
      </c>
      <c r="G16" s="601" t="n">
        <f aca="false">SUM(E16:F16)</f>
        <v>36</v>
      </c>
      <c r="H16" s="601" t="n">
        <f aca="false">B16-E16</f>
        <v>2</v>
      </c>
      <c r="I16" s="601" t="n">
        <f aca="false">C16-F16</f>
        <v>18</v>
      </c>
      <c r="J16" s="601" t="n">
        <f aca="false">D16-G16</f>
        <v>20</v>
      </c>
    </row>
    <row r="17" s="771" customFormat="true" ht="12.75" hidden="false" customHeight="false" outlineLevel="0" collapsed="false">
      <c r="A17" s="601" t="s">
        <v>18</v>
      </c>
      <c r="B17" s="601" t="n">
        <v>99</v>
      </c>
      <c r="C17" s="601" t="n">
        <v>122</v>
      </c>
      <c r="D17" s="601" t="n">
        <f aca="false">SUM(B17:C17)</f>
        <v>221</v>
      </c>
      <c r="E17" s="601" t="n">
        <v>16</v>
      </c>
      <c r="F17" s="601" t="n">
        <v>13</v>
      </c>
      <c r="G17" s="601" t="n">
        <f aca="false">SUM(E17:F17)</f>
        <v>29</v>
      </c>
      <c r="H17" s="601" t="n">
        <f aca="false">B17-E17</f>
        <v>83</v>
      </c>
      <c r="I17" s="601" t="n">
        <f aca="false">C17-F17</f>
        <v>109</v>
      </c>
      <c r="J17" s="601" t="n">
        <f aca="false">D17-G17</f>
        <v>192</v>
      </c>
    </row>
    <row r="18" s="771" customFormat="true" ht="12.75" hidden="false" customHeight="false" outlineLevel="0" collapsed="false">
      <c r="A18" s="625" t="s">
        <v>19</v>
      </c>
      <c r="B18" s="766" t="n">
        <v>32</v>
      </c>
      <c r="C18" s="766" t="n">
        <v>59</v>
      </c>
      <c r="D18" s="766" t="n">
        <f aca="false">SUM(B18:C18)</f>
        <v>91</v>
      </c>
      <c r="E18" s="766" t="n">
        <v>19</v>
      </c>
      <c r="F18" s="766" t="n">
        <v>14</v>
      </c>
      <c r="G18" s="601" t="n">
        <f aca="false">SUM(E18:F18)</f>
        <v>33</v>
      </c>
      <c r="H18" s="766" t="n">
        <f aca="false">B18-E18</f>
        <v>13</v>
      </c>
      <c r="I18" s="766" t="n">
        <f aca="false">C18-F18</f>
        <v>45</v>
      </c>
      <c r="J18" s="601" t="n">
        <f aca="false">D18-G18</f>
        <v>58</v>
      </c>
      <c r="K18" s="773"/>
    </row>
    <row r="19" customFormat="false" ht="12.75" hidden="false" customHeight="false" outlineLevel="0" collapsed="false">
      <c r="A19" s="757" t="s">
        <v>20</v>
      </c>
      <c r="B19" s="780" t="n">
        <v>549</v>
      </c>
      <c r="C19" s="780" t="n">
        <v>561</v>
      </c>
      <c r="D19" s="780" t="n">
        <f aca="false">SUM(B19:C19)</f>
        <v>1110</v>
      </c>
      <c r="E19" s="780" t="n">
        <v>176</v>
      </c>
      <c r="F19" s="780" t="n">
        <v>118</v>
      </c>
      <c r="G19" s="780" t="n">
        <f aca="false">SUM(E19:F19)</f>
        <v>294</v>
      </c>
      <c r="H19" s="783" t="n">
        <f aca="false">B19-E19</f>
        <v>373</v>
      </c>
      <c r="I19" s="783" t="n">
        <f aca="false">C19-F19</f>
        <v>443</v>
      </c>
      <c r="J19" s="780" t="n">
        <f aca="false">D19-G19</f>
        <v>816</v>
      </c>
    </row>
    <row r="20" customFormat="false" ht="12.75" hidden="false" customHeight="false" outlineLevel="0" collapsed="false">
      <c r="A20" s="757" t="s">
        <v>21</v>
      </c>
      <c r="B20" s="601" t="n">
        <v>20</v>
      </c>
      <c r="C20" s="601" t="n">
        <v>25</v>
      </c>
      <c r="D20" s="601" t="n">
        <f aca="false">SUM(B20:C20)</f>
        <v>45</v>
      </c>
      <c r="E20" s="601" t="n">
        <v>5</v>
      </c>
      <c r="F20" s="601" t="n">
        <v>9</v>
      </c>
      <c r="G20" s="601" t="n">
        <f aca="false">SUM(E20:F20)</f>
        <v>14</v>
      </c>
      <c r="H20" s="757" t="n">
        <f aca="false">B20-E20</f>
        <v>15</v>
      </c>
      <c r="I20" s="757" t="n">
        <f aca="false">C20-F20</f>
        <v>16</v>
      </c>
      <c r="J20" s="601" t="n">
        <f aca="false">D20-G20</f>
        <v>31</v>
      </c>
    </row>
    <row r="21" s="771" customFormat="true" ht="12.75" hidden="false" customHeight="false" outlineLevel="0" collapsed="false">
      <c r="A21" s="766" t="s">
        <v>22</v>
      </c>
      <c r="B21" s="780" t="n">
        <v>35</v>
      </c>
      <c r="C21" s="766" t="n">
        <v>58</v>
      </c>
      <c r="D21" s="780" t="n">
        <f aca="false">SUM(B21:C21)</f>
        <v>93</v>
      </c>
      <c r="E21" s="766" t="n">
        <v>11</v>
      </c>
      <c r="F21" s="766" t="n">
        <v>17</v>
      </c>
      <c r="G21" s="766" t="n">
        <f aca="false">SUM(E21:F21)</f>
        <v>28</v>
      </c>
      <c r="H21" s="780" t="n">
        <f aca="false">B21-E21</f>
        <v>24</v>
      </c>
      <c r="I21" s="766" t="n">
        <f aca="false">C21-F21</f>
        <v>41</v>
      </c>
      <c r="J21" s="780" t="n">
        <f aca="false">D21-G21</f>
        <v>65</v>
      </c>
      <c r="K21" s="773"/>
    </row>
    <row r="22" customFormat="false" ht="13.5" hidden="false" customHeight="true" outlineLevel="0" collapsed="false">
      <c r="A22" s="757" t="s">
        <v>23</v>
      </c>
      <c r="B22" s="601" t="n">
        <v>8</v>
      </c>
      <c r="C22" s="601" t="n">
        <v>6</v>
      </c>
      <c r="D22" s="601" t="n">
        <f aca="false">SUM(B22:C22)</f>
        <v>14</v>
      </c>
      <c r="E22" s="601" t="n">
        <v>2</v>
      </c>
      <c r="F22" s="601" t="n">
        <v>0</v>
      </c>
      <c r="G22" s="766" t="n">
        <f aca="false">SUM(E22:F22)</f>
        <v>2</v>
      </c>
      <c r="H22" s="757" t="n">
        <f aca="false">B22-E22</f>
        <v>6</v>
      </c>
      <c r="I22" s="757" t="n">
        <f aca="false">C22-F22</f>
        <v>6</v>
      </c>
      <c r="J22" s="601" t="n">
        <f aca="false">D22-G22</f>
        <v>12</v>
      </c>
    </row>
    <row r="23" customFormat="false" ht="12.75" hidden="false" customHeight="false" outlineLevel="0" collapsed="false">
      <c r="A23" s="757" t="s">
        <v>24</v>
      </c>
      <c r="B23" s="601" t="n">
        <v>18</v>
      </c>
      <c r="C23" s="601" t="n">
        <v>18</v>
      </c>
      <c r="D23" s="601" t="n">
        <f aca="false">SUM(B23:C23)</f>
        <v>36</v>
      </c>
      <c r="E23" s="780" t="n">
        <v>7</v>
      </c>
      <c r="F23" s="780" t="n">
        <v>7</v>
      </c>
      <c r="G23" s="780" t="n">
        <f aca="false">SUM(E23:F23)</f>
        <v>14</v>
      </c>
      <c r="H23" s="783" t="n">
        <f aca="false">B23-E23</f>
        <v>11</v>
      </c>
      <c r="I23" s="783" t="n">
        <f aca="false">C23-F23</f>
        <v>11</v>
      </c>
      <c r="J23" s="780" t="n">
        <f aca="false">D23-G23</f>
        <v>22</v>
      </c>
      <c r="K23" s="775" t="n">
        <v>5165</v>
      </c>
      <c r="L23" s="775"/>
    </row>
    <row r="24" customFormat="false" ht="12.75" hidden="false" customHeight="false" outlineLevel="0" collapsed="false">
      <c r="A24" s="752" t="s">
        <v>5</v>
      </c>
      <c r="B24" s="752" t="n">
        <f aca="false">SUM(B6:B23)</f>
        <v>1265</v>
      </c>
      <c r="C24" s="752" t="n">
        <f aca="false">SUM(C6:C23)</f>
        <v>1445</v>
      </c>
      <c r="D24" s="752" t="n">
        <f aca="false">SUM(D6:D23)</f>
        <v>2710</v>
      </c>
      <c r="E24" s="752" t="n">
        <f aca="false">SUM(E6:E23)</f>
        <v>412</v>
      </c>
      <c r="F24" s="752" t="n">
        <f aca="false">SUM(F6:F23)</f>
        <v>332</v>
      </c>
      <c r="G24" s="752" t="n">
        <f aca="false">SUM(G6:G23)</f>
        <v>744</v>
      </c>
      <c r="H24" s="752" t="n">
        <f aca="false">SUM(H6:H23)</f>
        <v>853</v>
      </c>
      <c r="I24" s="752" t="n">
        <f aca="false">SUM(I6:I23)</f>
        <v>1113</v>
      </c>
      <c r="J24" s="637" t="n">
        <f aca="false">D24-G24</f>
        <v>1966</v>
      </c>
      <c r="K24" s="775"/>
      <c r="L24" s="776" t="n">
        <f aca="false">(J24-K23)/K23</f>
        <v>-0.619361084220716</v>
      </c>
    </row>
    <row r="25" customFormat="false" ht="12.75" hidden="false" customHeight="false" outlineLevel="0" collapsed="false">
      <c r="K25" s="777" t="n">
        <f aca="false">J24/387609*1000</f>
        <v>5.07212164836214</v>
      </c>
      <c r="L25" s="775"/>
    </row>
    <row r="26" customFormat="false" ht="12.75" hidden="false" customHeight="false" outlineLevel="0" collapsed="false">
      <c r="A26" s="757" t="str">
        <f aca="false">'2012 - Mov. migr. est. dist.'!A9</f>
        <v>Distretto di Ravenna</v>
      </c>
      <c r="B26" s="757" t="n">
        <f aca="false">'2012 - Mov. migr. est. dist.'!B9</f>
        <v>659</v>
      </c>
      <c r="C26" s="757" t="n">
        <f aca="false">'2012 - Mov. migr. est. dist.'!C9</f>
        <v>720</v>
      </c>
      <c r="D26" s="757" t="n">
        <f aca="false">'2012 - Mov. migr. est. dist.'!D9</f>
        <v>1379</v>
      </c>
      <c r="E26" s="757" t="n">
        <f aca="false">'2012 - Mov. migr. est. dist.'!E9</f>
        <v>226</v>
      </c>
      <c r="F26" s="757" t="n">
        <f aca="false">'2012 - Mov. migr. est. dist.'!F9</f>
        <v>166</v>
      </c>
      <c r="G26" s="757" t="n">
        <f aca="false">'2012 - Mov. migr. est. dist.'!G9</f>
        <v>392</v>
      </c>
      <c r="H26" s="757" t="n">
        <f aca="false">'2012 - Mov. migr. est. dist.'!H9</f>
        <v>433</v>
      </c>
      <c r="I26" s="757" t="n">
        <f aca="false">'2012 - Mov. migr. est. dist.'!I9</f>
        <v>554</v>
      </c>
      <c r="J26" s="757" t="n">
        <f aca="false">'2012 - Mov. migr. est. dist.'!J9</f>
        <v>987</v>
      </c>
    </row>
    <row r="27" customFormat="false" ht="12.75" hidden="false" customHeight="false" outlineLevel="0" collapsed="false">
      <c r="A27" s="757" t="str">
        <f aca="false">'2012 - Mov. migr. est. dist.'!A19</f>
        <v>Distretto di Lugo</v>
      </c>
      <c r="B27" s="757" t="n">
        <f aca="false">'2012 - Mov. migr. est. dist.'!B19</f>
        <v>336</v>
      </c>
      <c r="C27" s="757" t="n">
        <f aca="false">'2012 - Mov. migr. est. dist.'!C19</f>
        <v>415</v>
      </c>
      <c r="D27" s="757" t="n">
        <f aca="false">'2012 - Mov. migr. est. dist.'!D19</f>
        <v>751</v>
      </c>
      <c r="E27" s="757" t="n">
        <f aca="false">'2012 - Mov. migr. est. dist.'!E19</f>
        <v>97</v>
      </c>
      <c r="F27" s="757" t="n">
        <f aca="false">'2012 - Mov. migr. est. dist.'!F19</f>
        <v>78</v>
      </c>
      <c r="G27" s="757" t="n">
        <f aca="false">'2012 - Mov. migr. est. dist.'!G19</f>
        <v>175</v>
      </c>
      <c r="H27" s="757" t="n">
        <f aca="false">'2012 - Mov. migr. est. dist.'!H19</f>
        <v>239</v>
      </c>
      <c r="I27" s="757" t="n">
        <f aca="false">'2012 - Mov. migr. est. dist.'!I19</f>
        <v>337</v>
      </c>
      <c r="J27" s="757" t="n">
        <f aca="false">'2012 - Mov. migr. est. dist.'!J19</f>
        <v>576</v>
      </c>
    </row>
    <row r="28" customFormat="false" ht="12.75" hidden="false" customHeight="false" outlineLevel="0" collapsed="false">
      <c r="A28" s="757" t="str">
        <f aca="false">'2012 - Mov. migr. est. dist.'!A26</f>
        <v>Distretto di Faenza</v>
      </c>
      <c r="B28" s="757" t="n">
        <f aca="false">'2012 - Mov. migr. est. dist.'!B26</f>
        <v>270</v>
      </c>
      <c r="C28" s="757" t="n">
        <f aca="false">'2012 - Mov. migr. est. dist.'!C26</f>
        <v>310</v>
      </c>
      <c r="D28" s="757" t="n">
        <f aca="false">'2012 - Mov. migr. est. dist.'!D26</f>
        <v>580</v>
      </c>
      <c r="E28" s="757" t="n">
        <f aca="false">'2012 - Mov. migr. est. dist.'!E26</f>
        <v>89</v>
      </c>
      <c r="F28" s="757" t="n">
        <f aca="false">'2012 - Mov. migr. est. dist.'!F26</f>
        <v>88</v>
      </c>
      <c r="G28" s="757" t="n">
        <f aca="false">'2012 - Mov. migr. est. dist.'!G26</f>
        <v>177</v>
      </c>
      <c r="H28" s="757" t="n">
        <f aca="false">'2012 - Mov. migr. est. dist.'!H26</f>
        <v>181</v>
      </c>
      <c r="I28" s="757" t="n">
        <f aca="false">'2012 - Mov. migr. est. dist.'!I26</f>
        <v>222</v>
      </c>
      <c r="J28" s="757" t="n">
        <f aca="false">'2012 - Mov. migr. est. dist.'!J26</f>
        <v>403</v>
      </c>
    </row>
    <row r="29" customFormat="false" ht="12.75" hidden="false" customHeight="false" outlineLevel="0" collapsed="false">
      <c r="A29" s="752" t="str">
        <f aca="false">'2012 - Mov. migr. est. dist.'!A27</f>
        <v>Totale</v>
      </c>
      <c r="B29" s="752" t="n">
        <f aca="false">'2012 - Mov. migr. est. dist.'!B27</f>
        <v>1265</v>
      </c>
      <c r="C29" s="752" t="n">
        <f aca="false">'2012 - Mov. migr. est. dist.'!C27</f>
        <v>1445</v>
      </c>
      <c r="D29" s="752" t="n">
        <f aca="false">'2012 - Mov. migr. est. dist.'!D27</f>
        <v>2710</v>
      </c>
      <c r="E29" s="752" t="n">
        <f aca="false">'2012 - Mov. migr. est. dist.'!E27</f>
        <v>412</v>
      </c>
      <c r="F29" s="752" t="n">
        <f aca="false">'2012 - Mov. migr. est. dist.'!F27</f>
        <v>332</v>
      </c>
      <c r="G29" s="752" t="n">
        <f aca="false">'2012 - Mov. migr. est. dist.'!G27</f>
        <v>744</v>
      </c>
      <c r="H29" s="752" t="n">
        <f aca="false">'2012 - Mov. migr. est. dist.'!H27</f>
        <v>853</v>
      </c>
      <c r="I29" s="752" t="n">
        <f aca="false">'2012 - Mov. migr. est. dist.'!I27</f>
        <v>1113</v>
      </c>
      <c r="J29" s="752" t="n">
        <f aca="false">'2012 - Mov. migr. est. dist.'!J27</f>
        <v>1966</v>
      </c>
    </row>
    <row r="31" customFormat="false" ht="2.25" hidden="false" customHeight="true" outlineLevel="0" collapsed="false">
      <c r="J31" s="721" t="n">
        <f aca="false">2646/(('VAR 12-13'!L25+'VAR 12-13'!M25)/2)*1000</f>
        <v>6.70239928669855</v>
      </c>
    </row>
    <row r="32" customFormat="false" ht="12.75" hidden="false" customHeight="false" outlineLevel="0" collapsed="false">
      <c r="H32" s="721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711" t="s">
        <v>234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23</v>
      </c>
      <c r="C4" s="726"/>
      <c r="D4" s="726"/>
      <c r="E4" s="726" t="s">
        <v>224</v>
      </c>
      <c r="F4" s="726"/>
      <c r="G4" s="726"/>
      <c r="H4" s="533" t="s">
        <v>225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s="761" customFormat="true" ht="12.75" hidden="false" customHeight="false" outlineLevel="0" collapsed="false">
      <c r="A6" s="757" t="s">
        <v>20</v>
      </c>
      <c r="B6" s="766" t="n">
        <f aca="false">'2015-Mov mig. estero'!B19</f>
        <v>542</v>
      </c>
      <c r="C6" s="766" t="n">
        <f aca="false">'2015-Mov mig. estero'!C19</f>
        <v>426</v>
      </c>
      <c r="D6" s="766" t="n">
        <f aca="false">SUM(B6:C6)</f>
        <v>968</v>
      </c>
      <c r="E6" s="766" t="n">
        <f aca="false">'2015-Mov mig. estero'!E19</f>
        <v>211</v>
      </c>
      <c r="F6" s="766" t="n">
        <f aca="false">'2015-Mov mig. estero'!F19</f>
        <v>190</v>
      </c>
      <c r="G6" s="766" t="n">
        <f aca="false">SUM(E6:F6)</f>
        <v>401</v>
      </c>
      <c r="H6" s="767" t="n">
        <f aca="false">B6-E6</f>
        <v>331</v>
      </c>
      <c r="I6" s="767" t="n">
        <f aca="false">C6-F6</f>
        <v>236</v>
      </c>
      <c r="J6" s="766" t="n">
        <f aca="false">D6-G6</f>
        <v>567</v>
      </c>
    </row>
    <row r="7" s="771" customFormat="true" ht="12.75" hidden="false" customHeight="false" outlineLevel="0" collapsed="false">
      <c r="A7" s="601" t="s">
        <v>13</v>
      </c>
      <c r="B7" s="766" t="n">
        <f aca="false">'2015-Mov mig. estero'!B12</f>
        <v>61</v>
      </c>
      <c r="C7" s="766" t="n">
        <f aca="false">'2015-Mov mig. estero'!C12</f>
        <v>73</v>
      </c>
      <c r="D7" s="766" t="n">
        <f aca="false">SUM(B7:C7)</f>
        <v>134</v>
      </c>
      <c r="E7" s="766" t="n">
        <f aca="false">'2015-Mov mig. estero'!E12</f>
        <v>38</v>
      </c>
      <c r="F7" s="766" t="n">
        <f aca="false">'2015-Mov mig. estero'!F12</f>
        <v>31</v>
      </c>
      <c r="G7" s="766" t="n">
        <f aca="false">SUM(E7:F7)</f>
        <v>69</v>
      </c>
      <c r="H7" s="766" t="n">
        <f aca="false">B7-E7</f>
        <v>23</v>
      </c>
      <c r="I7" s="766" t="n">
        <f aca="false">C7-F7</f>
        <v>42</v>
      </c>
      <c r="J7" s="766" t="n">
        <f aca="false">D7-G7</f>
        <v>65</v>
      </c>
    </row>
    <row r="8" s="771" customFormat="true" ht="12.75" hidden="false" customHeight="false" outlineLevel="0" collapsed="false">
      <c r="A8" s="766" t="s">
        <v>22</v>
      </c>
      <c r="B8" s="766" t="n">
        <f aca="false">'2015-Mov mig. estero'!B21</f>
        <v>22</v>
      </c>
      <c r="C8" s="766" t="n">
        <f aca="false">'2015-Mov mig. estero'!C21</f>
        <v>35</v>
      </c>
      <c r="D8" s="766" t="n">
        <f aca="false">SUM(B8:C8)</f>
        <v>57</v>
      </c>
      <c r="E8" s="766" t="n">
        <f aca="false">'2015-Mov mig. estero'!E21</f>
        <v>13</v>
      </c>
      <c r="F8" s="766" t="n">
        <f aca="false">'2015-Mov mig. estero'!F21</f>
        <v>15</v>
      </c>
      <c r="G8" s="766" t="n">
        <f aca="false">SUM(E8:F8)</f>
        <v>28</v>
      </c>
      <c r="H8" s="766" t="n">
        <f aca="false">B8-E8</f>
        <v>9</v>
      </c>
      <c r="I8" s="766" t="n">
        <f aca="false">C8-F8</f>
        <v>20</v>
      </c>
      <c r="J8" s="766" t="n">
        <f aca="false">D8-G8</f>
        <v>29</v>
      </c>
      <c r="K8" s="773"/>
    </row>
    <row r="9" customFormat="false" ht="12.75" hidden="false" customHeight="false" outlineLevel="0" collapsed="false">
      <c r="A9" s="728" t="s">
        <v>26</v>
      </c>
      <c r="B9" s="629" t="n">
        <f aca="false">SUM(B6:B8)</f>
        <v>625</v>
      </c>
      <c r="C9" s="629" t="n">
        <f aca="false">SUM(C6:C8)</f>
        <v>534</v>
      </c>
      <c r="D9" s="629" t="n">
        <f aca="false">SUM(D6:D8)</f>
        <v>1159</v>
      </c>
      <c r="E9" s="629" t="n">
        <f aca="false">SUM(E6:E8)</f>
        <v>262</v>
      </c>
      <c r="F9" s="629" t="n">
        <f aca="false">SUM(F6:F8)</f>
        <v>236</v>
      </c>
      <c r="G9" s="629" t="n">
        <f aca="false">SUM(G6:G8)</f>
        <v>498</v>
      </c>
      <c r="H9" s="629" t="n">
        <f aca="false">SUM(H6:H8)</f>
        <v>363</v>
      </c>
      <c r="I9" s="629" t="n">
        <f aca="false">SUM(I6:I8)</f>
        <v>298</v>
      </c>
      <c r="J9" s="629" t="n">
        <f aca="false">SUM(J6:J8)</f>
        <v>661</v>
      </c>
      <c r="N9" s="112"/>
    </row>
    <row r="10" s="771" customFormat="true" ht="12.75" hidden="false" customHeight="false" outlineLevel="0" collapsed="false">
      <c r="A10" s="601" t="s">
        <v>7</v>
      </c>
      <c r="B10" s="766" t="n">
        <f aca="false">'2015-Mov mig. estero'!B6</f>
        <v>28</v>
      </c>
      <c r="C10" s="766" t="n">
        <f aca="false">'2015-Mov mig. estero'!C6</f>
        <v>35</v>
      </c>
      <c r="D10" s="766" t="n">
        <f aca="false">SUM(B10:C10)</f>
        <v>63</v>
      </c>
      <c r="E10" s="766" t="n">
        <f aca="false">'2015-Mov mig. estero'!E6</f>
        <v>20</v>
      </c>
      <c r="F10" s="766" t="n">
        <f aca="false">'2015-Mov mig. estero'!F6</f>
        <v>12</v>
      </c>
      <c r="G10" s="766" t="n">
        <f aca="false">SUM(E10:F10)</f>
        <v>32</v>
      </c>
      <c r="H10" s="766" t="n">
        <f aca="false">B10-E10</f>
        <v>8</v>
      </c>
      <c r="I10" s="766" t="n">
        <f aca="false">C10-F10</f>
        <v>23</v>
      </c>
      <c r="J10" s="766" t="n">
        <f aca="false">D10-G10</f>
        <v>31</v>
      </c>
    </row>
    <row r="11" s="771" customFormat="true" ht="12.75" hidden="false" customHeight="false" outlineLevel="0" collapsed="false">
      <c r="A11" s="766" t="s">
        <v>8</v>
      </c>
      <c r="B11" s="766" t="n">
        <f aca="false">'2015-Mov mig. estero'!B7</f>
        <v>49</v>
      </c>
      <c r="C11" s="766" t="n">
        <f aca="false">'2015-Mov mig. estero'!C7</f>
        <v>30</v>
      </c>
      <c r="D11" s="766" t="n">
        <f aca="false">SUM(B11:C11)</f>
        <v>79</v>
      </c>
      <c r="E11" s="766" t="n">
        <f aca="false">'2015-Mov mig. estero'!E7</f>
        <v>22</v>
      </c>
      <c r="F11" s="766" t="n">
        <f aca="false">'2015-Mov mig. estero'!F7</f>
        <v>26</v>
      </c>
      <c r="G11" s="766" t="n">
        <f aca="false">SUM(E11:F11)</f>
        <v>48</v>
      </c>
      <c r="H11" s="766" t="n">
        <f aca="false">B11-E11</f>
        <v>27</v>
      </c>
      <c r="I11" s="766" t="n">
        <f aca="false">C11-F11</f>
        <v>4</v>
      </c>
      <c r="J11" s="766" t="n">
        <f aca="false">D11-G11</f>
        <v>31</v>
      </c>
      <c r="K11" s="773"/>
    </row>
    <row r="12" s="179" customFormat="true" ht="12.75" hidden="false" customHeight="false" outlineLevel="0" collapsed="false">
      <c r="A12" s="630" t="s">
        <v>9</v>
      </c>
      <c r="B12" s="94" t="n">
        <v>8</v>
      </c>
      <c r="C12" s="94" t="n">
        <v>5</v>
      </c>
      <c r="D12" s="94" t="n">
        <f aca="false">SUM(B12:C12)</f>
        <v>13</v>
      </c>
      <c r="E12" s="94" t="n">
        <v>2</v>
      </c>
      <c r="F12" s="94" t="n">
        <v>2</v>
      </c>
      <c r="G12" s="94" t="n">
        <f aca="false">SUM(E12:F12)</f>
        <v>4</v>
      </c>
      <c r="H12" s="94" t="n">
        <f aca="false">B12-E12</f>
        <v>6</v>
      </c>
      <c r="I12" s="94" t="n">
        <f aca="false">C12-F12</f>
        <v>3</v>
      </c>
      <c r="J12" s="766" t="n">
        <f aca="false">D12-G12</f>
        <v>9</v>
      </c>
      <c r="K12" s="253"/>
    </row>
    <row r="13" s="774" customFormat="true" ht="12.75" hidden="false" customHeight="false" outlineLevel="0" collapsed="false">
      <c r="A13" s="766" t="s">
        <v>14</v>
      </c>
      <c r="B13" s="766" t="n">
        <f aca="false">'2015-Mov mig. estero'!B13</f>
        <v>83</v>
      </c>
      <c r="C13" s="766" t="n">
        <f aca="false">'2015-Mov mig. estero'!C13</f>
        <v>31</v>
      </c>
      <c r="D13" s="766" t="n">
        <f aca="false">SUM(B13:C13)</f>
        <v>114</v>
      </c>
      <c r="E13" s="766" t="n">
        <f aca="false">'2015-Mov mig. estero'!E13</f>
        <v>17</v>
      </c>
      <c r="F13" s="766" t="n">
        <f aca="false">'2015-Mov mig. estero'!F13</f>
        <v>15</v>
      </c>
      <c r="G13" s="766" t="n">
        <f aca="false">SUM(E13:F13)</f>
        <v>32</v>
      </c>
      <c r="H13" s="766" t="n">
        <f aca="false">B13-E13</f>
        <v>66</v>
      </c>
      <c r="I13" s="766" t="n">
        <f aca="false">C13-F13</f>
        <v>16</v>
      </c>
      <c r="J13" s="766" t="n">
        <f aca="false">D13-G13</f>
        <v>82</v>
      </c>
    </row>
    <row r="14" s="771" customFormat="true" ht="12.75" hidden="false" customHeight="false" outlineLevel="0" collapsed="false">
      <c r="A14" s="601" t="s">
        <v>15</v>
      </c>
      <c r="B14" s="766" t="n">
        <f aca="false">'2015-Mov mig. estero'!B14</f>
        <v>13</v>
      </c>
      <c r="C14" s="766" t="n">
        <f aca="false">'2015-Mov mig. estero'!C14</f>
        <v>10</v>
      </c>
      <c r="D14" s="766" t="n">
        <f aca="false">SUM(B14:C14)</f>
        <v>23</v>
      </c>
      <c r="E14" s="766" t="n">
        <f aca="false">'2015-Mov mig. estero'!E14</f>
        <v>11</v>
      </c>
      <c r="F14" s="766" t="n">
        <f aca="false">'2015-Mov mig. estero'!F14</f>
        <v>8</v>
      </c>
      <c r="G14" s="766" t="n">
        <f aca="false">SUM(E14:F14)</f>
        <v>19</v>
      </c>
      <c r="H14" s="766" t="n">
        <f aca="false">B14-E14</f>
        <v>2</v>
      </c>
      <c r="I14" s="766" t="n">
        <f aca="false">C14-F14</f>
        <v>2</v>
      </c>
      <c r="J14" s="766" t="n">
        <f aca="false">D14-G14</f>
        <v>4</v>
      </c>
    </row>
    <row r="15" s="771" customFormat="true" ht="12.75" hidden="false" customHeight="false" outlineLevel="0" collapsed="false">
      <c r="A15" s="601" t="s">
        <v>17</v>
      </c>
      <c r="B15" s="766" t="n">
        <f aca="false">'2015-Mov mig. estero'!B16</f>
        <v>21</v>
      </c>
      <c r="C15" s="766" t="n">
        <f aca="false">'2015-Mov mig. estero'!C16</f>
        <v>33</v>
      </c>
      <c r="D15" s="766" t="n">
        <f aca="false">SUM(B15:C15)</f>
        <v>54</v>
      </c>
      <c r="E15" s="766" t="n">
        <f aca="false">'2015-Mov mig. estero'!E16</f>
        <v>14</v>
      </c>
      <c r="F15" s="766" t="n">
        <f aca="false">'2015-Mov mig. estero'!F16</f>
        <v>20</v>
      </c>
      <c r="G15" s="766" t="n">
        <f aca="false">SUM(E15:F15)</f>
        <v>34</v>
      </c>
      <c r="H15" s="766" t="n">
        <f aca="false">B15-E15</f>
        <v>7</v>
      </c>
      <c r="I15" s="766" t="n">
        <f aca="false">C15-F15</f>
        <v>13</v>
      </c>
      <c r="J15" s="766" t="n">
        <f aca="false">D15-G15</f>
        <v>20</v>
      </c>
    </row>
    <row r="16" s="771" customFormat="true" ht="12.75" hidden="false" customHeight="false" outlineLevel="0" collapsed="false">
      <c r="A16" s="601" t="s">
        <v>18</v>
      </c>
      <c r="B16" s="766" t="n">
        <f aca="false">'2015-Mov mig. estero'!B17</f>
        <v>89</v>
      </c>
      <c r="C16" s="766" t="n">
        <f aca="false">'2015-Mov mig. estero'!C17</f>
        <v>99</v>
      </c>
      <c r="D16" s="766" t="n">
        <f aca="false">SUM(B16:C16)</f>
        <v>188</v>
      </c>
      <c r="E16" s="766" t="n">
        <f aca="false">'2015-Mov mig. estero'!E17</f>
        <v>30</v>
      </c>
      <c r="F16" s="766" t="n">
        <f aca="false">'2015-Mov mig. estero'!F17</f>
        <v>38</v>
      </c>
      <c r="G16" s="766" t="n">
        <f aca="false">SUM(E16:F16)</f>
        <v>68</v>
      </c>
      <c r="H16" s="766" t="n">
        <f aca="false">B16-E16</f>
        <v>59</v>
      </c>
      <c r="I16" s="766" t="n">
        <f aca="false">C16-F16</f>
        <v>61</v>
      </c>
      <c r="J16" s="766" t="n">
        <f aca="false">D16-G16</f>
        <v>120</v>
      </c>
    </row>
    <row r="17" s="771" customFormat="true" ht="12.75" hidden="false" customHeight="false" outlineLevel="0" collapsed="false">
      <c r="A17" s="625" t="s">
        <v>19</v>
      </c>
      <c r="B17" s="766" t="n">
        <f aca="false">'2015-Mov mig. estero'!B18</f>
        <v>67</v>
      </c>
      <c r="C17" s="766" t="n">
        <f aca="false">'2015-Mov mig. estero'!C18</f>
        <v>55</v>
      </c>
      <c r="D17" s="766" t="n">
        <f aca="false">SUM(B17:C17)</f>
        <v>122</v>
      </c>
      <c r="E17" s="766" t="n">
        <f aca="false">'2015-Mov mig. estero'!E18</f>
        <v>21</v>
      </c>
      <c r="F17" s="766" t="n">
        <f aca="false">'2015-Mov mig. estero'!F18</f>
        <v>23</v>
      </c>
      <c r="G17" s="766" t="n">
        <f aca="false">SUM(E17:F17)</f>
        <v>44</v>
      </c>
      <c r="H17" s="766" t="n">
        <f aca="false">B17-E17</f>
        <v>46</v>
      </c>
      <c r="I17" s="766" t="n">
        <f aca="false">C17-F17</f>
        <v>32</v>
      </c>
      <c r="J17" s="766" t="n">
        <f aca="false">D17-G17</f>
        <v>78</v>
      </c>
      <c r="K17" s="773"/>
    </row>
    <row r="18" s="761" customFormat="true" ht="13.5" hidden="false" customHeight="true" outlineLevel="0" collapsed="false">
      <c r="A18" s="757" t="s">
        <v>23</v>
      </c>
      <c r="B18" s="766" t="n">
        <f aca="false">'2015-Mov mig. estero'!B22</f>
        <v>4</v>
      </c>
      <c r="C18" s="766" t="n">
        <f aca="false">'2015-Mov mig. estero'!C22</f>
        <v>7</v>
      </c>
      <c r="D18" s="766" t="n">
        <f aca="false">SUM(B18:C18)</f>
        <v>11</v>
      </c>
      <c r="E18" s="766" t="n">
        <f aca="false">'2015-Mov mig. estero'!E22</f>
        <v>1</v>
      </c>
      <c r="F18" s="766" t="n">
        <f aca="false">'2015-Mov mig. estero'!F22</f>
        <v>2</v>
      </c>
      <c r="G18" s="766" t="n">
        <f aca="false">SUM(E18:F18)</f>
        <v>3</v>
      </c>
      <c r="H18" s="767" t="n">
        <f aca="false">B18-E18</f>
        <v>3</v>
      </c>
      <c r="I18" s="767" t="n">
        <f aca="false">C18-F18</f>
        <v>5</v>
      </c>
      <c r="J18" s="766" t="n">
        <f aca="false">D18-G18</f>
        <v>8</v>
      </c>
    </row>
    <row r="19" customFormat="false" ht="12.75" hidden="false" customHeight="false" outlineLevel="0" collapsed="false">
      <c r="A19" s="728" t="s">
        <v>27</v>
      </c>
      <c r="B19" s="629" t="n">
        <f aca="false">SUM(B10:B18)</f>
        <v>362</v>
      </c>
      <c r="C19" s="629" t="n">
        <f aca="false">SUM(C10:C18)</f>
        <v>305</v>
      </c>
      <c r="D19" s="629" t="n">
        <f aca="false">SUM(D10:D18)</f>
        <v>667</v>
      </c>
      <c r="E19" s="629" t="n">
        <f aca="false">SUM(E10:E18)</f>
        <v>138</v>
      </c>
      <c r="F19" s="629" t="n">
        <f aca="false">SUM(F10:F18)</f>
        <v>146</v>
      </c>
      <c r="G19" s="629" t="n">
        <f aca="false">SUM(G10:G18)</f>
        <v>284</v>
      </c>
      <c r="H19" s="629" t="n">
        <f aca="false">SUM(H10:H18)</f>
        <v>224</v>
      </c>
      <c r="I19" s="629" t="n">
        <f aca="false">SUM(I10:I18)</f>
        <v>159</v>
      </c>
      <c r="J19" s="629" t="n">
        <f aca="false">SUM(J10:J18)</f>
        <v>383</v>
      </c>
    </row>
    <row r="20" s="771" customFormat="true" ht="12.75" hidden="false" customHeight="false" outlineLevel="0" collapsed="false">
      <c r="A20" s="601" t="s">
        <v>10</v>
      </c>
      <c r="B20" s="766" t="n">
        <f aca="false">'2015-Mov mig. estero'!B9</f>
        <v>19</v>
      </c>
      <c r="C20" s="766" t="n">
        <f aca="false">'2015-Mov mig. estero'!C9</f>
        <v>24</v>
      </c>
      <c r="D20" s="766" t="n">
        <f aca="false">SUM(B20:C20)</f>
        <v>43</v>
      </c>
      <c r="E20" s="766" t="n">
        <f aca="false">'2015-Mov mig. estero'!E9</f>
        <v>5</v>
      </c>
      <c r="F20" s="766" t="n">
        <f aca="false">'2015-Mov mig. estero'!F9</f>
        <v>6</v>
      </c>
      <c r="G20" s="766" t="n">
        <f aca="false">SUM(E20:F20)</f>
        <v>11</v>
      </c>
      <c r="H20" s="766" t="n">
        <f aca="false">B20-E20</f>
        <v>14</v>
      </c>
      <c r="I20" s="766" t="n">
        <f aca="false">C20-F20</f>
        <v>18</v>
      </c>
      <c r="J20" s="766" t="n">
        <f aca="false">D20-G20</f>
        <v>32</v>
      </c>
    </row>
    <row r="21" s="771" customFormat="true" ht="12.75" hidden="false" customHeight="false" outlineLevel="0" collapsed="false">
      <c r="A21" s="601" t="s">
        <v>11</v>
      </c>
      <c r="B21" s="766" t="n">
        <f aca="false">'2015-Mov mig. estero'!B10</f>
        <v>24</v>
      </c>
      <c r="C21" s="766" t="n">
        <f aca="false">'2015-Mov mig. estero'!C10</f>
        <v>2</v>
      </c>
      <c r="D21" s="766" t="n">
        <f aca="false">SUM(B21:C21)</f>
        <v>26</v>
      </c>
      <c r="E21" s="766" t="n">
        <f aca="false">'2015-Mov mig. estero'!E10</f>
        <v>5</v>
      </c>
      <c r="F21" s="766" t="n">
        <f aca="false">'2015-Mov mig. estero'!F10</f>
        <v>3</v>
      </c>
      <c r="G21" s="766" t="n">
        <f aca="false">SUM(E21:F21)</f>
        <v>8</v>
      </c>
      <c r="H21" s="766" t="n">
        <f aca="false">B21-E21</f>
        <v>19</v>
      </c>
      <c r="I21" s="766" t="n">
        <f aca="false">C21-F21</f>
        <v>-1</v>
      </c>
      <c r="J21" s="766" t="n">
        <f aca="false">D21-G21</f>
        <v>18</v>
      </c>
    </row>
    <row r="22" s="771" customFormat="true" ht="14.25" hidden="false" customHeight="true" outlineLevel="0" collapsed="false">
      <c r="A22" s="601" t="s">
        <v>33</v>
      </c>
      <c r="B22" s="766" t="n">
        <f aca="false">'2015-Mov mig. estero'!B11</f>
        <v>24</v>
      </c>
      <c r="C22" s="766" t="n">
        <f aca="false">'2015-Mov mig. estero'!C11</f>
        <v>26</v>
      </c>
      <c r="D22" s="766" t="n">
        <f aca="false">SUM(B22:C22)</f>
        <v>50</v>
      </c>
      <c r="E22" s="766" t="n">
        <f aca="false">'2015-Mov mig. estero'!E11</f>
        <v>21</v>
      </c>
      <c r="F22" s="766" t="n">
        <f aca="false">'2015-Mov mig. estero'!F11</f>
        <v>17</v>
      </c>
      <c r="G22" s="766" t="n">
        <f aca="false">SUM(E22:F22)</f>
        <v>38</v>
      </c>
      <c r="H22" s="766" t="n">
        <f aca="false">B22-E22</f>
        <v>3</v>
      </c>
      <c r="I22" s="766" t="n">
        <f aca="false">C22-F22</f>
        <v>9</v>
      </c>
      <c r="J22" s="766" t="n">
        <f aca="false">D22-G22</f>
        <v>12</v>
      </c>
    </row>
    <row r="23" s="771" customFormat="true" ht="12.75" hidden="false" customHeight="false" outlineLevel="0" collapsed="false">
      <c r="A23" s="601" t="s">
        <v>16</v>
      </c>
      <c r="B23" s="766" t="n">
        <f aca="false">'2015-Mov mig. estero'!B15</f>
        <v>169</v>
      </c>
      <c r="C23" s="766" t="n">
        <f aca="false">'2015-Mov mig. estero'!C15</f>
        <v>159</v>
      </c>
      <c r="D23" s="766" t="n">
        <f aca="false">SUM(B23:C23)</f>
        <v>328</v>
      </c>
      <c r="E23" s="766" t="n">
        <f aca="false">'2015-Mov mig. estero'!E15</f>
        <v>115</v>
      </c>
      <c r="F23" s="766" t="n">
        <f aca="false">'2015-Mov mig. estero'!F15</f>
        <v>92</v>
      </c>
      <c r="G23" s="766" t="n">
        <f aca="false">SUM(E23:F23)</f>
        <v>207</v>
      </c>
      <c r="H23" s="766" t="n">
        <f aca="false">B23-E23</f>
        <v>54</v>
      </c>
      <c r="I23" s="766" t="n">
        <f aca="false">C23-F23</f>
        <v>67</v>
      </c>
      <c r="J23" s="766" t="n">
        <f aca="false">D23-G23</f>
        <v>121</v>
      </c>
    </row>
    <row r="24" s="761" customFormat="true" ht="12.75" hidden="false" customHeight="false" outlineLevel="0" collapsed="false">
      <c r="A24" s="757" t="s">
        <v>21</v>
      </c>
      <c r="B24" s="766" t="n">
        <f aca="false">'2015-Mov mig. estero'!B20</f>
        <v>7</v>
      </c>
      <c r="C24" s="766" t="n">
        <f aca="false">'2015-Mov mig. estero'!C20</f>
        <v>23</v>
      </c>
      <c r="D24" s="766" t="n">
        <f aca="false">SUM(B24:C24)</f>
        <v>30</v>
      </c>
      <c r="E24" s="766" t="n">
        <f aca="false">'2015-Mov mig. estero'!E20</f>
        <v>2</v>
      </c>
      <c r="F24" s="766" t="n">
        <f aca="false">'2015-Mov mig. estero'!F20</f>
        <v>9</v>
      </c>
      <c r="G24" s="766" t="n">
        <f aca="false">SUM(E24:F24)</f>
        <v>11</v>
      </c>
      <c r="H24" s="767" t="n">
        <f aca="false">B24-E24</f>
        <v>5</v>
      </c>
      <c r="I24" s="767" t="n">
        <f aca="false">C24-F24</f>
        <v>14</v>
      </c>
      <c r="J24" s="766" t="n">
        <f aca="false">D24-G24</f>
        <v>19</v>
      </c>
    </row>
    <row r="25" s="761" customFormat="true" ht="12.75" hidden="false" customHeight="false" outlineLevel="0" collapsed="false">
      <c r="A25" s="757" t="s">
        <v>24</v>
      </c>
      <c r="B25" s="766" t="n">
        <f aca="false">'2015-Mov mig. estero'!B23</f>
        <v>15</v>
      </c>
      <c r="C25" s="766" t="n">
        <f aca="false">'2015-Mov mig. estero'!C23</f>
        <v>16</v>
      </c>
      <c r="D25" s="766" t="n">
        <f aca="false">SUM(B25:C25)</f>
        <v>31</v>
      </c>
      <c r="E25" s="766" t="n">
        <f aca="false">'2015-Mov mig. estero'!E23</f>
        <v>8</v>
      </c>
      <c r="F25" s="766" t="n">
        <f aca="false">'2015-Mov mig. estero'!F23</f>
        <v>7</v>
      </c>
      <c r="G25" s="766" t="n">
        <f aca="false">SUM(E25:F25)</f>
        <v>15</v>
      </c>
      <c r="H25" s="767" t="n">
        <f aca="false">B25-E25</f>
        <v>7</v>
      </c>
      <c r="I25" s="767" t="n">
        <f aca="false">C25-F25</f>
        <v>9</v>
      </c>
      <c r="J25" s="766" t="n">
        <f aca="false">D25-G25</f>
        <v>16</v>
      </c>
      <c r="K25" s="775" t="n">
        <v>5165</v>
      </c>
      <c r="L25" s="775"/>
    </row>
    <row r="26" customFormat="false" ht="12.75" hidden="false" customHeight="false" outlineLevel="0" collapsed="false">
      <c r="A26" s="728" t="s">
        <v>28</v>
      </c>
      <c r="B26" s="629" t="n">
        <f aca="false">SUM(B20:B25)</f>
        <v>258</v>
      </c>
      <c r="C26" s="629" t="n">
        <f aca="false">SUM(C20:C25)</f>
        <v>250</v>
      </c>
      <c r="D26" s="629" t="n">
        <f aca="false">SUM(D20:D25)</f>
        <v>508</v>
      </c>
      <c r="E26" s="629" t="n">
        <f aca="false">SUM(E20:E25)</f>
        <v>156</v>
      </c>
      <c r="F26" s="629" t="n">
        <f aca="false">SUM(F20:F25)</f>
        <v>134</v>
      </c>
      <c r="G26" s="629" t="n">
        <f aca="false">SUM(G20:G25)</f>
        <v>290</v>
      </c>
      <c r="H26" s="629" t="n">
        <f aca="false">SUM(H20:H25)</f>
        <v>102</v>
      </c>
      <c r="I26" s="629" t="n">
        <f aca="false">SUM(I20:I25)</f>
        <v>116</v>
      </c>
      <c r="J26" s="629" t="n">
        <f aca="false">SUM(J20:J25)</f>
        <v>218</v>
      </c>
    </row>
    <row r="27" customFormat="false" ht="12.75" hidden="false" customHeight="false" outlineLevel="0" collapsed="false">
      <c r="A27" s="634" t="s">
        <v>5</v>
      </c>
      <c r="B27" s="89" t="n">
        <f aca="false">B9+B19+B26</f>
        <v>1245</v>
      </c>
      <c r="C27" s="89" t="n">
        <f aca="false">C9+C19+C26</f>
        <v>1089</v>
      </c>
      <c r="D27" s="89" t="n">
        <f aca="false">D9+D19+D26</f>
        <v>2334</v>
      </c>
      <c r="E27" s="89" t="n">
        <f aca="false">E9+E19+E26</f>
        <v>556</v>
      </c>
      <c r="F27" s="89" t="n">
        <f aca="false">F9+F19+F26</f>
        <v>516</v>
      </c>
      <c r="G27" s="89" t="n">
        <f aca="false">G9+G19+G26</f>
        <v>1072</v>
      </c>
      <c r="H27" s="89" t="n">
        <f aca="false">H9+H19+H26</f>
        <v>689</v>
      </c>
      <c r="I27" s="89" t="n">
        <f aca="false">I9+I19+I26</f>
        <v>573</v>
      </c>
      <c r="J27" s="89" t="n">
        <f aca="false">J9+J19+J26</f>
        <v>126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711" t="s">
        <v>235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23</v>
      </c>
      <c r="C4" s="726"/>
      <c r="D4" s="726"/>
      <c r="E4" s="726" t="s">
        <v>224</v>
      </c>
      <c r="F4" s="726"/>
      <c r="G4" s="726"/>
      <c r="H4" s="533" t="s">
        <v>225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s="761" customFormat="true" ht="12.75" hidden="false" customHeight="false" outlineLevel="0" collapsed="false">
      <c r="A6" s="757" t="s">
        <v>20</v>
      </c>
      <c r="B6" s="766" t="n">
        <v>468</v>
      </c>
      <c r="C6" s="766" t="n">
        <v>555</v>
      </c>
      <c r="D6" s="766" t="n">
        <f aca="false">SUM(B6:C6)</f>
        <v>1023</v>
      </c>
      <c r="E6" s="766" t="n">
        <v>229</v>
      </c>
      <c r="F6" s="766" t="n">
        <v>206</v>
      </c>
      <c r="G6" s="766" t="n">
        <f aca="false">SUM(E6:F6)</f>
        <v>435</v>
      </c>
      <c r="H6" s="767" t="n">
        <f aca="false">B6-E6</f>
        <v>239</v>
      </c>
      <c r="I6" s="767" t="n">
        <f aca="false">C6-F6</f>
        <v>349</v>
      </c>
      <c r="J6" s="766" t="n">
        <f aca="false">D6-G6</f>
        <v>588</v>
      </c>
    </row>
    <row r="7" s="771" customFormat="true" ht="12.75" hidden="false" customHeight="false" outlineLevel="0" collapsed="false">
      <c r="A7" s="601" t="s">
        <v>13</v>
      </c>
      <c r="B7" s="766" t="n">
        <f aca="false">51+2-15+1</f>
        <v>39</v>
      </c>
      <c r="C7" s="766" t="n">
        <f aca="false">8+93-25+1</f>
        <v>77</v>
      </c>
      <c r="D7" s="766" t="n">
        <f aca="false">SUM(B7:C7)</f>
        <v>116</v>
      </c>
      <c r="E7" s="766" t="n">
        <f aca="false">28+4-4</f>
        <v>28</v>
      </c>
      <c r="F7" s="766" t="n">
        <f aca="false">22+2-2</f>
        <v>22</v>
      </c>
      <c r="G7" s="766" t="n">
        <f aca="false">SUM(E7:F7)</f>
        <v>50</v>
      </c>
      <c r="H7" s="766" t="n">
        <f aca="false">B7-E7</f>
        <v>11</v>
      </c>
      <c r="I7" s="766" t="n">
        <f aca="false">C7-F7</f>
        <v>55</v>
      </c>
      <c r="J7" s="766" t="n">
        <f aca="false">D7-G7</f>
        <v>66</v>
      </c>
    </row>
    <row r="8" s="771" customFormat="true" ht="12.75" hidden="false" customHeight="false" outlineLevel="0" collapsed="false">
      <c r="A8" s="766" t="s">
        <v>22</v>
      </c>
      <c r="B8" s="766" t="n">
        <v>24</v>
      </c>
      <c r="C8" s="766" t="n">
        <v>24</v>
      </c>
      <c r="D8" s="766" t="n">
        <f aca="false">SUM(B8:C8)</f>
        <v>48</v>
      </c>
      <c r="E8" s="766" t="n">
        <v>16</v>
      </c>
      <c r="F8" s="766" t="n">
        <v>11</v>
      </c>
      <c r="G8" s="766" t="n">
        <f aca="false">SUM(E8:F8)</f>
        <v>27</v>
      </c>
      <c r="H8" s="766" t="n">
        <f aca="false">B8-E8</f>
        <v>8</v>
      </c>
      <c r="I8" s="766" t="n">
        <f aca="false">C8-F8</f>
        <v>13</v>
      </c>
      <c r="J8" s="766" t="n">
        <f aca="false">D8-G8</f>
        <v>21</v>
      </c>
      <c r="K8" s="773"/>
    </row>
    <row r="9" customFormat="false" ht="12.75" hidden="false" customHeight="false" outlineLevel="0" collapsed="false">
      <c r="A9" s="728" t="s">
        <v>26</v>
      </c>
      <c r="B9" s="629" t="n">
        <f aca="false">SUM(B6:B8)</f>
        <v>531</v>
      </c>
      <c r="C9" s="629" t="n">
        <f aca="false">SUM(C6:C8)</f>
        <v>656</v>
      </c>
      <c r="D9" s="629" t="n">
        <f aca="false">SUM(D6:D8)</f>
        <v>1187</v>
      </c>
      <c r="E9" s="629" t="n">
        <f aca="false">SUM(E6:E8)</f>
        <v>273</v>
      </c>
      <c r="F9" s="629" t="n">
        <f aca="false">SUM(F6:F8)</f>
        <v>239</v>
      </c>
      <c r="G9" s="629" t="n">
        <f aca="false">SUM(G6:G8)</f>
        <v>512</v>
      </c>
      <c r="H9" s="629" t="n">
        <f aca="false">SUM(H6:H8)</f>
        <v>258</v>
      </c>
      <c r="I9" s="629" t="n">
        <f aca="false">SUM(I6:I8)</f>
        <v>417</v>
      </c>
      <c r="J9" s="629" t="n">
        <f aca="false">SUM(J6:J8)</f>
        <v>675</v>
      </c>
      <c r="N9" s="112"/>
    </row>
    <row r="10" s="771" customFormat="true" ht="12.75" hidden="false" customHeight="false" outlineLevel="0" collapsed="false">
      <c r="A10" s="601" t="s">
        <v>7</v>
      </c>
      <c r="B10" s="766" t="n">
        <f aca="false">20+0-4</f>
        <v>16</v>
      </c>
      <c r="C10" s="766" t="n">
        <f aca="false">38+2-5</f>
        <v>35</v>
      </c>
      <c r="D10" s="766" t="n">
        <f aca="false">SUM(B10:C10)</f>
        <v>51</v>
      </c>
      <c r="E10" s="766" t="n">
        <f aca="false">14+1-2</f>
        <v>13</v>
      </c>
      <c r="F10" s="766" t="n">
        <f aca="false">21+1</f>
        <v>22</v>
      </c>
      <c r="G10" s="766" t="n">
        <f aca="false">SUM(E10:F10)</f>
        <v>35</v>
      </c>
      <c r="H10" s="766" t="n">
        <f aca="false">B10-E10</f>
        <v>3</v>
      </c>
      <c r="I10" s="766" t="n">
        <f aca="false">C10-F10</f>
        <v>13</v>
      </c>
      <c r="J10" s="766" t="n">
        <f aca="false">D10-G10</f>
        <v>16</v>
      </c>
    </row>
    <row r="11" s="771" customFormat="true" ht="12.75" hidden="false" customHeight="false" outlineLevel="0" collapsed="false">
      <c r="A11" s="766" t="s">
        <v>8</v>
      </c>
      <c r="B11" s="766" t="n">
        <f aca="false">34-9+9</f>
        <v>34</v>
      </c>
      <c r="C11" s="766" t="n">
        <f aca="false">49-10+6</f>
        <v>45</v>
      </c>
      <c r="D11" s="766" t="n">
        <f aca="false">SUM(B11:C11)</f>
        <v>79</v>
      </c>
      <c r="E11" s="766" t="n">
        <f aca="false">23-5+3</f>
        <v>21</v>
      </c>
      <c r="F11" s="766" t="n">
        <f aca="false">19-2+1</f>
        <v>18</v>
      </c>
      <c r="G11" s="766" t="n">
        <f aca="false">SUM(E11:F11)</f>
        <v>39</v>
      </c>
      <c r="H11" s="766" t="n">
        <f aca="false">B11-E11</f>
        <v>13</v>
      </c>
      <c r="I11" s="766" t="n">
        <f aca="false">C11-F11</f>
        <v>27</v>
      </c>
      <c r="J11" s="766" t="n">
        <f aca="false">D11-G11</f>
        <v>40</v>
      </c>
      <c r="K11" s="773"/>
    </row>
    <row r="12" s="179" customFormat="true" ht="12.75" hidden="false" customHeight="false" outlineLevel="0" collapsed="false">
      <c r="A12" s="630" t="s">
        <v>9</v>
      </c>
      <c r="B12" s="94" t="n">
        <v>1</v>
      </c>
      <c r="C12" s="94" t="n">
        <v>7</v>
      </c>
      <c r="D12" s="94" t="n">
        <f aca="false">SUM(B12:C12)</f>
        <v>8</v>
      </c>
      <c r="E12" s="94" t="n">
        <v>1</v>
      </c>
      <c r="F12" s="94" t="n">
        <v>3</v>
      </c>
      <c r="G12" s="94" t="n">
        <f aca="false">SUM(E12:F12)</f>
        <v>4</v>
      </c>
      <c r="H12" s="94" t="n">
        <f aca="false">B12-E12</f>
        <v>0</v>
      </c>
      <c r="I12" s="94" t="n">
        <f aca="false">C12-F12</f>
        <v>4</v>
      </c>
      <c r="J12" s="766" t="n">
        <f aca="false">D12-G12</f>
        <v>4</v>
      </c>
      <c r="K12" s="253"/>
    </row>
    <row r="13" s="774" customFormat="true" ht="12.75" hidden="false" customHeight="false" outlineLevel="0" collapsed="false">
      <c r="A13" s="766" t="s">
        <v>14</v>
      </c>
      <c r="B13" s="766" t="n">
        <f aca="false">14-0+4</f>
        <v>18</v>
      </c>
      <c r="C13" s="766" t="n">
        <f aca="false">38-3+5</f>
        <v>40</v>
      </c>
      <c r="D13" s="766" t="n">
        <f aca="false">SUM(B13:C13)</f>
        <v>58</v>
      </c>
      <c r="E13" s="766" t="n">
        <f aca="false">12-3+0</f>
        <v>9</v>
      </c>
      <c r="F13" s="766" t="n">
        <f aca="false">18-1+0</f>
        <v>17</v>
      </c>
      <c r="G13" s="766" t="n">
        <f aca="false">SUM(E13:F13)</f>
        <v>26</v>
      </c>
      <c r="H13" s="766" t="n">
        <f aca="false">B13-E13</f>
        <v>9</v>
      </c>
      <c r="I13" s="766" t="n">
        <f aca="false">C13-F13</f>
        <v>23</v>
      </c>
      <c r="J13" s="766" t="n">
        <f aca="false">D13-G13</f>
        <v>32</v>
      </c>
    </row>
    <row r="14" s="771" customFormat="true" ht="12.75" hidden="false" customHeight="false" outlineLevel="0" collapsed="false">
      <c r="A14" s="601" t="s">
        <v>15</v>
      </c>
      <c r="B14" s="766" t="n">
        <v>14</v>
      </c>
      <c r="C14" s="766" t="n">
        <v>15</v>
      </c>
      <c r="D14" s="766" t="n">
        <f aca="false">SUM(B14:C14)</f>
        <v>29</v>
      </c>
      <c r="E14" s="766" t="n">
        <v>9</v>
      </c>
      <c r="F14" s="766" t="n">
        <v>12</v>
      </c>
      <c r="G14" s="766" t="n">
        <f aca="false">SUM(E14:F14)</f>
        <v>21</v>
      </c>
      <c r="H14" s="766" t="n">
        <f aca="false">B14-E14</f>
        <v>5</v>
      </c>
      <c r="I14" s="766" t="n">
        <f aca="false">C14-F14</f>
        <v>3</v>
      </c>
      <c r="J14" s="766" t="n">
        <f aca="false">D14-G14</f>
        <v>8</v>
      </c>
    </row>
    <row r="15" s="771" customFormat="true" ht="12.75" hidden="false" customHeight="false" outlineLevel="0" collapsed="false">
      <c r="A15" s="601" t="s">
        <v>17</v>
      </c>
      <c r="B15" s="766" t="n">
        <v>28</v>
      </c>
      <c r="C15" s="766" t="n">
        <v>17</v>
      </c>
      <c r="D15" s="766" t="n">
        <f aca="false">SUM(B15:C15)</f>
        <v>45</v>
      </c>
      <c r="E15" s="766" t="n">
        <v>16</v>
      </c>
      <c r="F15" s="766" t="n">
        <v>13</v>
      </c>
      <c r="G15" s="766" t="n">
        <f aca="false">SUM(E15:F15)</f>
        <v>29</v>
      </c>
      <c r="H15" s="766" t="n">
        <f aca="false">B15-E15</f>
        <v>12</v>
      </c>
      <c r="I15" s="766" t="n">
        <f aca="false">C15-F15</f>
        <v>4</v>
      </c>
      <c r="J15" s="766" t="n">
        <f aca="false">D15-G15</f>
        <v>16</v>
      </c>
    </row>
    <row r="16" s="771" customFormat="true" ht="12.75" hidden="false" customHeight="false" outlineLevel="0" collapsed="false">
      <c r="A16" s="601" t="s">
        <v>18</v>
      </c>
      <c r="B16" s="766" t="n">
        <v>47</v>
      </c>
      <c r="C16" s="766" t="n">
        <v>77</v>
      </c>
      <c r="D16" s="766" t="n">
        <f aca="false">SUM(B16:C16)</f>
        <v>124</v>
      </c>
      <c r="E16" s="766" t="n">
        <v>23</v>
      </c>
      <c r="F16" s="766" t="n">
        <v>36</v>
      </c>
      <c r="G16" s="766" t="n">
        <f aca="false">SUM(E16:F16)</f>
        <v>59</v>
      </c>
      <c r="H16" s="766" t="n">
        <f aca="false">B16-E16</f>
        <v>24</v>
      </c>
      <c r="I16" s="766" t="n">
        <f aca="false">C16-F16</f>
        <v>41</v>
      </c>
      <c r="J16" s="766" t="n">
        <f aca="false">D16-G16</f>
        <v>65</v>
      </c>
    </row>
    <row r="17" s="771" customFormat="true" ht="12.75" hidden="false" customHeight="false" outlineLevel="0" collapsed="false">
      <c r="A17" s="625" t="s">
        <v>19</v>
      </c>
      <c r="B17" s="766" t="n">
        <v>40</v>
      </c>
      <c r="C17" s="766" t="n">
        <v>46</v>
      </c>
      <c r="D17" s="766" t="n">
        <f aca="false">SUM(B17:C17)</f>
        <v>86</v>
      </c>
      <c r="E17" s="766" t="n">
        <v>27</v>
      </c>
      <c r="F17" s="766" t="n">
        <v>33</v>
      </c>
      <c r="G17" s="766" t="n">
        <f aca="false">SUM(E17:F17)</f>
        <v>60</v>
      </c>
      <c r="H17" s="766" t="n">
        <f aca="false">B17-E17</f>
        <v>13</v>
      </c>
      <c r="I17" s="766" t="n">
        <f aca="false">C17-F17</f>
        <v>13</v>
      </c>
      <c r="J17" s="766" t="n">
        <f aca="false">D17-G17</f>
        <v>26</v>
      </c>
      <c r="K17" s="773"/>
    </row>
    <row r="18" s="761" customFormat="true" ht="13.5" hidden="false" customHeight="true" outlineLevel="0" collapsed="false">
      <c r="A18" s="757" t="s">
        <v>23</v>
      </c>
      <c r="B18" s="766" t="n">
        <v>9</v>
      </c>
      <c r="C18" s="766" t="n">
        <v>9</v>
      </c>
      <c r="D18" s="766" t="n">
        <f aca="false">SUM(B18:C18)</f>
        <v>18</v>
      </c>
      <c r="E18" s="766" t="n">
        <v>5</v>
      </c>
      <c r="F18" s="766" t="n">
        <v>8</v>
      </c>
      <c r="G18" s="766" t="n">
        <f aca="false">SUM(E18:F18)</f>
        <v>13</v>
      </c>
      <c r="H18" s="767" t="n">
        <f aca="false">B18-E18</f>
        <v>4</v>
      </c>
      <c r="I18" s="767" t="n">
        <f aca="false">C18-F18</f>
        <v>1</v>
      </c>
      <c r="J18" s="766" t="n">
        <f aca="false">D18-G18</f>
        <v>5</v>
      </c>
    </row>
    <row r="19" customFormat="false" ht="12.75" hidden="false" customHeight="false" outlineLevel="0" collapsed="false">
      <c r="A19" s="728" t="s">
        <v>27</v>
      </c>
      <c r="B19" s="629" t="n">
        <f aca="false">SUM(B10:B18)</f>
        <v>207</v>
      </c>
      <c r="C19" s="629" t="n">
        <f aca="false">SUM(C10:C18)</f>
        <v>291</v>
      </c>
      <c r="D19" s="629" t="n">
        <f aca="false">SUM(D10:D18)</f>
        <v>498</v>
      </c>
      <c r="E19" s="629" t="n">
        <f aca="false">SUM(E10:E18)</f>
        <v>124</v>
      </c>
      <c r="F19" s="629" t="n">
        <f aca="false">SUM(F10:F18)</f>
        <v>162</v>
      </c>
      <c r="G19" s="629" t="n">
        <f aca="false">SUM(G10:G18)</f>
        <v>286</v>
      </c>
      <c r="H19" s="629" t="n">
        <f aca="false">SUM(H10:H18)</f>
        <v>83</v>
      </c>
      <c r="I19" s="629" t="n">
        <f aca="false">SUM(I10:I18)</f>
        <v>129</v>
      </c>
      <c r="J19" s="629" t="n">
        <f aca="false">SUM(J10:J18)</f>
        <v>212</v>
      </c>
    </row>
    <row r="20" s="771" customFormat="true" ht="12.75" hidden="false" customHeight="false" outlineLevel="0" collapsed="false">
      <c r="A20" s="601" t="s">
        <v>10</v>
      </c>
      <c r="B20" s="766" t="n">
        <f aca="false">23+1</f>
        <v>24</v>
      </c>
      <c r="C20" s="766" t="n">
        <f aca="false">21+2</f>
        <v>23</v>
      </c>
      <c r="D20" s="766" t="n">
        <f aca="false">SUM(B20:C20)</f>
        <v>47</v>
      </c>
      <c r="E20" s="766" t="n">
        <v>16</v>
      </c>
      <c r="F20" s="766" t="n">
        <v>14</v>
      </c>
      <c r="G20" s="766" t="n">
        <f aca="false">SUM(E20:F20)</f>
        <v>30</v>
      </c>
      <c r="H20" s="766" t="n">
        <f aca="false">B20-E20</f>
        <v>8</v>
      </c>
      <c r="I20" s="766" t="n">
        <f aca="false">C20-F20</f>
        <v>9</v>
      </c>
      <c r="J20" s="766" t="n">
        <f aca="false">D20-G20</f>
        <v>17</v>
      </c>
    </row>
    <row r="21" s="771" customFormat="true" ht="12.75" hidden="false" customHeight="false" outlineLevel="0" collapsed="false">
      <c r="A21" s="601" t="s">
        <v>11</v>
      </c>
      <c r="B21" s="766" t="n">
        <v>5</v>
      </c>
      <c r="C21" s="766" t="n">
        <v>6</v>
      </c>
      <c r="D21" s="766" t="n">
        <f aca="false">SUM(B21:C21)</f>
        <v>11</v>
      </c>
      <c r="E21" s="766" t="n">
        <v>2</v>
      </c>
      <c r="F21" s="766" t="n">
        <v>1</v>
      </c>
      <c r="G21" s="766" t="n">
        <f aca="false">SUM(E21:F21)</f>
        <v>3</v>
      </c>
      <c r="H21" s="766" t="n">
        <f aca="false">B21-E21</f>
        <v>3</v>
      </c>
      <c r="I21" s="766" t="n">
        <f aca="false">C21-F21</f>
        <v>5</v>
      </c>
      <c r="J21" s="766" t="n">
        <f aca="false">D21-G21</f>
        <v>8</v>
      </c>
    </row>
    <row r="22" s="771" customFormat="true" ht="14.25" hidden="false" customHeight="true" outlineLevel="0" collapsed="false">
      <c r="A22" s="601" t="s">
        <v>33</v>
      </c>
      <c r="B22" s="766" t="n">
        <f aca="false">25+1-1</f>
        <v>25</v>
      </c>
      <c r="C22" s="766" t="n">
        <f aca="false">39</f>
        <v>39</v>
      </c>
      <c r="D22" s="766" t="n">
        <f aca="false">SUM(B22:C22)</f>
        <v>64</v>
      </c>
      <c r="E22" s="766" t="n">
        <f aca="false">8+1</f>
        <v>9</v>
      </c>
      <c r="F22" s="766" t="n">
        <f aca="false">5+1-1</f>
        <v>5</v>
      </c>
      <c r="G22" s="766" t="n">
        <f aca="false">SUM(E22:F22)</f>
        <v>14</v>
      </c>
      <c r="H22" s="766" t="n">
        <f aca="false">B22-E22</f>
        <v>16</v>
      </c>
      <c r="I22" s="766" t="n">
        <f aca="false">C22-F22</f>
        <v>34</v>
      </c>
      <c r="J22" s="766" t="n">
        <f aca="false">D22-G22</f>
        <v>50</v>
      </c>
    </row>
    <row r="23" s="771" customFormat="true" ht="12.75" hidden="false" customHeight="false" outlineLevel="0" collapsed="false">
      <c r="A23" s="601" t="s">
        <v>16</v>
      </c>
      <c r="B23" s="766" t="n">
        <v>144</v>
      </c>
      <c r="C23" s="766" t="n">
        <v>165</v>
      </c>
      <c r="D23" s="766" t="n">
        <f aca="false">SUM(B23:C23)</f>
        <v>309</v>
      </c>
      <c r="E23" s="766" t="n">
        <v>76</v>
      </c>
      <c r="F23" s="766" t="n">
        <v>95</v>
      </c>
      <c r="G23" s="766" t="n">
        <f aca="false">SUM(E23:F23)</f>
        <v>171</v>
      </c>
      <c r="H23" s="766" t="n">
        <f aca="false">B23-E23</f>
        <v>68</v>
      </c>
      <c r="I23" s="766" t="n">
        <f aca="false">C23-F23</f>
        <v>70</v>
      </c>
      <c r="J23" s="766" t="n">
        <f aca="false">D23-G23</f>
        <v>138</v>
      </c>
    </row>
    <row r="24" s="761" customFormat="true" ht="12.75" hidden="false" customHeight="false" outlineLevel="0" collapsed="false">
      <c r="A24" s="757" t="s">
        <v>21</v>
      </c>
      <c r="B24" s="766" t="n">
        <v>16</v>
      </c>
      <c r="C24" s="766" t="n">
        <v>22</v>
      </c>
      <c r="D24" s="766" t="n">
        <f aca="false">SUM(B24:C24)</f>
        <v>38</v>
      </c>
      <c r="E24" s="766" t="n">
        <v>9</v>
      </c>
      <c r="F24" s="766" t="n">
        <v>7</v>
      </c>
      <c r="G24" s="766" t="n">
        <f aca="false">SUM(E24:F24)</f>
        <v>16</v>
      </c>
      <c r="H24" s="767" t="n">
        <f aca="false">B24-E24</f>
        <v>7</v>
      </c>
      <c r="I24" s="767" t="n">
        <f aca="false">C24-F24</f>
        <v>15</v>
      </c>
      <c r="J24" s="766" t="n">
        <f aca="false">D24-G24</f>
        <v>22</v>
      </c>
    </row>
    <row r="25" s="761" customFormat="true" ht="12.75" hidden="false" customHeight="false" outlineLevel="0" collapsed="false">
      <c r="A25" s="757" t="s">
        <v>24</v>
      </c>
      <c r="B25" s="766" t="n">
        <v>12</v>
      </c>
      <c r="C25" s="766" t="n">
        <v>9</v>
      </c>
      <c r="D25" s="766" t="n">
        <f aca="false">SUM(B25:C25)</f>
        <v>21</v>
      </c>
      <c r="E25" s="766" t="n">
        <v>6</v>
      </c>
      <c r="F25" s="766" t="n">
        <v>4</v>
      </c>
      <c r="G25" s="766" t="n">
        <f aca="false">SUM(E25:F25)</f>
        <v>10</v>
      </c>
      <c r="H25" s="767" t="n">
        <f aca="false">B25-E25</f>
        <v>6</v>
      </c>
      <c r="I25" s="767" t="n">
        <f aca="false">C25-F25</f>
        <v>5</v>
      </c>
      <c r="J25" s="766" t="n">
        <f aca="false">D25-G25</f>
        <v>11</v>
      </c>
      <c r="K25" s="775" t="n">
        <v>5165</v>
      </c>
      <c r="L25" s="775"/>
    </row>
    <row r="26" customFormat="false" ht="12.75" hidden="false" customHeight="false" outlineLevel="0" collapsed="false">
      <c r="A26" s="728" t="s">
        <v>28</v>
      </c>
      <c r="B26" s="629" t="n">
        <f aca="false">SUM(B20:B25)</f>
        <v>226</v>
      </c>
      <c r="C26" s="629" t="n">
        <f aca="false">SUM(C20:C25)</f>
        <v>264</v>
      </c>
      <c r="D26" s="629" t="n">
        <f aca="false">SUM(D20:D25)</f>
        <v>490</v>
      </c>
      <c r="E26" s="629" t="n">
        <f aca="false">SUM(E20:E25)</f>
        <v>118</v>
      </c>
      <c r="F26" s="629" t="n">
        <f aca="false">SUM(F20:F25)</f>
        <v>126</v>
      </c>
      <c r="G26" s="629" t="n">
        <f aca="false">SUM(G20:G25)</f>
        <v>244</v>
      </c>
      <c r="H26" s="629" t="n">
        <f aca="false">SUM(H20:H25)</f>
        <v>108</v>
      </c>
      <c r="I26" s="629" t="n">
        <f aca="false">SUM(I20:I25)</f>
        <v>138</v>
      </c>
      <c r="J26" s="629" t="n">
        <f aca="false">SUM(J20:J25)</f>
        <v>246</v>
      </c>
    </row>
    <row r="27" customFormat="false" ht="12.75" hidden="false" customHeight="false" outlineLevel="0" collapsed="false">
      <c r="A27" s="634" t="s">
        <v>5</v>
      </c>
      <c r="B27" s="89" t="n">
        <f aca="false">B9+B19+B26</f>
        <v>964</v>
      </c>
      <c r="C27" s="89" t="n">
        <f aca="false">C9+C19+C26</f>
        <v>1211</v>
      </c>
      <c r="D27" s="89" t="n">
        <f aca="false">D9+D19+D26</f>
        <v>2175</v>
      </c>
      <c r="E27" s="89" t="n">
        <f aca="false">E9+E19+E26</f>
        <v>515</v>
      </c>
      <c r="F27" s="89" t="n">
        <f aca="false">F9+F19+F26</f>
        <v>527</v>
      </c>
      <c r="G27" s="89" t="n">
        <f aca="false">G9+G19+G26</f>
        <v>1042</v>
      </c>
      <c r="H27" s="89" t="n">
        <f aca="false">H9+H19+H26</f>
        <v>449</v>
      </c>
      <c r="I27" s="89" t="n">
        <f aca="false">I9+I19+I26</f>
        <v>684</v>
      </c>
      <c r="J27" s="89" t="n">
        <f aca="false">J9+J19+J26</f>
        <v>113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711" t="s">
        <v>236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23</v>
      </c>
      <c r="C4" s="726"/>
      <c r="D4" s="726"/>
      <c r="E4" s="726" t="s">
        <v>224</v>
      </c>
      <c r="F4" s="726"/>
      <c r="G4" s="726"/>
      <c r="H4" s="533" t="s">
        <v>225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s="761" customFormat="true" ht="12.75" hidden="false" customHeight="false" outlineLevel="0" collapsed="false">
      <c r="A6" s="757" t="s">
        <v>20</v>
      </c>
      <c r="B6" s="766" t="n">
        <v>537</v>
      </c>
      <c r="C6" s="766" t="n">
        <v>576</v>
      </c>
      <c r="D6" s="766" t="n">
        <f aca="false">SUM(B6:C6)</f>
        <v>1113</v>
      </c>
      <c r="E6" s="766" t="n">
        <v>165</v>
      </c>
      <c r="F6" s="766" t="n">
        <v>154</v>
      </c>
      <c r="G6" s="766" t="n">
        <f aca="false">SUM(E6:F6)</f>
        <v>319</v>
      </c>
      <c r="H6" s="767" t="n">
        <f aca="false">B6-E6</f>
        <v>372</v>
      </c>
      <c r="I6" s="767" t="n">
        <f aca="false">C6-F6</f>
        <v>422</v>
      </c>
      <c r="J6" s="766" t="n">
        <f aca="false">D6-G6</f>
        <v>794</v>
      </c>
    </row>
    <row r="7" s="771" customFormat="true" ht="12.75" hidden="false" customHeight="false" outlineLevel="0" collapsed="false">
      <c r="A7" s="601" t="s">
        <v>13</v>
      </c>
      <c r="B7" s="780" t="n">
        <f aca="false">56+15</f>
        <v>71</v>
      </c>
      <c r="C7" s="780" t="n">
        <f aca="false">68+25</f>
        <v>93</v>
      </c>
      <c r="D7" s="780" t="n">
        <f aca="false">SUM(B7:C7)</f>
        <v>164</v>
      </c>
      <c r="E7" s="780" t="n">
        <f aca="false">(30+4)</f>
        <v>34</v>
      </c>
      <c r="F7" s="780" t="n">
        <f aca="false">(30+2)</f>
        <v>32</v>
      </c>
      <c r="G7" s="780" t="n">
        <f aca="false">SUM(E7:F7)</f>
        <v>66</v>
      </c>
      <c r="H7" s="780" t="n">
        <f aca="false">B7-E7</f>
        <v>37</v>
      </c>
      <c r="I7" s="780" t="n">
        <f aca="false">C7-F7</f>
        <v>61</v>
      </c>
      <c r="J7" s="780" t="n">
        <f aca="false">D7-G7</f>
        <v>98</v>
      </c>
    </row>
    <row r="8" s="771" customFormat="true" ht="12.75" hidden="false" customHeight="false" outlineLevel="0" collapsed="false">
      <c r="A8" s="766" t="s">
        <v>22</v>
      </c>
      <c r="B8" s="766" t="n">
        <v>42</v>
      </c>
      <c r="C8" s="766" t="n">
        <v>43</v>
      </c>
      <c r="D8" s="766" t="n">
        <f aca="false">SUM(B8:C8)</f>
        <v>85</v>
      </c>
      <c r="E8" s="766" t="n">
        <v>12</v>
      </c>
      <c r="F8" s="766" t="n">
        <v>12</v>
      </c>
      <c r="G8" s="766" t="n">
        <f aca="false">SUM(E8:F8)</f>
        <v>24</v>
      </c>
      <c r="H8" s="766" t="n">
        <f aca="false">B8-E8</f>
        <v>30</v>
      </c>
      <c r="I8" s="766" t="n">
        <f aca="false">C8-F8</f>
        <v>31</v>
      </c>
      <c r="J8" s="766" t="n">
        <f aca="false">D8-G8</f>
        <v>61</v>
      </c>
      <c r="K8" s="773"/>
    </row>
    <row r="9" customFormat="false" ht="12.75" hidden="false" customHeight="false" outlineLevel="0" collapsed="false">
      <c r="A9" s="728" t="s">
        <v>26</v>
      </c>
      <c r="B9" s="733" t="n">
        <f aca="false">SUM(B6:B8)</f>
        <v>650</v>
      </c>
      <c r="C9" s="733" t="n">
        <f aca="false">SUM(C6:C8)</f>
        <v>712</v>
      </c>
      <c r="D9" s="733" t="n">
        <f aca="false">SUM(D6:D8)</f>
        <v>1362</v>
      </c>
      <c r="E9" s="733" t="n">
        <f aca="false">SUM(E6:E8)</f>
        <v>211</v>
      </c>
      <c r="F9" s="733" t="n">
        <f aca="false">SUM(F6:F8)</f>
        <v>198</v>
      </c>
      <c r="G9" s="733" t="n">
        <f aca="false">SUM(G6:G8)</f>
        <v>409</v>
      </c>
      <c r="H9" s="733" t="n">
        <f aca="false">SUM(H6:H8)</f>
        <v>439</v>
      </c>
      <c r="I9" s="733" t="n">
        <f aca="false">SUM(I6:I8)</f>
        <v>514</v>
      </c>
      <c r="J9" s="733" t="n">
        <f aca="false">SUM(J6:J8)</f>
        <v>953</v>
      </c>
      <c r="N9" s="112"/>
    </row>
    <row r="10" s="771" customFormat="true" ht="12.75" hidden="false" customHeight="false" outlineLevel="0" collapsed="false">
      <c r="A10" s="601" t="s">
        <v>7</v>
      </c>
      <c r="B10" s="766" t="n">
        <v>20</v>
      </c>
      <c r="C10" s="766" t="n">
        <v>37</v>
      </c>
      <c r="D10" s="766" t="n">
        <v>57</v>
      </c>
      <c r="E10" s="766" t="n">
        <v>15</v>
      </c>
      <c r="F10" s="766" t="n">
        <v>20</v>
      </c>
      <c r="G10" s="766" t="n">
        <v>35</v>
      </c>
      <c r="H10" s="766" t="n">
        <f aca="false">B10-E10</f>
        <v>5</v>
      </c>
      <c r="I10" s="766" t="n">
        <f aca="false">C10-F10</f>
        <v>17</v>
      </c>
      <c r="J10" s="766" t="n">
        <f aca="false">D10-G10</f>
        <v>22</v>
      </c>
    </row>
    <row r="11" s="771" customFormat="true" ht="12.75" hidden="false" customHeight="false" outlineLevel="0" collapsed="false">
      <c r="A11" s="766" t="s">
        <v>8</v>
      </c>
      <c r="B11" s="780" t="n">
        <f aca="false">40+14</f>
        <v>54</v>
      </c>
      <c r="C11" s="780" t="n">
        <f aca="false">53+20</f>
        <v>73</v>
      </c>
      <c r="D11" s="780" t="n">
        <f aca="false">SUM(B11:C11)</f>
        <v>127</v>
      </c>
      <c r="E11" s="780" t="n">
        <f aca="false">16+5</f>
        <v>21</v>
      </c>
      <c r="F11" s="780" t="n">
        <f aca="false">25+2</f>
        <v>27</v>
      </c>
      <c r="G11" s="780" t="n">
        <f aca="false">SUM(E11:F11)</f>
        <v>48</v>
      </c>
      <c r="H11" s="780" t="n">
        <f aca="false">B11-E11</f>
        <v>33</v>
      </c>
      <c r="I11" s="780" t="n">
        <f aca="false">C11-F11</f>
        <v>46</v>
      </c>
      <c r="J11" s="780" t="n">
        <f aca="false">D11-G11</f>
        <v>79</v>
      </c>
      <c r="K11" s="773"/>
    </row>
    <row r="12" s="179" customFormat="true" ht="12.75" hidden="false" customHeight="false" outlineLevel="0" collapsed="false">
      <c r="A12" s="630" t="s">
        <v>9</v>
      </c>
      <c r="B12" s="94" t="n">
        <v>2</v>
      </c>
      <c r="C12" s="94" t="n">
        <v>8</v>
      </c>
      <c r="D12" s="94" t="n">
        <f aca="false">SUM(B12:C12)</f>
        <v>10</v>
      </c>
      <c r="E12" s="94" t="n">
        <v>1</v>
      </c>
      <c r="F12" s="94" t="n">
        <v>0</v>
      </c>
      <c r="G12" s="94" t="n">
        <f aca="false">SUM(E12:F12)</f>
        <v>1</v>
      </c>
      <c r="H12" s="94" t="n">
        <f aca="false">B12-E12</f>
        <v>1</v>
      </c>
      <c r="I12" s="94" t="n">
        <f aca="false">C12-F12</f>
        <v>8</v>
      </c>
      <c r="J12" s="766" t="n">
        <f aca="false">D12-G12</f>
        <v>9</v>
      </c>
      <c r="K12" s="253"/>
    </row>
    <row r="13" s="774" customFormat="true" ht="12.75" hidden="false" customHeight="false" outlineLevel="0" collapsed="false">
      <c r="A13" s="766" t="s">
        <v>14</v>
      </c>
      <c r="B13" s="766" t="n">
        <v>29</v>
      </c>
      <c r="C13" s="780" t="n">
        <f aca="false">43+2</f>
        <v>45</v>
      </c>
      <c r="D13" s="780" t="n">
        <f aca="false">SUM(B13:C13)</f>
        <v>74</v>
      </c>
      <c r="E13" s="780" t="n">
        <f aca="false">15+2</f>
        <v>17</v>
      </c>
      <c r="F13" s="780" t="n">
        <f aca="false">19+1</f>
        <v>20</v>
      </c>
      <c r="G13" s="780" t="n">
        <f aca="false">SUM(E13:F13)</f>
        <v>37</v>
      </c>
      <c r="H13" s="780" t="n">
        <f aca="false">B13-E13</f>
        <v>12</v>
      </c>
      <c r="I13" s="780" t="n">
        <f aca="false">C13-F13</f>
        <v>25</v>
      </c>
      <c r="J13" s="780" t="n">
        <f aca="false">D13-G13</f>
        <v>37</v>
      </c>
    </row>
    <row r="14" s="771" customFormat="true" ht="12.75" hidden="false" customHeight="false" outlineLevel="0" collapsed="false">
      <c r="A14" s="601" t="s">
        <v>15</v>
      </c>
      <c r="B14" s="766" t="n">
        <v>14</v>
      </c>
      <c r="C14" s="766" t="n">
        <v>34</v>
      </c>
      <c r="D14" s="766" t="n">
        <f aca="false">SUM(B14:C14)</f>
        <v>48</v>
      </c>
      <c r="E14" s="766" t="n">
        <v>8</v>
      </c>
      <c r="F14" s="766" t="n">
        <v>11</v>
      </c>
      <c r="G14" s="766" t="n">
        <f aca="false">SUM(E14:F14)</f>
        <v>19</v>
      </c>
      <c r="H14" s="766" t="n">
        <f aca="false">B14-E14</f>
        <v>6</v>
      </c>
      <c r="I14" s="766" t="n">
        <f aca="false">C14-F14</f>
        <v>23</v>
      </c>
      <c r="J14" s="766" t="n">
        <f aca="false">D14-G14</f>
        <v>29</v>
      </c>
    </row>
    <row r="15" s="771" customFormat="true" ht="12.75" hidden="false" customHeight="false" outlineLevel="0" collapsed="false">
      <c r="A15" s="601" t="s">
        <v>17</v>
      </c>
      <c r="B15" s="780" t="n">
        <f aca="false">20+2</f>
        <v>22</v>
      </c>
      <c r="C15" s="766" t="n">
        <v>30</v>
      </c>
      <c r="D15" s="780" t="n">
        <f aca="false">SUM(B15:C15)</f>
        <v>52</v>
      </c>
      <c r="E15" s="766" t="n">
        <v>13</v>
      </c>
      <c r="F15" s="766" t="n">
        <v>18</v>
      </c>
      <c r="G15" s="766" t="n">
        <f aca="false">SUM(E15:F15)</f>
        <v>31</v>
      </c>
      <c r="H15" s="780" t="n">
        <f aca="false">B15-E15</f>
        <v>9</v>
      </c>
      <c r="I15" s="766" t="n">
        <f aca="false">C15-F15</f>
        <v>12</v>
      </c>
      <c r="J15" s="780" t="n">
        <f aca="false">D15-G15</f>
        <v>21</v>
      </c>
    </row>
    <row r="16" s="771" customFormat="true" ht="12.75" hidden="false" customHeight="false" outlineLevel="0" collapsed="false">
      <c r="A16" s="601" t="s">
        <v>18</v>
      </c>
      <c r="B16" s="766" t="n">
        <v>50</v>
      </c>
      <c r="C16" s="766" t="n">
        <v>97</v>
      </c>
      <c r="D16" s="766" t="n">
        <f aca="false">SUM(B16:C16)</f>
        <v>147</v>
      </c>
      <c r="E16" s="766" t="n">
        <f aca="false">21+1</f>
        <v>22</v>
      </c>
      <c r="F16" s="766" t="n">
        <v>16</v>
      </c>
      <c r="G16" s="766" t="n">
        <f aca="false">SUM(E16:F16)</f>
        <v>38</v>
      </c>
      <c r="H16" s="766" t="n">
        <f aca="false">B16-E16</f>
        <v>28</v>
      </c>
      <c r="I16" s="766" t="n">
        <f aca="false">C16-F16</f>
        <v>81</v>
      </c>
      <c r="J16" s="766" t="n">
        <f aca="false">D16-G16</f>
        <v>109</v>
      </c>
    </row>
    <row r="17" s="771" customFormat="true" ht="12.75" hidden="false" customHeight="false" outlineLevel="0" collapsed="false">
      <c r="A17" s="625" t="s">
        <v>19</v>
      </c>
      <c r="B17" s="766" t="n">
        <v>39</v>
      </c>
      <c r="C17" s="766" t="n">
        <v>51</v>
      </c>
      <c r="D17" s="766" t="n">
        <f aca="false">SUM(B17:C17)</f>
        <v>90</v>
      </c>
      <c r="E17" s="766" t="n">
        <v>15</v>
      </c>
      <c r="F17" s="766" t="n">
        <v>19</v>
      </c>
      <c r="G17" s="766" t="n">
        <f aca="false">SUM(E17:F17)</f>
        <v>34</v>
      </c>
      <c r="H17" s="766" t="n">
        <f aca="false">B17-E17</f>
        <v>24</v>
      </c>
      <c r="I17" s="766" t="n">
        <f aca="false">C17-F17</f>
        <v>32</v>
      </c>
      <c r="J17" s="766" t="n">
        <f aca="false">D17-G17</f>
        <v>56</v>
      </c>
      <c r="K17" s="773"/>
    </row>
    <row r="18" s="761" customFormat="true" ht="13.5" hidden="false" customHeight="true" outlineLevel="0" collapsed="false">
      <c r="A18" s="757" t="s">
        <v>23</v>
      </c>
      <c r="B18" s="766" t="n">
        <v>8</v>
      </c>
      <c r="C18" s="766" t="n">
        <v>18</v>
      </c>
      <c r="D18" s="766" t="n">
        <f aca="false">SUM(B18:C18)</f>
        <v>26</v>
      </c>
      <c r="E18" s="766" t="n">
        <v>2</v>
      </c>
      <c r="F18" s="766" t="n">
        <v>1</v>
      </c>
      <c r="G18" s="766" t="n">
        <f aca="false">SUM(E18:F18)</f>
        <v>3</v>
      </c>
      <c r="H18" s="767" t="n">
        <f aca="false">B18-E18</f>
        <v>6</v>
      </c>
      <c r="I18" s="767" t="n">
        <f aca="false">C18-F18</f>
        <v>17</v>
      </c>
      <c r="J18" s="766" t="n">
        <f aca="false">D18-G18</f>
        <v>23</v>
      </c>
    </row>
    <row r="19" customFormat="false" ht="12.75" hidden="false" customHeight="false" outlineLevel="0" collapsed="false">
      <c r="A19" s="728" t="s">
        <v>27</v>
      </c>
      <c r="B19" s="733" t="n">
        <f aca="false">SUM(B10:B18)</f>
        <v>238</v>
      </c>
      <c r="C19" s="733" t="n">
        <f aca="false">SUM(C10:C18)</f>
        <v>393</v>
      </c>
      <c r="D19" s="733" t="n">
        <f aca="false">SUM(D10:D18)</f>
        <v>631</v>
      </c>
      <c r="E19" s="733" t="n">
        <f aca="false">SUM(E10:E18)</f>
        <v>114</v>
      </c>
      <c r="F19" s="733" t="n">
        <f aca="false">SUM(F10:F18)</f>
        <v>132</v>
      </c>
      <c r="G19" s="733" t="n">
        <f aca="false">SUM(G10:G18)</f>
        <v>246</v>
      </c>
      <c r="H19" s="733" t="n">
        <f aca="false">SUM(H10:H18)</f>
        <v>124</v>
      </c>
      <c r="I19" s="733" t="n">
        <f aca="false">SUM(I10:I18)</f>
        <v>261</v>
      </c>
      <c r="J19" s="733" t="n">
        <f aca="false">SUM(J10:J18)</f>
        <v>385</v>
      </c>
    </row>
    <row r="20" s="771" customFormat="true" ht="12.75" hidden="false" customHeight="false" outlineLevel="0" collapsed="false">
      <c r="A20" s="601" t="s">
        <v>10</v>
      </c>
      <c r="B20" s="766" t="n">
        <v>17</v>
      </c>
      <c r="C20" s="766" t="n">
        <v>26</v>
      </c>
      <c r="D20" s="766" t="n">
        <f aca="false">SUM(B20:C20)</f>
        <v>43</v>
      </c>
      <c r="E20" s="766" t="n">
        <v>6</v>
      </c>
      <c r="F20" s="766" t="n">
        <v>9</v>
      </c>
      <c r="G20" s="766" t="n">
        <f aca="false">SUM(E20:F20)</f>
        <v>15</v>
      </c>
      <c r="H20" s="766" t="n">
        <f aca="false">B20-E20</f>
        <v>11</v>
      </c>
      <c r="I20" s="766" t="n">
        <f aca="false">C20-F20</f>
        <v>17</v>
      </c>
      <c r="J20" s="766" t="n">
        <f aca="false">D20-G20</f>
        <v>28</v>
      </c>
    </row>
    <row r="21" s="179" customFormat="true" ht="12.75" hidden="false" customHeight="false" outlineLevel="0" collapsed="false">
      <c r="A21" s="630" t="s">
        <v>11</v>
      </c>
      <c r="B21" s="94" t="n">
        <v>6</v>
      </c>
      <c r="C21" s="94" t="n">
        <v>8</v>
      </c>
      <c r="D21" s="94" t="n">
        <f aca="false">SUM(B21:C21)</f>
        <v>14</v>
      </c>
      <c r="E21" s="94" t="n">
        <v>1</v>
      </c>
      <c r="F21" s="94" t="n">
        <v>4</v>
      </c>
      <c r="G21" s="94" t="n">
        <f aca="false">SUM(E21:F21)</f>
        <v>5</v>
      </c>
      <c r="H21" s="94" t="n">
        <f aca="false">B21-E21</f>
        <v>5</v>
      </c>
      <c r="I21" s="94" t="n">
        <f aca="false">C21-F21</f>
        <v>4</v>
      </c>
      <c r="J21" s="94" t="n">
        <f aca="false">D21-G21</f>
        <v>9</v>
      </c>
      <c r="K21" s="253"/>
    </row>
    <row r="22" s="771" customFormat="true" ht="14.25" hidden="false" customHeight="true" outlineLevel="0" collapsed="false">
      <c r="A22" s="601" t="s">
        <v>33</v>
      </c>
      <c r="B22" s="766" t="n">
        <v>35</v>
      </c>
      <c r="C22" s="766" t="n">
        <v>51</v>
      </c>
      <c r="D22" s="766" t="n">
        <f aca="false">SUM(B22:C22)</f>
        <v>86</v>
      </c>
      <c r="E22" s="766" t="n">
        <v>11</v>
      </c>
      <c r="F22" s="766" t="n">
        <v>8</v>
      </c>
      <c r="G22" s="766" t="n">
        <f aca="false">SUM(E22:F22)</f>
        <v>19</v>
      </c>
      <c r="H22" s="766" t="n">
        <f aca="false">B22-E22</f>
        <v>24</v>
      </c>
      <c r="I22" s="766" t="n">
        <f aca="false">C22-F22</f>
        <v>43</v>
      </c>
      <c r="J22" s="766" t="n">
        <f aca="false">D22-G22</f>
        <v>67</v>
      </c>
    </row>
    <row r="23" s="771" customFormat="true" ht="12.75" hidden="false" customHeight="false" outlineLevel="0" collapsed="false">
      <c r="A23" s="601" t="s">
        <v>16</v>
      </c>
      <c r="B23" s="780" t="n">
        <v>218</v>
      </c>
      <c r="C23" s="766" t="n">
        <v>202</v>
      </c>
      <c r="D23" s="780" t="n">
        <f aca="false">SUM(B23:C23)</f>
        <v>420</v>
      </c>
      <c r="E23" s="780" t="n">
        <v>68</v>
      </c>
      <c r="F23" s="780" t="n">
        <v>89</v>
      </c>
      <c r="G23" s="780" t="n">
        <f aca="false">SUM(E23:F23)</f>
        <v>157</v>
      </c>
      <c r="H23" s="780" t="n">
        <f aca="false">B23-E23</f>
        <v>150</v>
      </c>
      <c r="I23" s="780" t="n">
        <f aca="false">C23-F23</f>
        <v>113</v>
      </c>
      <c r="J23" s="780" t="n">
        <f aca="false">D23-G23</f>
        <v>263</v>
      </c>
    </row>
    <row r="24" s="761" customFormat="true" ht="12.75" hidden="false" customHeight="false" outlineLevel="0" collapsed="false">
      <c r="A24" s="757" t="s">
        <v>21</v>
      </c>
      <c r="B24" s="766" t="n">
        <v>14</v>
      </c>
      <c r="C24" s="766" t="n">
        <v>20</v>
      </c>
      <c r="D24" s="766" t="n">
        <f aca="false">SUM(B24:C24)</f>
        <v>34</v>
      </c>
      <c r="E24" s="766" t="n">
        <v>6</v>
      </c>
      <c r="F24" s="766" t="n">
        <v>6</v>
      </c>
      <c r="G24" s="766" t="n">
        <f aca="false">SUM(E24:F24)</f>
        <v>12</v>
      </c>
      <c r="H24" s="767" t="n">
        <f aca="false">B24-E24</f>
        <v>8</v>
      </c>
      <c r="I24" s="767" t="n">
        <f aca="false">C24-F24</f>
        <v>14</v>
      </c>
      <c r="J24" s="766" t="n">
        <f aca="false">D24-G24</f>
        <v>22</v>
      </c>
    </row>
    <row r="25" s="761" customFormat="true" ht="12.75" hidden="false" customHeight="false" outlineLevel="0" collapsed="false">
      <c r="A25" s="757" t="s">
        <v>24</v>
      </c>
      <c r="B25" s="766" t="n">
        <v>14</v>
      </c>
      <c r="C25" s="766" t="n">
        <v>18</v>
      </c>
      <c r="D25" s="766" t="n">
        <f aca="false">SUM(B25:C25)</f>
        <v>32</v>
      </c>
      <c r="E25" s="766" t="n">
        <v>4</v>
      </c>
      <c r="F25" s="766" t="n">
        <v>2</v>
      </c>
      <c r="G25" s="766" t="n">
        <f aca="false">SUM(E25:F25)</f>
        <v>6</v>
      </c>
      <c r="H25" s="767" t="n">
        <f aca="false">B25-E25</f>
        <v>10</v>
      </c>
      <c r="I25" s="767" t="n">
        <f aca="false">C25-F25</f>
        <v>16</v>
      </c>
      <c r="J25" s="766" t="n">
        <f aca="false">D25-G25</f>
        <v>26</v>
      </c>
      <c r="K25" s="775" t="n">
        <v>5165</v>
      </c>
      <c r="L25" s="775"/>
    </row>
    <row r="26" customFormat="false" ht="12.75" hidden="false" customHeight="false" outlineLevel="0" collapsed="false">
      <c r="A26" s="728" t="s">
        <v>28</v>
      </c>
      <c r="B26" s="733" t="n">
        <f aca="false">SUM(B20:B25)</f>
        <v>304</v>
      </c>
      <c r="C26" s="733" t="n">
        <f aca="false">SUM(C20:C25)</f>
        <v>325</v>
      </c>
      <c r="D26" s="733" t="n">
        <f aca="false">SUM(D20:D25)</f>
        <v>629</v>
      </c>
      <c r="E26" s="733" t="n">
        <f aca="false">SUM(E20:E25)</f>
        <v>96</v>
      </c>
      <c r="F26" s="733" t="n">
        <f aca="false">SUM(F20:F25)</f>
        <v>118</v>
      </c>
      <c r="G26" s="733" t="n">
        <f aca="false">SUM(G20:G25)</f>
        <v>214</v>
      </c>
      <c r="H26" s="733" t="n">
        <f aca="false">SUM(H20:H25)</f>
        <v>208</v>
      </c>
      <c r="I26" s="733" t="n">
        <f aca="false">SUM(I20:I25)</f>
        <v>207</v>
      </c>
      <c r="J26" s="733" t="n">
        <f aca="false">SUM(J20:J25)</f>
        <v>415</v>
      </c>
    </row>
    <row r="27" customFormat="false" ht="12.75" hidden="false" customHeight="false" outlineLevel="0" collapsed="false">
      <c r="A27" s="634" t="s">
        <v>5</v>
      </c>
      <c r="B27" s="635" t="n">
        <f aca="false">B9+B19+B26</f>
        <v>1192</v>
      </c>
      <c r="C27" s="635" t="n">
        <f aca="false">C9+C19+C26</f>
        <v>1430</v>
      </c>
      <c r="D27" s="635" t="n">
        <f aca="false">D9+D19+D26</f>
        <v>2622</v>
      </c>
      <c r="E27" s="635" t="n">
        <f aca="false">E9+E19+E26</f>
        <v>421</v>
      </c>
      <c r="F27" s="635" t="n">
        <f aca="false">F9+F19+F26</f>
        <v>448</v>
      </c>
      <c r="G27" s="635" t="n">
        <f aca="false">G9+G19+G26</f>
        <v>869</v>
      </c>
      <c r="H27" s="635" t="n">
        <f aca="false">H9+H19+H26</f>
        <v>771</v>
      </c>
      <c r="I27" s="635" t="n">
        <f aca="false">I9+I19+I26</f>
        <v>982</v>
      </c>
      <c r="J27" s="635" t="n">
        <f aca="false">J9+J19+J26</f>
        <v>1753</v>
      </c>
    </row>
    <row r="34" customFormat="false" ht="12.75" hidden="false" customHeight="false" outlineLevel="0" collapsed="false">
      <c r="B34" s="0" t="n">
        <f aca="false">('2014-Movim mig.est. dist.'!B19-'2013-Mov.migr.est.dist.'!B19)/'2013-Mov.migr.est.dist.'!B19</f>
        <v>-0.130252100840336</v>
      </c>
      <c r="C34" s="0" t="n">
        <f aca="false">('2014-Movim mig.est. dist.'!C19-'2013-Mov.migr.est.dist.'!C19)/'2013-Mov.migr.est.dist.'!C19</f>
        <v>-0.259541984732824</v>
      </c>
      <c r="D34" s="0" t="n">
        <f aca="false">('2014-Movim mig.est. dist.'!D19-'2013-Mov.migr.est.dist.'!D19)/'2013-Mov.migr.est.dist.'!D19</f>
        <v>-0.210776545166403</v>
      </c>
      <c r="E34" s="0" t="n">
        <f aca="false">('2014-Movim mig.est. dist.'!E19-'2013-Mov.migr.est.dist.'!E19)/'2013-Mov.migr.est.dist.'!E19</f>
        <v>0.087719298245614</v>
      </c>
      <c r="F34" s="0" t="n">
        <f aca="false">('2014-Movim mig.est. dist.'!F19-'2013-Mov.migr.est.dist.'!F19)/'2013-Mov.migr.est.dist.'!F19</f>
        <v>0.227272727272727</v>
      </c>
      <c r="G34" s="0" t="n">
        <f aca="false">('2014-Movim mig.est. dist.'!G19-'2013-Mov.migr.est.dist.'!G19)/'2013-Mov.migr.est.dist.'!G19</f>
        <v>0.16260162601626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39</v>
      </c>
      <c r="B1" s="2"/>
      <c r="C1" s="2"/>
      <c r="D1" s="2"/>
      <c r="E1" s="2"/>
    </row>
    <row r="2" customFormat="false" ht="12" hidden="false" customHeight="false" outlineLevel="0" collapsed="false">
      <c r="A2" s="54"/>
      <c r="B2" s="54"/>
      <c r="C2" s="54"/>
      <c r="D2" s="54"/>
      <c r="E2" s="54"/>
    </row>
    <row r="3" customFormat="false" ht="35.25" hidden="false" customHeight="true" outlineLevel="0" collapsed="false">
      <c r="A3" s="31"/>
      <c r="B3" s="62" t="s">
        <v>3</v>
      </c>
      <c r="C3" s="62" t="s">
        <v>4</v>
      </c>
      <c r="D3" s="62" t="s">
        <v>5</v>
      </c>
      <c r="E3" s="33" t="s">
        <v>6</v>
      </c>
    </row>
    <row r="4" customFormat="false" ht="11.25" hidden="false" customHeight="false" outlineLevel="0" collapsed="false">
      <c r="A4" s="63" t="s">
        <v>7</v>
      </c>
      <c r="B4" s="64" t="n">
        <v>5936</v>
      </c>
      <c r="C4" s="64" t="n">
        <v>6410</v>
      </c>
      <c r="D4" s="64" t="n">
        <f aca="false">SUM(B4:C4)</f>
        <v>12346</v>
      </c>
      <c r="E4" s="65" t="n">
        <f aca="false">D4/$D$22</f>
        <v>0.0312505537063521</v>
      </c>
      <c r="G4" s="36" t="n">
        <v>10665</v>
      </c>
      <c r="H4" s="36" t="n">
        <f aca="false">D4-G4</f>
        <v>1681</v>
      </c>
      <c r="I4" s="55" t="n">
        <f aca="false">H4/G4</f>
        <v>0.157618377871542</v>
      </c>
    </row>
    <row r="5" customFormat="false" ht="11.25" hidden="false" customHeight="false" outlineLevel="0" collapsed="false">
      <c r="A5" s="66" t="s">
        <v>8</v>
      </c>
      <c r="B5" s="64" t="n">
        <v>8082</v>
      </c>
      <c r="C5" s="64" t="n">
        <v>8681</v>
      </c>
      <c r="D5" s="64" t="n">
        <f aca="false">SUM(B5:C5)</f>
        <v>16763</v>
      </c>
      <c r="E5" s="65" t="n">
        <f aca="false">D5/$D$22</f>
        <v>0.0424309923683445</v>
      </c>
      <c r="G5" s="36" t="n">
        <v>14362</v>
      </c>
      <c r="H5" s="36" t="n">
        <f aca="false">D5-G5</f>
        <v>2401</v>
      </c>
      <c r="I5" s="55" t="n">
        <f aca="false">H5/G5</f>
        <v>0.167177273360256</v>
      </c>
    </row>
    <row r="6" customFormat="false" ht="22.5" hidden="false" customHeight="false" outlineLevel="0" collapsed="false">
      <c r="A6" s="66" t="s">
        <v>9</v>
      </c>
      <c r="B6" s="36" t="n">
        <v>1239</v>
      </c>
      <c r="C6" s="36" t="n">
        <v>1203</v>
      </c>
      <c r="D6" s="36" t="n">
        <f aca="false">SUM(B6:C6)</f>
        <v>2442</v>
      </c>
      <c r="E6" s="65" t="n">
        <f aca="false">D6/$D$22</f>
        <v>0.00618126131142976</v>
      </c>
      <c r="G6" s="36" t="n">
        <v>1864</v>
      </c>
      <c r="H6" s="36" t="n">
        <f aca="false">D6-G6</f>
        <v>578</v>
      </c>
      <c r="I6" s="55" t="n">
        <f aca="false">H6/G6</f>
        <v>0.310085836909871</v>
      </c>
    </row>
    <row r="7" customFormat="false" ht="11.25" hidden="false" customHeight="false" outlineLevel="0" collapsed="false">
      <c r="A7" s="66" t="s">
        <v>10</v>
      </c>
      <c r="B7" s="36" t="n">
        <v>3876</v>
      </c>
      <c r="C7" s="36" t="n">
        <v>3920</v>
      </c>
      <c r="D7" s="36" t="n">
        <f aca="false">SUM(B7:C7)</f>
        <v>7796</v>
      </c>
      <c r="E7" s="65" t="n">
        <f aca="false">D7/$D$22</f>
        <v>0.0197334615822713</v>
      </c>
      <c r="G7" s="36" t="n">
        <v>6742</v>
      </c>
      <c r="H7" s="36" t="n">
        <f aca="false">D7-G7</f>
        <v>1054</v>
      </c>
      <c r="I7" s="55" t="n">
        <f aca="false">H7/G7</f>
        <v>0.15633343221596</v>
      </c>
    </row>
    <row r="8" customFormat="false" ht="11.25" hidden="false" customHeight="false" outlineLevel="0" collapsed="false">
      <c r="A8" s="66" t="s">
        <v>11</v>
      </c>
      <c r="B8" s="36" t="n">
        <v>1366</v>
      </c>
      <c r="C8" s="36" t="n">
        <v>1348</v>
      </c>
      <c r="D8" s="36" t="n">
        <f aca="false">SUM(B8:C8)</f>
        <v>2714</v>
      </c>
      <c r="E8" s="65" t="n">
        <f aca="false">D8/$D$22</f>
        <v>0.00686975560983636</v>
      </c>
      <c r="G8" s="36" t="n">
        <v>2412</v>
      </c>
      <c r="H8" s="36" t="n">
        <f aca="false">D8-G8</f>
        <v>302</v>
      </c>
      <c r="I8" s="55" t="n">
        <f aca="false">H8/G8</f>
        <v>0.125207296849088</v>
      </c>
    </row>
    <row r="9" customFormat="false" ht="11.25" hidden="false" customHeight="false" outlineLevel="0" collapsed="false">
      <c r="A9" s="66" t="s">
        <v>33</v>
      </c>
      <c r="B9" s="36" t="n">
        <v>4727</v>
      </c>
      <c r="C9" s="36" t="n">
        <v>4926</v>
      </c>
      <c r="D9" s="36" t="n">
        <f aca="false">SUM(B9:C9)</f>
        <v>9653</v>
      </c>
      <c r="E9" s="65" t="n">
        <f aca="false">D9/$D$22</f>
        <v>0.0244339539063192</v>
      </c>
      <c r="G9" s="36" t="n">
        <v>7938</v>
      </c>
      <c r="H9" s="36" t="n">
        <f aca="false">D9-G9</f>
        <v>1715</v>
      </c>
      <c r="I9" s="55" t="n">
        <f aca="false">H9/G9</f>
        <v>0.216049382716049</v>
      </c>
    </row>
    <row r="10" customFormat="false" ht="11.25" hidden="false" customHeight="false" outlineLevel="0" collapsed="false">
      <c r="A10" s="66" t="s">
        <v>13</v>
      </c>
      <c r="B10" s="36" t="n">
        <v>13846</v>
      </c>
      <c r="C10" s="36" t="n">
        <v>15282</v>
      </c>
      <c r="D10" s="36" t="n">
        <f aca="false">SUM(B10:C10)</f>
        <v>29128</v>
      </c>
      <c r="E10" s="65" t="n">
        <f aca="false">D10/$D$22</f>
        <v>0.0737296394264235</v>
      </c>
      <c r="G10" s="36" t="n">
        <v>24786</v>
      </c>
      <c r="H10" s="36" t="n">
        <f aca="false">D10-G10</f>
        <v>4342</v>
      </c>
      <c r="I10" s="55" t="n">
        <f aca="false">H10/G10</f>
        <v>0.17517953683531</v>
      </c>
    </row>
    <row r="11" customFormat="false" ht="11.25" hidden="false" customHeight="false" outlineLevel="0" collapsed="false">
      <c r="A11" s="66" t="s">
        <v>14</v>
      </c>
      <c r="B11" s="36" t="n">
        <v>4962</v>
      </c>
      <c r="C11" s="36" t="n">
        <v>5108</v>
      </c>
      <c r="D11" s="36" t="n">
        <f aca="false">SUM(B11:C11)</f>
        <v>10070</v>
      </c>
      <c r="E11" s="65" t="n">
        <f aca="false">D11/$D$22</f>
        <v>0.0254894764152734</v>
      </c>
      <c r="G11" s="36" t="n">
        <v>8370</v>
      </c>
      <c r="H11" s="36" t="n">
        <f aca="false">D11-G11</f>
        <v>1700</v>
      </c>
      <c r="I11" s="55" t="n">
        <f aca="false">H11/G11</f>
        <v>0.20310633213859</v>
      </c>
    </row>
    <row r="12" customFormat="false" ht="11.25" hidden="false" customHeight="false" outlineLevel="0" collapsed="false">
      <c r="A12" s="66" t="s">
        <v>15</v>
      </c>
      <c r="B12" s="64" t="n">
        <f aca="false">3589-3</f>
        <v>3586</v>
      </c>
      <c r="C12" s="64" t="n">
        <f aca="false">3855-1</f>
        <v>3854</v>
      </c>
      <c r="D12" s="64" t="n">
        <f aca="false">SUM(B12:C12)</f>
        <v>7440</v>
      </c>
      <c r="E12" s="65" t="n">
        <f aca="false">D12/$D$22</f>
        <v>0.0188323440446509</v>
      </c>
      <c r="G12" s="36" t="n">
        <v>6274</v>
      </c>
      <c r="H12" s="36" t="n">
        <f aca="false">D12-G12</f>
        <v>1166</v>
      </c>
      <c r="I12" s="55" t="n">
        <f aca="false">H12/G12</f>
        <v>0.185846350015939</v>
      </c>
    </row>
    <row r="13" s="15" customFormat="true" ht="11.25" hidden="false" customHeight="false" outlineLevel="0" collapsed="false">
      <c r="A13" s="66" t="s">
        <v>16</v>
      </c>
      <c r="B13" s="67" t="n">
        <v>28593</v>
      </c>
      <c r="C13" s="67" t="n">
        <v>30294</v>
      </c>
      <c r="D13" s="67" t="n">
        <f aca="false">SUM(B13:C13)</f>
        <v>58887</v>
      </c>
      <c r="E13" s="65" t="n">
        <f aca="false">D13/$D$22</f>
        <v>0.149056484375989</v>
      </c>
      <c r="G13" s="36" t="n">
        <v>48763</v>
      </c>
      <c r="H13" s="36" t="n">
        <f aca="false">D13-G13</f>
        <v>10124</v>
      </c>
      <c r="I13" s="55" t="n">
        <f aca="false">H13/G13</f>
        <v>0.207616430490331</v>
      </c>
    </row>
    <row r="14" customFormat="false" ht="11.25" hidden="false" customHeight="false" outlineLevel="0" collapsed="false">
      <c r="A14" s="66" t="s">
        <v>17</v>
      </c>
      <c r="B14" s="36" t="n">
        <v>4097</v>
      </c>
      <c r="C14" s="36" t="n">
        <v>4225</v>
      </c>
      <c r="D14" s="36" t="n">
        <f aca="false">SUM(B14:C14)</f>
        <v>8322</v>
      </c>
      <c r="E14" s="65" t="n">
        <f aca="false">D14/$D$22</f>
        <v>0.0210648880563958</v>
      </c>
      <c r="G14" s="36" t="n">
        <v>7202</v>
      </c>
      <c r="H14" s="36" t="n">
        <f aca="false">D14-G14</f>
        <v>1120</v>
      </c>
      <c r="I14" s="55" t="n">
        <f aca="false">H14/G14</f>
        <v>0.155512357678423</v>
      </c>
    </row>
    <row r="15" s="15" customFormat="true" ht="11.25" hidden="false" customHeight="false" outlineLevel="0" collapsed="false">
      <c r="A15" s="66" t="s">
        <v>18</v>
      </c>
      <c r="B15" s="67" t="n">
        <v>15702</v>
      </c>
      <c r="C15" s="67" t="n">
        <v>17177</v>
      </c>
      <c r="D15" s="67" t="n">
        <v>32879</v>
      </c>
      <c r="E15" s="65" t="n">
        <f aca="false">D15/$D$22</f>
        <v>0.083224279548935</v>
      </c>
      <c r="G15" s="36" t="n">
        <v>28129</v>
      </c>
      <c r="H15" s="36" t="n">
        <f aca="false">D15-G15</f>
        <v>4750</v>
      </c>
      <c r="I15" s="55" t="n">
        <f aca="false">H15/G15</f>
        <v>0.168864872551459</v>
      </c>
    </row>
    <row r="16" customFormat="false" ht="11.25" hidden="false" customHeight="false" outlineLevel="0" collapsed="false">
      <c r="A16" s="66" t="s">
        <v>19</v>
      </c>
      <c r="B16" s="36" t="n">
        <v>5318</v>
      </c>
      <c r="C16" s="64" t="n">
        <f aca="false">5520-1</f>
        <v>5519</v>
      </c>
      <c r="D16" s="64" t="n">
        <f aca="false">SUM(B16:C16)</f>
        <v>10837</v>
      </c>
      <c r="E16" s="65" t="n">
        <f aca="false">D16/$D$22</f>
        <v>0.0274309290876185</v>
      </c>
      <c r="G16" s="36" t="n">
        <v>8836</v>
      </c>
      <c r="H16" s="36" t="n">
        <f aca="false">D16-G16</f>
        <v>2001</v>
      </c>
      <c r="I16" s="55" t="n">
        <f aca="false">H16/G16</f>
        <v>0.226459936622906</v>
      </c>
    </row>
    <row r="17" customFormat="false" ht="11.25" hidden="false" customHeight="false" outlineLevel="0" collapsed="false">
      <c r="A17" s="66" t="s">
        <v>20</v>
      </c>
      <c r="B17" s="64" t="n">
        <v>77777</v>
      </c>
      <c r="C17" s="64" t="n">
        <v>82425</v>
      </c>
      <c r="D17" s="64" t="n">
        <f aca="false">SUM(B17:C17)</f>
        <v>160202</v>
      </c>
      <c r="E17" s="65" t="n">
        <f aca="false">D17/$D$22</f>
        <v>0.405507954387253</v>
      </c>
      <c r="G17" s="36" t="n">
        <v>133852</v>
      </c>
      <c r="H17" s="36" t="n">
        <f aca="false">D17-G17</f>
        <v>26350</v>
      </c>
      <c r="I17" s="55" t="n">
        <f aca="false">H17/G17</f>
        <v>0.196859217643367</v>
      </c>
    </row>
    <row r="18" customFormat="false" ht="11.25" hidden="false" customHeight="false" outlineLevel="0" collapsed="false">
      <c r="A18" s="66" t="s">
        <v>21</v>
      </c>
      <c r="B18" s="64" t="n">
        <v>2878</v>
      </c>
      <c r="C18" s="64" t="n">
        <v>2962</v>
      </c>
      <c r="D18" s="64" t="n">
        <f aca="false">SUM(B18:C18)</f>
        <v>5840</v>
      </c>
      <c r="E18" s="65" t="n">
        <f aca="false">D18/$D$22</f>
        <v>0.0147823775834356</v>
      </c>
      <c r="G18" s="36" t="n">
        <v>4841</v>
      </c>
      <c r="H18" s="36" t="n">
        <f aca="false">D18-G18</f>
        <v>999</v>
      </c>
      <c r="I18" s="55" t="n">
        <f aca="false">H18/G18</f>
        <v>0.206362321834332</v>
      </c>
    </row>
    <row r="19" customFormat="false" ht="11.25" hidden="false" customHeight="false" outlineLevel="0" collapsed="false">
      <c r="A19" s="66" t="s">
        <v>22</v>
      </c>
      <c r="B19" s="36" t="n">
        <v>6121</v>
      </c>
      <c r="C19" s="36" t="n">
        <v>6273</v>
      </c>
      <c r="D19" s="36" t="n">
        <f aca="false">SUM(B19:C19)</f>
        <v>12394</v>
      </c>
      <c r="E19" s="65" t="n">
        <f aca="false">D19/$D$22</f>
        <v>0.0313720527001886</v>
      </c>
      <c r="G19" s="36" t="n">
        <v>10356</v>
      </c>
      <c r="H19" s="36" t="n">
        <f aca="false">D19-G19</f>
        <v>2038</v>
      </c>
      <c r="I19" s="55" t="n">
        <f aca="false">H19/G19</f>
        <v>0.196794129007339</v>
      </c>
    </row>
    <row r="20" customFormat="false" ht="22.5" hidden="false" customHeight="false" outlineLevel="0" collapsed="false">
      <c r="A20" s="66" t="s">
        <v>23</v>
      </c>
      <c r="B20" s="36" t="n">
        <v>1435</v>
      </c>
      <c r="C20" s="36" t="n">
        <v>1430</v>
      </c>
      <c r="D20" s="36" t="n">
        <f aca="false">SUM(B20:C20)</f>
        <v>2865</v>
      </c>
      <c r="E20" s="65" t="n">
        <f aca="false">D20/$D$22</f>
        <v>0.00725197119461354</v>
      </c>
      <c r="G20" s="36" t="n">
        <v>2319</v>
      </c>
      <c r="H20" s="36" t="n">
        <f aca="false">D20-G20</f>
        <v>546</v>
      </c>
      <c r="I20" s="55" t="n">
        <f aca="false">H20/G20</f>
        <v>0.235446313065977</v>
      </c>
    </row>
    <row r="21" customFormat="false" ht="11.25" hidden="false" customHeight="false" outlineLevel="0" collapsed="false">
      <c r="A21" s="68" t="s">
        <v>24</v>
      </c>
      <c r="B21" s="36" t="n">
        <v>2179</v>
      </c>
      <c r="C21" s="36" t="n">
        <v>2308</v>
      </c>
      <c r="D21" s="36" t="n">
        <f aca="false">SUM(B21:C21)</f>
        <v>4487</v>
      </c>
      <c r="E21" s="65" t="n">
        <f aca="false">D21/$D$22</f>
        <v>0.0113576246946705</v>
      </c>
      <c r="G21" s="36" t="n">
        <v>3742</v>
      </c>
      <c r="H21" s="36" t="n">
        <f aca="false">D21-G21</f>
        <v>745</v>
      </c>
      <c r="I21" s="55" t="n">
        <f aca="false">H21/G21</f>
        <v>0.199091394975949</v>
      </c>
    </row>
    <row r="22" customFormat="false" ht="24.75" hidden="false" customHeight="true" outlineLevel="0" collapsed="false">
      <c r="A22" s="69" t="s">
        <v>25</v>
      </c>
      <c r="B22" s="70" t="n">
        <f aca="false">SUM(B4:B21)</f>
        <v>191720</v>
      </c>
      <c r="C22" s="70" t="n">
        <f aca="false">SUM(C4:C21)</f>
        <v>203345</v>
      </c>
      <c r="D22" s="70" t="n">
        <f aca="false">SUM(D4:D21)</f>
        <v>395065</v>
      </c>
      <c r="E22" s="71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97744</v>
      </c>
      <c r="C24" s="48" t="n">
        <f aca="false">SUM(C17,C10,C19)</f>
        <v>103980</v>
      </c>
      <c r="D24" s="48" t="n">
        <f aca="false">SUM(D17,D10,D19)</f>
        <v>201724</v>
      </c>
      <c r="E24" s="49" t="n">
        <f aca="false">D24/$D$27</f>
        <v>0.510609646513865</v>
      </c>
      <c r="G24" s="58"/>
      <c r="H24" s="58"/>
      <c r="I24" s="58"/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50357</v>
      </c>
      <c r="C25" s="35" t="n">
        <f aca="false">SUM(C4,C5,C6,C11,C12,C14,C15,C16,C20)</f>
        <v>53607</v>
      </c>
      <c r="D25" s="35" t="n">
        <f aca="false">SUM(D4,D5,D6,D11,D12,D14,D15,D16,D20)</f>
        <v>103964</v>
      </c>
      <c r="E25" s="37" t="n">
        <f aca="false">D25/$D$27</f>
        <v>0.263156695733613</v>
      </c>
      <c r="G25" s="58"/>
      <c r="H25" s="58"/>
      <c r="I25" s="58"/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3619</v>
      </c>
      <c r="C26" s="35" t="n">
        <f aca="false">SUM(C7,C8,C9,C13,C18,C21)</f>
        <v>45758</v>
      </c>
      <c r="D26" s="35" t="n">
        <f aca="false">SUM(D7,D8,D9,D13,D18,D21)</f>
        <v>89377</v>
      </c>
      <c r="E26" s="37" t="n">
        <f aca="false">D26/$D$27</f>
        <v>0.226233657752522</v>
      </c>
      <c r="G26" s="58"/>
      <c r="H26" s="58"/>
      <c r="I26" s="58"/>
    </row>
    <row r="27" customFormat="false" ht="21.75" hidden="false" customHeight="true" outlineLevel="0" collapsed="false">
      <c r="A27" s="43" t="s">
        <v>25</v>
      </c>
      <c r="B27" s="44" t="n">
        <f aca="false">SUM(B24:B26)</f>
        <v>191720</v>
      </c>
      <c r="C27" s="44" t="n">
        <f aca="false">SUM(C24:C26)</f>
        <v>203345</v>
      </c>
      <c r="D27" s="44" t="n">
        <f aca="false">SUM(D24:D26)</f>
        <v>395065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33" customFormat="false" ht="12" hidden="false" customHeight="false" outlineLevel="0" collapsed="false">
      <c r="A33" s="72"/>
    </row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16.42"/>
    <col collapsed="false" customWidth="true" hidden="false" outlineLevel="0" max="11" min="11" style="784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711" t="s">
        <v>237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5"/>
      <c r="D2" s="706"/>
    </row>
    <row r="4" customFormat="false" ht="12.75" hidden="false" customHeight="true" outlineLevel="0" collapsed="false">
      <c r="A4" s="730"/>
      <c r="B4" s="726" t="s">
        <v>238</v>
      </c>
      <c r="C4" s="726"/>
      <c r="D4" s="726"/>
      <c r="E4" s="726" t="s">
        <v>239</v>
      </c>
      <c r="F4" s="726"/>
      <c r="G4" s="726"/>
      <c r="H4" s="533" t="s">
        <v>240</v>
      </c>
      <c r="I4" s="533"/>
      <c r="J4" s="533"/>
    </row>
    <row r="5" customFormat="false" ht="12.75" hidden="false" customHeight="false" outlineLevel="0" collapsed="false">
      <c r="A5" s="730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3" t="s">
        <v>5</v>
      </c>
    </row>
    <row r="6" customFormat="false" ht="12.75" hidden="false" customHeight="false" outlineLevel="0" collapsed="false">
      <c r="A6" s="732" t="s">
        <v>7</v>
      </c>
      <c r="B6" s="633" t="n">
        <f aca="false">'12 Movim Mig int'!B5+'2012 - Mov. migr. est. '!B6</f>
        <v>212</v>
      </c>
      <c r="C6" s="633" t="n">
        <f aca="false">'12 Movim Mig int'!C5+'2012 - Mov. migr. est. '!C6</f>
        <v>196</v>
      </c>
      <c r="D6" s="633" t="n">
        <f aca="false">'12 Movim Mig int'!D5+'2012 - Mov. migr. est. '!D6</f>
        <v>408</v>
      </c>
      <c r="E6" s="633" t="n">
        <f aca="false">'12 Movim Mig int'!E5+'2012 - Mov. migr. est. '!E6</f>
        <v>162</v>
      </c>
      <c r="F6" s="633" t="n">
        <f aca="false">'12 Movim Mig int'!F5+'2012 - Mov. migr. est. '!F6</f>
        <v>183</v>
      </c>
      <c r="G6" s="633" t="n">
        <f aca="false">'12 Movim Mig int'!G5+'2012 - Mov. migr. est. '!G6</f>
        <v>345</v>
      </c>
      <c r="H6" s="633" t="n">
        <f aca="false">'12 Movim Mig int'!H5+'2012 - Mov. migr. est. '!H6</f>
        <v>50</v>
      </c>
      <c r="I6" s="633" t="n">
        <f aca="false">'12 Movim Mig int'!I5+'2012 - Mov. migr. est. '!I6</f>
        <v>13</v>
      </c>
      <c r="J6" s="633" t="n">
        <f aca="false">'12 Movim Mig int'!J5+'2012 - Mov. migr. est. '!J6</f>
        <v>63</v>
      </c>
    </row>
    <row r="7" customFormat="false" ht="12.75" hidden="false" customHeight="false" outlineLevel="0" collapsed="false">
      <c r="A7" s="732" t="s">
        <v>8</v>
      </c>
      <c r="B7" s="633" t="n">
        <f aca="false">'12 Movim Mig int'!B6+'2012 - Mov. migr. est. '!B7</f>
        <v>246</v>
      </c>
      <c r="C7" s="633" t="n">
        <f aca="false">'12 Movim Mig int'!C6+'2012 - Mov. migr. est. '!C7</f>
        <v>290</v>
      </c>
      <c r="D7" s="633" t="n">
        <f aca="false">'12 Movim Mig int'!D6+'2012 - Mov. migr. est. '!D7</f>
        <v>536</v>
      </c>
      <c r="E7" s="633" t="n">
        <f aca="false">'12 Movim Mig int'!E6+'2012 - Mov. migr. est. '!E7</f>
        <v>200</v>
      </c>
      <c r="F7" s="633" t="n">
        <f aca="false">'12 Movim Mig int'!F6+'2012 - Mov. migr. est. '!F7</f>
        <v>218</v>
      </c>
      <c r="G7" s="633" t="n">
        <f aca="false">'12 Movim Mig int'!G6+'2012 - Mov. migr. est. '!G7</f>
        <v>418</v>
      </c>
      <c r="H7" s="633" t="n">
        <f aca="false">'12 Movim Mig int'!H6+'2012 - Mov. migr. est. '!H7</f>
        <v>46</v>
      </c>
      <c r="I7" s="633" t="n">
        <f aca="false">'12 Movim Mig int'!I6+'2012 - Mov. migr. est. '!I7</f>
        <v>72</v>
      </c>
      <c r="J7" s="633" t="n">
        <f aca="false">'12 Movim Mig int'!J6+'2012 - Mov. migr. est. '!J7</f>
        <v>118</v>
      </c>
    </row>
    <row r="8" customFormat="false" ht="25.5" hidden="false" customHeight="false" outlineLevel="0" collapsed="false">
      <c r="A8" s="732" t="s">
        <v>9</v>
      </c>
      <c r="B8" s="633" t="n">
        <f aca="false">'12 Movim Mig int'!B7+'2012 - Mov. migr. est. '!B8</f>
        <v>43</v>
      </c>
      <c r="C8" s="633" t="n">
        <f aca="false">'12 Movim Mig int'!C7+'2012 - Mov. migr. est. '!C8</f>
        <v>43</v>
      </c>
      <c r="D8" s="633" t="n">
        <f aca="false">'12 Movim Mig int'!D7+'2012 - Mov. migr. est. '!D8</f>
        <v>86</v>
      </c>
      <c r="E8" s="633" t="n">
        <f aca="false">'12 Movim Mig int'!E7+'2012 - Mov. migr. est. '!E8</f>
        <v>21</v>
      </c>
      <c r="F8" s="633" t="n">
        <f aca="false">'12 Movim Mig int'!F7+'2012 - Mov. migr. est. '!F8</f>
        <v>29</v>
      </c>
      <c r="G8" s="633" t="n">
        <f aca="false">'12 Movim Mig int'!G7+'2012 - Mov. migr. est. '!G8</f>
        <v>50</v>
      </c>
      <c r="H8" s="633" t="n">
        <f aca="false">'12 Movim Mig int'!H7+'2012 - Mov. migr. est. '!H8</f>
        <v>22</v>
      </c>
      <c r="I8" s="633" t="n">
        <f aca="false">'12 Movim Mig int'!I7+'2012 - Mov. migr. est. '!I8</f>
        <v>14</v>
      </c>
      <c r="J8" s="633" t="n">
        <f aca="false">'12 Movim Mig int'!J7+'2012 - Mov. migr. est. '!J8</f>
        <v>36</v>
      </c>
    </row>
    <row r="9" customFormat="false" ht="12.75" hidden="false" customHeight="false" outlineLevel="0" collapsed="false">
      <c r="A9" s="732" t="s">
        <v>10</v>
      </c>
      <c r="B9" s="633" t="n">
        <f aca="false">'12 Movim Mig int'!B8+'2012 - Mov. migr. est. '!B9</f>
        <v>119</v>
      </c>
      <c r="C9" s="633" t="n">
        <f aca="false">'12 Movim Mig int'!C8+'2012 - Mov. migr. est. '!C9</f>
        <v>132</v>
      </c>
      <c r="D9" s="633" t="n">
        <f aca="false">'12 Movim Mig int'!D8+'2012 - Mov. migr. est. '!D9</f>
        <v>251</v>
      </c>
      <c r="E9" s="633" t="n">
        <f aca="false">'12 Movim Mig int'!E8+'2012 - Mov. migr. est. '!E9</f>
        <v>109</v>
      </c>
      <c r="F9" s="633" t="n">
        <f aca="false">'12 Movim Mig int'!F8+'2012 - Mov. migr. est. '!F9</f>
        <v>105</v>
      </c>
      <c r="G9" s="633" t="n">
        <f aca="false">'12 Movim Mig int'!G8+'2012 - Mov. migr. est. '!G9</f>
        <v>214</v>
      </c>
      <c r="H9" s="633" t="n">
        <f aca="false">'12 Movim Mig int'!H8+'2012 - Mov. migr. est. '!H9</f>
        <v>10</v>
      </c>
      <c r="I9" s="633" t="n">
        <f aca="false">'12 Movim Mig int'!I8+'2012 - Mov. migr. est. '!I9</f>
        <v>27</v>
      </c>
      <c r="J9" s="633" t="n">
        <f aca="false">'12 Movim Mig int'!J8+'2012 - Mov. migr. est. '!J9</f>
        <v>37</v>
      </c>
    </row>
    <row r="10" customFormat="false" ht="12.75" hidden="false" customHeight="false" outlineLevel="0" collapsed="false">
      <c r="A10" s="732" t="s">
        <v>11</v>
      </c>
      <c r="B10" s="633" t="n">
        <f aca="false">'12 Movim Mig int'!B9+'2012 - Mov. migr. est. '!B10</f>
        <v>15</v>
      </c>
      <c r="C10" s="633" t="n">
        <f aca="false">'12 Movim Mig int'!C9+'2012 - Mov. migr. est. '!C10</f>
        <v>18</v>
      </c>
      <c r="D10" s="633" t="n">
        <f aca="false">'12 Movim Mig int'!D9+'2012 - Mov. migr. est. '!D10</f>
        <v>33</v>
      </c>
      <c r="E10" s="633" t="n">
        <f aca="false">'12 Movim Mig int'!E9+'2012 - Mov. migr. est. '!E10</f>
        <v>29</v>
      </c>
      <c r="F10" s="633" t="n">
        <f aca="false">'12 Movim Mig int'!F9+'2012 - Mov. migr. est. '!F10</f>
        <v>17</v>
      </c>
      <c r="G10" s="633" t="n">
        <f aca="false">'12 Movim Mig int'!G9+'2012 - Mov. migr. est. '!G10</f>
        <v>46</v>
      </c>
      <c r="H10" s="633" t="n">
        <f aca="false">'12 Movim Mig int'!H9+'2012 - Mov. migr. est. '!H10</f>
        <v>-14</v>
      </c>
      <c r="I10" s="633" t="n">
        <f aca="false">'12 Movim Mig int'!I9+'2012 - Mov. migr. est. '!I10</f>
        <v>1</v>
      </c>
      <c r="J10" s="633" t="n">
        <f aca="false">'12 Movim Mig int'!J9+'2012 - Mov. migr. est. '!J10</f>
        <v>-13</v>
      </c>
    </row>
    <row r="11" customFormat="false" ht="12.75" hidden="false" customHeight="false" outlineLevel="0" collapsed="false">
      <c r="A11" s="732" t="s">
        <v>33</v>
      </c>
      <c r="B11" s="633" t="n">
        <f aca="false">'12 Movim Mig int'!B10+'2012 - Mov. migr. est. '!B11</f>
        <v>151</v>
      </c>
      <c r="C11" s="633" t="n">
        <f aca="false">'12 Movim Mig int'!C10+'2012 - Mov. migr. est. '!C11</f>
        <v>148</v>
      </c>
      <c r="D11" s="633" t="n">
        <f aca="false">'12 Movim Mig int'!D10+'2012 - Mov. migr. est. '!D11</f>
        <v>299</v>
      </c>
      <c r="E11" s="633" t="n">
        <f aca="false">'12 Movim Mig int'!E10+'2012 - Mov. migr. est. '!E11</f>
        <v>159</v>
      </c>
      <c r="F11" s="633" t="n">
        <f aca="false">'12 Movim Mig int'!F10+'2012 - Mov. migr. est. '!F11</f>
        <v>144</v>
      </c>
      <c r="G11" s="633" t="n">
        <f aca="false">'12 Movim Mig int'!G10+'2012 - Mov. migr. est. '!G11</f>
        <v>303</v>
      </c>
      <c r="H11" s="633" t="n">
        <f aca="false">'12 Movim Mig int'!H10+'2012 - Mov. migr. est. '!H11</f>
        <v>-8</v>
      </c>
      <c r="I11" s="633" t="n">
        <f aca="false">'12 Movim Mig int'!I10+'2012 - Mov. migr. est. '!I11</f>
        <v>4</v>
      </c>
      <c r="J11" s="633" t="n">
        <f aca="false">'12 Movim Mig int'!J10+'2012 - Mov. migr. est. '!J11</f>
        <v>-4</v>
      </c>
    </row>
    <row r="12" customFormat="false" ht="12.75" hidden="false" customHeight="false" outlineLevel="0" collapsed="false">
      <c r="A12" s="732" t="s">
        <v>13</v>
      </c>
      <c r="B12" s="633" t="n">
        <f aca="false">'12 Movim Mig int'!B11+'2012 - Mov. migr. est. '!B12</f>
        <v>341</v>
      </c>
      <c r="C12" s="633" t="n">
        <f aca="false">'12 Movim Mig int'!C11+'2012 - Mov. migr. est. '!C12</f>
        <v>433</v>
      </c>
      <c r="D12" s="633" t="n">
        <f aca="false">'12 Movim Mig int'!D11+'2012 - Mov. migr. est. '!D12</f>
        <v>774</v>
      </c>
      <c r="E12" s="633" t="n">
        <f aca="false">'12 Movim Mig int'!E11+'2012 - Mov. migr. est. '!E12</f>
        <v>340</v>
      </c>
      <c r="F12" s="633" t="n">
        <f aca="false">'12 Movim Mig int'!F11+'2012 - Mov. migr. est. '!F12</f>
        <v>388</v>
      </c>
      <c r="G12" s="633" t="n">
        <f aca="false">'12 Movim Mig int'!G11+'2012 - Mov. migr. est. '!G12</f>
        <v>728</v>
      </c>
      <c r="H12" s="633" t="n">
        <f aca="false">'12 Movim Mig int'!H11+'2012 - Mov. migr. est. '!H12</f>
        <v>1</v>
      </c>
      <c r="I12" s="633" t="n">
        <f aca="false">'12 Movim Mig int'!I11+'2012 - Mov. migr. est. '!I12</f>
        <v>45</v>
      </c>
      <c r="J12" s="633" t="n">
        <f aca="false">'12 Movim Mig int'!J11+'2012 - Mov. migr. est. '!J12</f>
        <v>46</v>
      </c>
    </row>
    <row r="13" customFormat="false" ht="12.75" hidden="false" customHeight="false" outlineLevel="0" collapsed="false">
      <c r="A13" s="732" t="s">
        <v>14</v>
      </c>
      <c r="B13" s="633" t="n">
        <f aca="false">'12 Movim Mig int'!B12+'2012 - Mov. migr. est. '!B13</f>
        <v>187</v>
      </c>
      <c r="C13" s="633" t="n">
        <f aca="false">'12 Movim Mig int'!C12+'2012 - Mov. migr. est. '!C13</f>
        <v>209</v>
      </c>
      <c r="D13" s="633" t="n">
        <f aca="false">'12 Movim Mig int'!D12+'2012 - Mov. migr. est. '!D13</f>
        <v>396</v>
      </c>
      <c r="E13" s="633" t="n">
        <f aca="false">'12 Movim Mig int'!E12+'2012 - Mov. migr. est. '!E13</f>
        <v>160</v>
      </c>
      <c r="F13" s="633" t="n">
        <f aca="false">'12 Movim Mig int'!F12+'2012 - Mov. migr. est. '!F13</f>
        <v>166</v>
      </c>
      <c r="G13" s="633" t="n">
        <f aca="false">'12 Movim Mig int'!G12+'2012 - Mov. migr. est. '!G13</f>
        <v>326</v>
      </c>
      <c r="H13" s="633" t="n">
        <f aca="false">'12 Movim Mig int'!H12+'2012 - Mov. migr. est. '!H13</f>
        <v>27</v>
      </c>
      <c r="I13" s="633" t="n">
        <f aca="false">'12 Movim Mig int'!I12+'2012 - Mov. migr. est. '!I13</f>
        <v>43</v>
      </c>
      <c r="J13" s="633" t="n">
        <f aca="false">'12 Movim Mig int'!J12+'2012 - Mov. migr. est. '!J13</f>
        <v>70</v>
      </c>
    </row>
    <row r="14" customFormat="false" ht="12.75" hidden="false" customHeight="false" outlineLevel="0" collapsed="false">
      <c r="A14" s="732" t="s">
        <v>15</v>
      </c>
      <c r="B14" s="633" t="n">
        <f aca="false">'12 Movim Mig int'!B13+'2012 - Mov. migr. est. '!B14</f>
        <v>125</v>
      </c>
      <c r="C14" s="633" t="n">
        <f aca="false">'12 Movim Mig int'!C13+'2012 - Mov. migr. est. '!C14</f>
        <v>121</v>
      </c>
      <c r="D14" s="633" t="n">
        <f aca="false">'12 Movim Mig int'!D13+'2012 - Mov. migr. est. '!D14</f>
        <v>246</v>
      </c>
      <c r="E14" s="633" t="n">
        <f aca="false">'12 Movim Mig int'!E13+'2012 - Mov. migr. est. '!E14</f>
        <v>90</v>
      </c>
      <c r="F14" s="633" t="n">
        <f aca="false">'12 Movim Mig int'!F13+'2012 - Mov. migr. est. '!F14</f>
        <v>91</v>
      </c>
      <c r="G14" s="633" t="n">
        <f aca="false">'12 Movim Mig int'!G13+'2012 - Mov. migr. est. '!G14</f>
        <v>181</v>
      </c>
      <c r="H14" s="633" t="n">
        <f aca="false">'12 Movim Mig int'!H13+'2012 - Mov. migr. est. '!H14</f>
        <v>35</v>
      </c>
      <c r="I14" s="633" t="n">
        <f aca="false">'12 Movim Mig int'!I13+'2012 - Mov. migr. est. '!I14</f>
        <v>30</v>
      </c>
      <c r="J14" s="633" t="n">
        <f aca="false">'12 Movim Mig int'!J13+'2012 - Mov. migr. est. '!J14</f>
        <v>65</v>
      </c>
    </row>
    <row r="15" customFormat="false" ht="12.75" hidden="false" customHeight="false" outlineLevel="0" collapsed="false">
      <c r="A15" s="732" t="s">
        <v>16</v>
      </c>
      <c r="B15" s="633" t="n">
        <f aca="false">'12 Movim Mig int'!B14+'2012 - Mov. migr. est. '!B15</f>
        <v>700</v>
      </c>
      <c r="C15" s="633" t="n">
        <f aca="false">'12 Movim Mig int'!C14+'2012 - Mov. migr. est. '!C15</f>
        <v>681</v>
      </c>
      <c r="D15" s="633" t="n">
        <f aca="false">'12 Movim Mig int'!D14+'2012 - Mov. migr. est. '!D15</f>
        <v>1381</v>
      </c>
      <c r="E15" s="633" t="n">
        <f aca="false">'12 Movim Mig int'!E14+'2012 - Mov. migr. est. '!E15</f>
        <v>480</v>
      </c>
      <c r="F15" s="633" t="n">
        <f aca="false">'12 Movim Mig int'!F14+'2012 - Mov. migr. est. '!F15</f>
        <v>523</v>
      </c>
      <c r="G15" s="633" t="n">
        <f aca="false">'12 Movim Mig int'!G14+'2012 - Mov. migr. est. '!G15</f>
        <v>1003</v>
      </c>
      <c r="H15" s="633" t="n">
        <f aca="false">'12 Movim Mig int'!H14+'2012 - Mov. migr. est. '!H15</f>
        <v>220</v>
      </c>
      <c r="I15" s="633" t="n">
        <f aca="false">'12 Movim Mig int'!I14+'2012 - Mov. migr. est. '!I15</f>
        <v>158</v>
      </c>
      <c r="J15" s="633" t="n">
        <f aca="false">'12 Movim Mig int'!J14+'2012 - Mov. migr. est. '!J15</f>
        <v>378</v>
      </c>
    </row>
    <row r="16" customFormat="false" ht="12.75" hidden="false" customHeight="false" outlineLevel="0" collapsed="false">
      <c r="A16" s="732" t="s">
        <v>17</v>
      </c>
      <c r="B16" s="633" t="n">
        <f aca="false">'12 Movim Mig int'!B15+'2012 - Mov. migr. est. '!B16</f>
        <v>140</v>
      </c>
      <c r="C16" s="633" t="n">
        <f aca="false">'12 Movim Mig int'!C15+'2012 - Mov. migr. est. '!C16</f>
        <v>139</v>
      </c>
      <c r="D16" s="633" t="n">
        <f aca="false">'12 Movim Mig int'!D15+'2012 - Mov. migr. est. '!D16</f>
        <v>279</v>
      </c>
      <c r="E16" s="633" t="n">
        <f aca="false">'12 Movim Mig int'!E15+'2012 - Mov. migr. est. '!E16</f>
        <v>131</v>
      </c>
      <c r="F16" s="633" t="n">
        <f aca="false">'12 Movim Mig int'!F15+'2012 - Mov. migr. est. '!F16</f>
        <v>116</v>
      </c>
      <c r="G16" s="633" t="n">
        <f aca="false">'12 Movim Mig int'!G15+'2012 - Mov. migr. est. '!G16</f>
        <v>247</v>
      </c>
      <c r="H16" s="633" t="n">
        <f aca="false">'12 Movim Mig int'!H15+'2012 - Mov. migr. est. '!H16</f>
        <v>9</v>
      </c>
      <c r="I16" s="633" t="n">
        <f aca="false">'12 Movim Mig int'!I15+'2012 - Mov. migr. est. '!I16</f>
        <v>23</v>
      </c>
      <c r="J16" s="633" t="n">
        <f aca="false">'12 Movim Mig int'!J15+'2012 - Mov. migr. est. '!J16</f>
        <v>32</v>
      </c>
    </row>
    <row r="17" customFormat="false" ht="12.75" hidden="false" customHeight="false" outlineLevel="0" collapsed="false">
      <c r="A17" s="732" t="s">
        <v>18</v>
      </c>
      <c r="B17" s="633" t="n">
        <f aca="false">'12 Movim Mig int'!B16+'2012 - Mov. migr. est. '!B17</f>
        <v>461</v>
      </c>
      <c r="C17" s="633" t="n">
        <f aca="false">'12 Movim Mig int'!C16+'2012 - Mov. migr. est. '!C17</f>
        <v>523</v>
      </c>
      <c r="D17" s="633" t="n">
        <f aca="false">'12 Movim Mig int'!D16+'2012 - Mov. migr. est. '!D17</f>
        <v>984</v>
      </c>
      <c r="E17" s="633" t="n">
        <f aca="false">'12 Movim Mig int'!E16+'2012 - Mov. migr. est. '!E17</f>
        <v>416</v>
      </c>
      <c r="F17" s="633" t="n">
        <f aca="false">'12 Movim Mig int'!F16+'2012 - Mov. migr. est. '!F17</f>
        <v>403</v>
      </c>
      <c r="G17" s="633" t="n">
        <f aca="false">'12 Movim Mig int'!G16+'2012 - Mov. migr. est. '!G17</f>
        <v>819</v>
      </c>
      <c r="H17" s="633" t="n">
        <f aca="false">'12 Movim Mig int'!H16+'2012 - Mov. migr. est. '!H17</f>
        <v>45</v>
      </c>
      <c r="I17" s="633" t="n">
        <f aca="false">'12 Movim Mig int'!I16+'2012 - Mov. migr. est. '!I17</f>
        <v>120</v>
      </c>
      <c r="J17" s="633" t="n">
        <f aca="false">'12 Movim Mig int'!J16+'2012 - Mov. migr. est. '!J17</f>
        <v>165</v>
      </c>
    </row>
    <row r="18" customFormat="false" ht="12.75" hidden="false" customHeight="false" outlineLevel="0" collapsed="false">
      <c r="A18" s="625" t="s">
        <v>19</v>
      </c>
      <c r="B18" s="633" t="n">
        <f aca="false">'12 Movim Mig int'!B17+'2012 - Mov. migr. est. '!B18</f>
        <v>223</v>
      </c>
      <c r="C18" s="633" t="n">
        <f aca="false">'12 Movim Mig int'!C17+'2012 - Mov. migr. est. '!C18</f>
        <v>219</v>
      </c>
      <c r="D18" s="633" t="n">
        <f aca="false">'12 Movim Mig int'!D17+'2012 - Mov. migr. est. '!D18</f>
        <v>442</v>
      </c>
      <c r="E18" s="633" t="n">
        <f aca="false">'12 Movim Mig int'!E17+'2012 - Mov. migr. est. '!E18</f>
        <v>192</v>
      </c>
      <c r="F18" s="633" t="n">
        <f aca="false">'12 Movim Mig int'!F17+'2012 - Mov. migr. est. '!F18</f>
        <v>200</v>
      </c>
      <c r="G18" s="633" t="n">
        <f aca="false">'12 Movim Mig int'!G17+'2012 - Mov. migr. est. '!G18</f>
        <v>392</v>
      </c>
      <c r="H18" s="633" t="n">
        <f aca="false">'12 Movim Mig int'!H17+'2012 - Mov. migr. est. '!H18</f>
        <v>31</v>
      </c>
      <c r="I18" s="633" t="n">
        <f aca="false">'12 Movim Mig int'!I17+'2012 - Mov. migr. est. '!I18</f>
        <v>19</v>
      </c>
      <c r="J18" s="633" t="n">
        <f aca="false">'12 Movim Mig int'!J17+'2012 - Mov. migr. est. '!J18</f>
        <v>50</v>
      </c>
    </row>
    <row r="19" customFormat="false" ht="12.75" hidden="false" customHeight="false" outlineLevel="0" collapsed="false">
      <c r="A19" s="732" t="s">
        <v>20</v>
      </c>
      <c r="B19" s="633" t="n">
        <f aca="false">'12 Movim Mig int'!B18+'2012 - Mov. migr. est. '!B19</f>
        <v>1895</v>
      </c>
      <c r="C19" s="633" t="n">
        <f aca="false">'12 Movim Mig int'!C18+'2012 - Mov. migr. est. '!C19</f>
        <v>1998</v>
      </c>
      <c r="D19" s="633" t="n">
        <f aca="false">'12 Movim Mig int'!D18+'2012 - Mov. migr. est. '!D19</f>
        <v>3893</v>
      </c>
      <c r="E19" s="633" t="n">
        <f aca="false">'12 Movim Mig int'!E18+'2012 - Mov. migr. est. '!E19</f>
        <v>1406</v>
      </c>
      <c r="F19" s="633" t="n">
        <f aca="false">'12 Movim Mig int'!F18+'2012 - Mov. migr. est. '!F19</f>
        <v>1360</v>
      </c>
      <c r="G19" s="633" t="n">
        <f aca="false">'12 Movim Mig int'!G18+'2012 - Mov. migr. est. '!G19</f>
        <v>2766</v>
      </c>
      <c r="H19" s="633" t="n">
        <f aca="false">'12 Movim Mig int'!H18+'2012 - Mov. migr. est. '!H19</f>
        <v>489</v>
      </c>
      <c r="I19" s="633" t="n">
        <f aca="false">'12 Movim Mig int'!I18+'2012 - Mov. migr. est. '!I19</f>
        <v>638</v>
      </c>
      <c r="J19" s="633" t="n">
        <f aca="false">'12 Movim Mig int'!J18+'2012 - Mov. migr. est. '!J19</f>
        <v>1127</v>
      </c>
    </row>
    <row r="20" customFormat="false" ht="12.75" hidden="false" customHeight="false" outlineLevel="0" collapsed="false">
      <c r="A20" s="732" t="s">
        <v>21</v>
      </c>
      <c r="B20" s="633" t="n">
        <f aca="false">'12 Movim Mig int'!B19+'2012 - Mov. migr. est. '!B20</f>
        <v>82</v>
      </c>
      <c r="C20" s="633" t="n">
        <f aca="false">'12 Movim Mig int'!C19+'2012 - Mov. migr. est. '!C20</f>
        <v>99</v>
      </c>
      <c r="D20" s="633" t="n">
        <f aca="false">'12 Movim Mig int'!D19+'2012 - Mov. migr. est. '!D20</f>
        <v>181</v>
      </c>
      <c r="E20" s="633" t="n">
        <f aca="false">'12 Movim Mig int'!E19+'2012 - Mov. migr. est. '!E20</f>
        <v>74</v>
      </c>
      <c r="F20" s="633" t="n">
        <f aca="false">'12 Movim Mig int'!F19+'2012 - Mov. migr. est. '!F20</f>
        <v>88</v>
      </c>
      <c r="G20" s="633" t="n">
        <f aca="false">'12 Movim Mig int'!G19+'2012 - Mov. migr. est. '!G20</f>
        <v>162</v>
      </c>
      <c r="H20" s="633" t="n">
        <f aca="false">'12 Movim Mig int'!H19+'2012 - Mov. migr. est. '!H20</f>
        <v>8</v>
      </c>
      <c r="I20" s="633" t="n">
        <f aca="false">'12 Movim Mig int'!I19+'2012 - Mov. migr. est. '!I20</f>
        <v>11</v>
      </c>
      <c r="J20" s="633" t="n">
        <f aca="false">'12 Movim Mig int'!J19+'2012 - Mov. migr. est. '!J20</f>
        <v>19</v>
      </c>
    </row>
    <row r="21" customFormat="false" ht="12.75" hidden="false" customHeight="false" outlineLevel="0" collapsed="false">
      <c r="A21" s="732" t="s">
        <v>22</v>
      </c>
      <c r="B21" s="633" t="n">
        <f aca="false">'12 Movim Mig int'!B20+'2012 - Mov. migr. est. '!B21</f>
        <v>204</v>
      </c>
      <c r="C21" s="633" t="n">
        <f aca="false">'12 Movim Mig int'!C20+'2012 - Mov. migr. est. '!C21</f>
        <v>230</v>
      </c>
      <c r="D21" s="633" t="n">
        <f aca="false">'12 Movim Mig int'!D20+'2012 - Mov. migr. est. '!D21</f>
        <v>434</v>
      </c>
      <c r="E21" s="633" t="n">
        <f aca="false">'12 Movim Mig int'!E20+'2012 - Mov. migr. est. '!E21</f>
        <v>173</v>
      </c>
      <c r="F21" s="633" t="n">
        <f aca="false">'12 Movim Mig int'!F20+'2012 - Mov. migr. est. '!F21</f>
        <v>184</v>
      </c>
      <c r="G21" s="633" t="n">
        <f aca="false">'12 Movim Mig int'!G20+'2012 - Mov. migr. est. '!G21</f>
        <v>357</v>
      </c>
      <c r="H21" s="633" t="n">
        <f aca="false">'12 Movim Mig int'!H20+'2012 - Mov. migr. est. '!H21</f>
        <v>31</v>
      </c>
      <c r="I21" s="633" t="n">
        <f aca="false">'12 Movim Mig int'!I20+'2012 - Mov. migr. est. '!I21</f>
        <v>46</v>
      </c>
      <c r="J21" s="633" t="n">
        <f aca="false">'12 Movim Mig int'!J20+'2012 - Mov. migr. est. '!J21</f>
        <v>77</v>
      </c>
    </row>
    <row r="22" customFormat="false" ht="25.5" hidden="false" customHeight="false" outlineLevel="0" collapsed="false">
      <c r="A22" s="732" t="s">
        <v>23</v>
      </c>
      <c r="B22" s="633" t="n">
        <f aca="false">'12 Movim Mig int'!B21+'2012 - Mov. migr. est. '!B22</f>
        <v>82</v>
      </c>
      <c r="C22" s="633" t="n">
        <f aca="false">'12 Movim Mig int'!C21+'2012 - Mov. migr. est. '!C22</f>
        <v>67</v>
      </c>
      <c r="D22" s="633" t="n">
        <f aca="false">'12 Movim Mig int'!D21+'2012 - Mov. migr. est. '!D22</f>
        <v>149</v>
      </c>
      <c r="E22" s="633" t="n">
        <f aca="false">'12 Movim Mig int'!E21+'2012 - Mov. migr. est. '!E22</f>
        <v>68</v>
      </c>
      <c r="F22" s="633" t="n">
        <f aca="false">'12 Movim Mig int'!F21+'2012 - Mov. migr. est. '!F22</f>
        <v>78</v>
      </c>
      <c r="G22" s="633" t="n">
        <f aca="false">'12 Movim Mig int'!G21+'2012 - Mov. migr. est. '!G22</f>
        <v>146</v>
      </c>
      <c r="H22" s="633" t="n">
        <f aca="false">'12 Movim Mig int'!H21+'2012 - Mov. migr. est. '!H22</f>
        <v>14</v>
      </c>
      <c r="I22" s="633" t="n">
        <f aca="false">'12 Movim Mig int'!I21+'2012 - Mov. migr. est. '!I22</f>
        <v>-11</v>
      </c>
      <c r="J22" s="633" t="n">
        <f aca="false">'12 Movim Mig int'!J21+'2012 - Mov. migr. est. '!J22</f>
        <v>3</v>
      </c>
      <c r="L22" s="784"/>
    </row>
    <row r="23" customFormat="false" ht="12.75" hidden="false" customHeight="false" outlineLevel="0" collapsed="false">
      <c r="A23" s="732" t="s">
        <v>24</v>
      </c>
      <c r="B23" s="633" t="n">
        <f aca="false">'12 Movim Mig int'!B22+'2012 - Mov. migr. est. '!B23</f>
        <v>83</v>
      </c>
      <c r="C23" s="633" t="n">
        <f aca="false">'12 Movim Mig int'!C22+'2012 - Mov. migr. est. '!C23</f>
        <v>80</v>
      </c>
      <c r="D23" s="633" t="n">
        <f aca="false">'12 Movim Mig int'!D22+'2012 - Mov. migr. est. '!D23</f>
        <v>163</v>
      </c>
      <c r="E23" s="633" t="n">
        <f aca="false">'12 Movim Mig int'!E22+'2012 - Mov. migr. est. '!E23</f>
        <v>83</v>
      </c>
      <c r="F23" s="633" t="n">
        <f aca="false">'12 Movim Mig int'!F22+'2012 - Mov. migr. est. '!F23</f>
        <v>68</v>
      </c>
      <c r="G23" s="633" t="n">
        <f aca="false">'12 Movim Mig int'!G22+'2012 - Mov. migr. est. '!G23</f>
        <v>151</v>
      </c>
      <c r="H23" s="633" t="n">
        <f aca="false">'12 Movim Mig int'!H22+'2012 - Mov. migr. est. '!H23</f>
        <v>0</v>
      </c>
      <c r="I23" s="633" t="n">
        <f aca="false">'12 Movim Mig int'!I22+'2012 - Mov. migr. est. '!I23</f>
        <v>12</v>
      </c>
      <c r="J23" s="633" t="n">
        <f aca="false">'12 Movim Mig int'!J22+'2012 - Mov. migr. est. '!J23</f>
        <v>12</v>
      </c>
      <c r="K23" s="785"/>
      <c r="L23" s="784"/>
    </row>
    <row r="24" customFormat="false" ht="12.75" hidden="false" customHeight="false" outlineLevel="0" collapsed="false">
      <c r="A24" s="731" t="s">
        <v>5</v>
      </c>
      <c r="B24" s="595" t="n">
        <f aca="false">'12 Movim Mig int'!B23+'2012 - Mov. migr. est. '!B24</f>
        <v>5309</v>
      </c>
      <c r="C24" s="595" t="n">
        <f aca="false">'12 Movim Mig int'!C23+'2012 - Mov. migr. est. '!C24</f>
        <v>5626</v>
      </c>
      <c r="D24" s="595" t="n">
        <f aca="false">'12 Movim Mig int'!D23+'2012 - Mov. migr. est. '!D24</f>
        <v>10935</v>
      </c>
      <c r="E24" s="595" t="n">
        <f aca="false">'12 Movim Mig int'!E23+'2012 - Mov. migr. est. '!E24</f>
        <v>4293</v>
      </c>
      <c r="F24" s="595" t="n">
        <f aca="false">'12 Movim Mig int'!F23+'2012 - Mov. migr. est. '!F24</f>
        <v>4361</v>
      </c>
      <c r="G24" s="595" t="n">
        <f aca="false">'12 Movim Mig int'!G23+'2012 - Mov. migr. est. '!G24</f>
        <v>8654</v>
      </c>
      <c r="H24" s="595" t="n">
        <f aca="false">'12 Movim Mig int'!H23+'2012 - Mov. migr. est. '!H24</f>
        <v>1016</v>
      </c>
      <c r="I24" s="595" t="n">
        <f aca="false">'12 Movim Mig int'!I23+'2012 - Mov. migr. est. '!I24</f>
        <v>1265</v>
      </c>
      <c r="J24" s="595" t="n">
        <f aca="false">'12 Movim Mig int'!J23+'2012 - Mov. migr. est. '!J24</f>
        <v>2281</v>
      </c>
      <c r="K24" s="786"/>
      <c r="L24" s="787"/>
    </row>
    <row r="25" customFormat="false" ht="12.75" hidden="false" customHeight="false" outlineLevel="0" collapsed="false">
      <c r="K25" s="785"/>
    </row>
    <row r="26" customFormat="false" ht="25.5" hidden="false" customHeight="false" outlineLevel="0" collapsed="false">
      <c r="A26" s="732" t="str">
        <f aca="false">'2012 Im - Em dist.'!A9</f>
        <v>Distretto di Ravenna</v>
      </c>
      <c r="B26" s="586" t="n">
        <f aca="false">'2012 Im - Em dist.'!B9</f>
        <v>2440</v>
      </c>
      <c r="C26" s="586" t="n">
        <f aca="false">'2012 Im - Em dist.'!C9</f>
        <v>2661</v>
      </c>
      <c r="D26" s="586" t="n">
        <f aca="false">'2012 Im - Em dist.'!D9</f>
        <v>5101</v>
      </c>
      <c r="E26" s="586" t="n">
        <f aca="false">'2012 Im - Em dist.'!E9</f>
        <v>1919</v>
      </c>
      <c r="F26" s="586" t="n">
        <f aca="false">'2012 Im - Em dist.'!F9</f>
        <v>1932</v>
      </c>
      <c r="G26" s="586" t="n">
        <f aca="false">'2012 Im - Em dist.'!G9</f>
        <v>3851</v>
      </c>
      <c r="H26" s="586" t="n">
        <f aca="false">'2012 Im - Em dist.'!H9</f>
        <v>521</v>
      </c>
      <c r="I26" s="586" t="n">
        <f aca="false">'2012 Im - Em dist.'!I9</f>
        <v>729</v>
      </c>
      <c r="J26" s="586" t="n">
        <f aca="false">'2012 Im - Em dist.'!J9</f>
        <v>1250</v>
      </c>
    </row>
    <row r="27" customFormat="false" ht="12.75" hidden="false" customHeight="false" outlineLevel="0" collapsed="false">
      <c r="A27" s="732" t="str">
        <f aca="false">'2012 Im - Em dist.'!A19</f>
        <v>Distretto di Lugo</v>
      </c>
      <c r="B27" s="586" t="n">
        <f aca="false">'2012 Im - Em dist.'!B19</f>
        <v>1719</v>
      </c>
      <c r="C27" s="586" t="n">
        <f aca="false">'2012 Im - Em dist.'!C19</f>
        <v>1807</v>
      </c>
      <c r="D27" s="586" t="n">
        <f aca="false">'2012 Im - Em dist.'!D19</f>
        <v>3526</v>
      </c>
      <c r="E27" s="586" t="n">
        <f aca="false">'2012 Im - Em dist.'!E19</f>
        <v>1440</v>
      </c>
      <c r="F27" s="586" t="n">
        <f aca="false">'2012 Im - Em dist.'!F19</f>
        <v>1484</v>
      </c>
      <c r="G27" s="586" t="n">
        <f aca="false">'2012 Im - Em dist.'!G19</f>
        <v>2924</v>
      </c>
      <c r="H27" s="586" t="n">
        <f aca="false">'2012 Im - Em dist.'!H19</f>
        <v>279</v>
      </c>
      <c r="I27" s="586" t="n">
        <f aca="false">'2012 Im - Em dist.'!I19</f>
        <v>323</v>
      </c>
      <c r="J27" s="586" t="n">
        <f aca="false">'2012 Im - Em dist.'!J19</f>
        <v>602</v>
      </c>
    </row>
    <row r="28" customFormat="false" ht="25.5" hidden="false" customHeight="false" outlineLevel="0" collapsed="false">
      <c r="A28" s="732" t="str">
        <f aca="false">'2012 Im - Em dist.'!A26</f>
        <v>Distretto di Faenza</v>
      </c>
      <c r="B28" s="586" t="n">
        <f aca="false">'2012 Im - Em dist.'!B26</f>
        <v>1150</v>
      </c>
      <c r="C28" s="586" t="n">
        <f aca="false">'2012 Im - Em dist.'!C26</f>
        <v>1158</v>
      </c>
      <c r="D28" s="586" t="n">
        <f aca="false">'2012 Im - Em dist.'!D26</f>
        <v>2308</v>
      </c>
      <c r="E28" s="586" t="n">
        <f aca="false">'2012 Im - Em dist.'!E26</f>
        <v>934</v>
      </c>
      <c r="F28" s="586" t="n">
        <f aca="false">'2012 Im - Em dist.'!F26</f>
        <v>945</v>
      </c>
      <c r="G28" s="586" t="n">
        <f aca="false">'2012 Im - Em dist.'!G26</f>
        <v>1879</v>
      </c>
      <c r="H28" s="586" t="n">
        <f aca="false">'2012 Im - Em dist.'!H26</f>
        <v>216</v>
      </c>
      <c r="I28" s="586" t="n">
        <f aca="false">'2012 Im - Em dist.'!I26</f>
        <v>213</v>
      </c>
      <c r="J28" s="586" t="n">
        <f aca="false">'2012 Im - Em dist.'!J26</f>
        <v>429</v>
      </c>
    </row>
    <row r="29" customFormat="false" ht="12.75" hidden="false" customHeight="false" outlineLevel="0" collapsed="false">
      <c r="A29" s="731" t="str">
        <f aca="false">'2012 Im - Em dist.'!A27</f>
        <v>Totale</v>
      </c>
      <c r="B29" s="692" t="n">
        <f aca="false">'2012 Im - Em dist.'!B27</f>
        <v>5309</v>
      </c>
      <c r="C29" s="692" t="n">
        <f aca="false">'2012 Im - Em dist.'!C27</f>
        <v>5626</v>
      </c>
      <c r="D29" s="692" t="n">
        <f aca="false">'2012 Im - Em dist.'!D27</f>
        <v>10935</v>
      </c>
      <c r="E29" s="692" t="n">
        <f aca="false">'2012 Im - Em dist.'!E27</f>
        <v>4293</v>
      </c>
      <c r="F29" s="692" t="n">
        <f aca="false">'2012 Im - Em dist.'!F27</f>
        <v>4361</v>
      </c>
      <c r="G29" s="692" t="n">
        <f aca="false">'2012 Im - Em dist.'!G27</f>
        <v>8654</v>
      </c>
      <c r="H29" s="692" t="n">
        <f aca="false">'2012 Im - Em dist.'!H27</f>
        <v>1016</v>
      </c>
      <c r="I29" s="692" t="n">
        <f aca="false">'2012 Im - Em dist.'!I27</f>
        <v>1265</v>
      </c>
      <c r="J29" s="692" t="n">
        <f aca="false">'2012 Im - Em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711" t="s">
        <v>241</v>
      </c>
      <c r="B1" s="711"/>
      <c r="C1" s="711"/>
      <c r="D1" s="711"/>
      <c r="E1" s="711"/>
      <c r="F1" s="711"/>
      <c r="G1" s="711"/>
      <c r="H1" s="711"/>
      <c r="I1" s="711"/>
      <c r="J1" s="711"/>
    </row>
    <row r="3" customFormat="false" ht="12.75" hidden="false" customHeight="false" outlineLevel="0" collapsed="false">
      <c r="A3" s="730"/>
      <c r="B3" s="533" t="s">
        <v>208</v>
      </c>
      <c r="C3" s="533"/>
      <c r="D3" s="533"/>
      <c r="E3" s="533" t="s">
        <v>225</v>
      </c>
      <c r="F3" s="533"/>
      <c r="G3" s="533"/>
      <c r="H3" s="533" t="s">
        <v>5</v>
      </c>
      <c r="I3" s="533"/>
      <c r="J3" s="533"/>
    </row>
    <row r="4" customFormat="false" ht="12.75" hidden="false" customHeight="false" outlineLevel="0" collapsed="false">
      <c r="A4" s="730"/>
      <c r="B4" s="533" t="s">
        <v>3</v>
      </c>
      <c r="C4" s="533" t="s">
        <v>4</v>
      </c>
      <c r="D4" s="533" t="s">
        <v>5</v>
      </c>
      <c r="E4" s="533" t="s">
        <v>3</v>
      </c>
      <c r="F4" s="533" t="s">
        <v>4</v>
      </c>
      <c r="G4" s="533" t="s">
        <v>5</v>
      </c>
      <c r="H4" s="533" t="s">
        <v>3</v>
      </c>
      <c r="I4" s="533" t="s">
        <v>4</v>
      </c>
      <c r="J4" s="533" t="s">
        <v>5</v>
      </c>
    </row>
    <row r="5" customFormat="false" ht="12.75" hidden="false" customHeight="false" outlineLevel="0" collapsed="false">
      <c r="A5" s="732" t="s">
        <v>7</v>
      </c>
      <c r="B5" s="94" t="n">
        <f aca="false">'12 Movim Mig int'!H5</f>
        <v>9</v>
      </c>
      <c r="C5" s="94" t="n">
        <f aca="false">'12 Movim Mig int'!I5</f>
        <v>-29</v>
      </c>
      <c r="D5" s="94" t="n">
        <f aca="false">'12 Movim Mig int'!J5</f>
        <v>-20</v>
      </c>
      <c r="E5" s="586" t="n">
        <f aca="false">'2012 - Mov. migr. est. '!H6</f>
        <v>41</v>
      </c>
      <c r="F5" s="586" t="n">
        <f aca="false">'2012 - Mov. migr. est. '!I6</f>
        <v>42</v>
      </c>
      <c r="G5" s="586" t="n">
        <f aca="false">'2012 - Mov. migr. est. '!J6</f>
        <v>83</v>
      </c>
      <c r="H5" s="586" t="n">
        <f aca="false">B5+E5</f>
        <v>50</v>
      </c>
      <c r="I5" s="586" t="n">
        <f aca="false">C5+F5</f>
        <v>13</v>
      </c>
      <c r="J5" s="586" t="n">
        <f aca="false">D5+G5</f>
        <v>63</v>
      </c>
    </row>
    <row r="6" customFormat="false" ht="12.75" hidden="false" customHeight="false" outlineLevel="0" collapsed="false">
      <c r="A6" s="732" t="s">
        <v>8</v>
      </c>
      <c r="B6" s="94" t="n">
        <f aca="false">'12 Movim Mig int'!H6</f>
        <v>10</v>
      </c>
      <c r="C6" s="94" t="n">
        <f aca="false">'12 Movim Mig int'!I6</f>
        <v>30</v>
      </c>
      <c r="D6" s="788" t="n">
        <f aca="false">'12 Movim Mig int'!J6</f>
        <v>40</v>
      </c>
      <c r="E6" s="586" t="n">
        <f aca="false">'2012 - Mov. migr. est. '!H7</f>
        <v>36</v>
      </c>
      <c r="F6" s="586" t="n">
        <f aca="false">'2012 - Mov. migr. est. '!I7</f>
        <v>42</v>
      </c>
      <c r="G6" s="586" t="n">
        <f aca="false">'2012 - Mov. migr. est. '!J7</f>
        <v>78</v>
      </c>
      <c r="H6" s="586" t="n">
        <f aca="false">B6+E6</f>
        <v>46</v>
      </c>
      <c r="I6" s="586" t="n">
        <f aca="false">C6+F6</f>
        <v>72</v>
      </c>
      <c r="J6" s="586" t="n">
        <f aca="false">D6+G6</f>
        <v>118</v>
      </c>
    </row>
    <row r="7" customFormat="false" ht="25.5" hidden="false" customHeight="false" outlineLevel="0" collapsed="false">
      <c r="A7" s="732" t="s">
        <v>9</v>
      </c>
      <c r="B7" s="94" t="n">
        <f aca="false">'12 Movim Mig int'!H7</f>
        <v>12</v>
      </c>
      <c r="C7" s="94" t="n">
        <f aca="false">'12 Movim Mig int'!I7</f>
        <v>2</v>
      </c>
      <c r="D7" s="788" t="n">
        <f aca="false">'12 Movim Mig int'!J7</f>
        <v>14</v>
      </c>
      <c r="E7" s="586" t="n">
        <f aca="false">'2012 - Mov. migr. est. '!H8</f>
        <v>10</v>
      </c>
      <c r="F7" s="586" t="n">
        <f aca="false">'2012 - Mov. migr. est. '!I8</f>
        <v>12</v>
      </c>
      <c r="G7" s="586" t="n">
        <f aca="false">'2012 - Mov. migr. est. '!J8</f>
        <v>22</v>
      </c>
      <c r="H7" s="586" t="n">
        <f aca="false">B7+E7</f>
        <v>22</v>
      </c>
      <c r="I7" s="586" t="n">
        <f aca="false">C7+F7</f>
        <v>14</v>
      </c>
      <c r="J7" s="586" t="n">
        <f aca="false">D7+G7</f>
        <v>36</v>
      </c>
    </row>
    <row r="8" customFormat="false" ht="12.75" hidden="false" customHeight="false" outlineLevel="0" collapsed="false">
      <c r="A8" s="732" t="s">
        <v>10</v>
      </c>
      <c r="B8" s="94" t="n">
        <f aca="false">'12 Movim Mig int'!H8</f>
        <v>-8</v>
      </c>
      <c r="C8" s="94" t="n">
        <f aca="false">'12 Movim Mig int'!I8</f>
        <v>10</v>
      </c>
      <c r="D8" s="94" t="n">
        <f aca="false">'12 Movim Mig int'!J8</f>
        <v>2</v>
      </c>
      <c r="E8" s="586" t="n">
        <f aca="false">'2012 - Mov. migr. est. '!H9</f>
        <v>18</v>
      </c>
      <c r="F8" s="586" t="n">
        <f aca="false">'2012 - Mov. migr. est. '!I9</f>
        <v>17</v>
      </c>
      <c r="G8" s="586" t="n">
        <f aca="false">'2012 - Mov. migr. est. '!J9</f>
        <v>35</v>
      </c>
      <c r="H8" s="586" t="n">
        <f aca="false">B8+E8</f>
        <v>10</v>
      </c>
      <c r="I8" s="586" t="n">
        <f aca="false">C8+F8</f>
        <v>27</v>
      </c>
      <c r="J8" s="586" t="n">
        <f aca="false">D8+G8</f>
        <v>37</v>
      </c>
    </row>
    <row r="9" customFormat="false" ht="12.75" hidden="false" customHeight="false" outlineLevel="0" collapsed="false">
      <c r="A9" s="732" t="s">
        <v>11</v>
      </c>
      <c r="B9" s="94" t="n">
        <f aca="false">'12 Movim Mig int'!H9</f>
        <v>-14</v>
      </c>
      <c r="C9" s="94" t="n">
        <f aca="false">'12 Movim Mig int'!I9</f>
        <v>-5</v>
      </c>
      <c r="D9" s="94" t="n">
        <f aca="false">'12 Movim Mig int'!J9</f>
        <v>-19</v>
      </c>
      <c r="E9" s="586" t="n">
        <f aca="false">'2012 - Mov. migr. est. '!H10</f>
        <v>0</v>
      </c>
      <c r="F9" s="586" t="n">
        <f aca="false">'2012 - Mov. migr. est. '!I10</f>
        <v>6</v>
      </c>
      <c r="G9" s="586" t="n">
        <f aca="false">'2012 - Mov. migr. est. '!J10</f>
        <v>6</v>
      </c>
      <c r="H9" s="586" t="n">
        <f aca="false">B9+E9</f>
        <v>-14</v>
      </c>
      <c r="I9" s="586" t="n">
        <f aca="false">C9+F9</f>
        <v>1</v>
      </c>
      <c r="J9" s="586" t="n">
        <f aca="false">D9+G9</f>
        <v>-13</v>
      </c>
    </row>
    <row r="10" customFormat="false" ht="12.75" hidden="false" customHeight="false" outlineLevel="0" collapsed="false">
      <c r="A10" s="732" t="s">
        <v>33</v>
      </c>
      <c r="B10" s="94" t="n">
        <f aca="false">'12 Movim Mig int'!H10</f>
        <v>-18</v>
      </c>
      <c r="C10" s="94" t="n">
        <f aca="false">'12 Movim Mig int'!I10</f>
        <v>-22</v>
      </c>
      <c r="D10" s="94" t="n">
        <f aca="false">'12 Movim Mig int'!J10</f>
        <v>-40</v>
      </c>
      <c r="E10" s="586" t="n">
        <f aca="false">'2012 - Mov. migr. est. '!H11</f>
        <v>10</v>
      </c>
      <c r="F10" s="586" t="n">
        <f aca="false">'2012 - Mov. migr. est. '!I11</f>
        <v>26</v>
      </c>
      <c r="G10" s="586" t="n">
        <f aca="false">'2012 - Mov. migr. est. '!J11</f>
        <v>36</v>
      </c>
      <c r="H10" s="586" t="n">
        <f aca="false">B10+E10</f>
        <v>-8</v>
      </c>
      <c r="I10" s="586" t="n">
        <f aca="false">C10+F10</f>
        <v>4</v>
      </c>
      <c r="J10" s="586" t="n">
        <f aca="false">D10+G10</f>
        <v>-4</v>
      </c>
    </row>
    <row r="11" customFormat="false" ht="12.75" hidden="false" customHeight="false" outlineLevel="0" collapsed="false">
      <c r="A11" s="732" t="s">
        <v>13</v>
      </c>
      <c r="B11" s="94" t="n">
        <f aca="false">'12 Movim Mig int'!H11</f>
        <v>-35</v>
      </c>
      <c r="C11" s="94" t="n">
        <f aca="false">'12 Movim Mig int'!I11</f>
        <v>-25</v>
      </c>
      <c r="D11" s="94" t="n">
        <f aca="false">'12 Movim Mig int'!J11</f>
        <v>-60</v>
      </c>
      <c r="E11" s="586" t="n">
        <f aca="false">'2012 - Mov. migr. est. '!H12</f>
        <v>36</v>
      </c>
      <c r="F11" s="586" t="n">
        <f aca="false">'2012 - Mov. migr. est. '!I12</f>
        <v>70</v>
      </c>
      <c r="G11" s="586" t="n">
        <f aca="false">'2012 - Mov. migr. est. '!J12</f>
        <v>106</v>
      </c>
      <c r="H11" s="586" t="n">
        <f aca="false">B11+E11</f>
        <v>1</v>
      </c>
      <c r="I11" s="586" t="n">
        <f aca="false">C11+F11</f>
        <v>45</v>
      </c>
      <c r="J11" s="586" t="n">
        <f aca="false">D11+G11</f>
        <v>46</v>
      </c>
    </row>
    <row r="12" customFormat="false" ht="12.75" hidden="false" customHeight="false" outlineLevel="0" collapsed="false">
      <c r="A12" s="732" t="s">
        <v>14</v>
      </c>
      <c r="B12" s="94" t="n">
        <f aca="false">'12 Movim Mig int'!H12</f>
        <v>-15</v>
      </c>
      <c r="C12" s="94" t="n">
        <f aca="false">'12 Movim Mig int'!I12</f>
        <v>-11</v>
      </c>
      <c r="D12" s="94" t="n">
        <f aca="false">'12 Movim Mig int'!J12</f>
        <v>-26</v>
      </c>
      <c r="E12" s="586" t="n">
        <f aca="false">'2012 - Mov. migr. est. '!H13</f>
        <v>42</v>
      </c>
      <c r="F12" s="586" t="n">
        <f aca="false">'2012 - Mov. migr. est. '!I13</f>
        <v>54</v>
      </c>
      <c r="G12" s="586" t="n">
        <f aca="false">'2012 - Mov. migr. est. '!J13</f>
        <v>96</v>
      </c>
      <c r="H12" s="586" t="n">
        <f aca="false">B12+E12</f>
        <v>27</v>
      </c>
      <c r="I12" s="586" t="n">
        <f aca="false">C12+F12</f>
        <v>43</v>
      </c>
      <c r="J12" s="586" t="n">
        <f aca="false">D12+G12</f>
        <v>70</v>
      </c>
    </row>
    <row r="13" customFormat="false" ht="12.75" hidden="false" customHeight="false" outlineLevel="0" collapsed="false">
      <c r="A13" s="732" t="s">
        <v>15</v>
      </c>
      <c r="B13" s="94" t="n">
        <f aca="false">'12 Movim Mig int'!H13</f>
        <v>29</v>
      </c>
      <c r="C13" s="94" t="n">
        <f aca="false">'12 Movim Mig int'!I13</f>
        <v>21</v>
      </c>
      <c r="D13" s="788" t="n">
        <f aca="false">'12 Movim Mig int'!J13</f>
        <v>50</v>
      </c>
      <c r="E13" s="586" t="n">
        <f aca="false">'2012 - Mov. migr. est. '!H14</f>
        <v>6</v>
      </c>
      <c r="F13" s="586" t="n">
        <f aca="false">'2012 - Mov. migr. est. '!I14</f>
        <v>9</v>
      </c>
      <c r="G13" s="586" t="n">
        <f aca="false">'2012 - Mov. migr. est. '!J14</f>
        <v>15</v>
      </c>
      <c r="H13" s="586" t="n">
        <f aca="false">B13+E13</f>
        <v>35</v>
      </c>
      <c r="I13" s="586" t="n">
        <f aca="false">C13+F13</f>
        <v>30</v>
      </c>
      <c r="J13" s="586" t="n">
        <f aca="false">D13+G13</f>
        <v>65</v>
      </c>
    </row>
    <row r="14" customFormat="false" ht="12.75" hidden="false" customHeight="false" outlineLevel="0" collapsed="false">
      <c r="A14" s="732" t="s">
        <v>16</v>
      </c>
      <c r="B14" s="94" t="n">
        <f aca="false">'12 Movim Mig int'!H14</f>
        <v>93</v>
      </c>
      <c r="C14" s="94" t="n">
        <f aca="false">'12 Movim Mig int'!I14</f>
        <v>12</v>
      </c>
      <c r="D14" s="94" t="n">
        <f aca="false">'12 Movim Mig int'!J14</f>
        <v>105</v>
      </c>
      <c r="E14" s="586" t="n">
        <f aca="false">'2012 - Mov. migr. est. '!H15</f>
        <v>127</v>
      </c>
      <c r="F14" s="586" t="n">
        <f aca="false">'2012 - Mov. migr. est. '!I15</f>
        <v>146</v>
      </c>
      <c r="G14" s="586" t="n">
        <f aca="false">'2012 - Mov. migr. est. '!J15</f>
        <v>273</v>
      </c>
      <c r="H14" s="586" t="n">
        <f aca="false">B14+E14</f>
        <v>220</v>
      </c>
      <c r="I14" s="586" t="n">
        <f aca="false">C14+F14</f>
        <v>158</v>
      </c>
      <c r="J14" s="586" t="n">
        <f aca="false">D14+G14</f>
        <v>378</v>
      </c>
    </row>
    <row r="15" customFormat="false" ht="12.75" hidden="false" customHeight="false" outlineLevel="0" collapsed="false">
      <c r="A15" s="732" t="s">
        <v>17</v>
      </c>
      <c r="B15" s="94" t="n">
        <f aca="false">'12 Movim Mig int'!H15</f>
        <v>7</v>
      </c>
      <c r="C15" s="94" t="n">
        <f aca="false">'12 Movim Mig int'!I15</f>
        <v>5</v>
      </c>
      <c r="D15" s="94" t="n">
        <f aca="false">'12 Movim Mig int'!J15</f>
        <v>12</v>
      </c>
      <c r="E15" s="586" t="n">
        <f aca="false">'2012 - Mov. migr. est. '!H16</f>
        <v>2</v>
      </c>
      <c r="F15" s="586" t="n">
        <f aca="false">'2012 - Mov. migr. est. '!I16</f>
        <v>18</v>
      </c>
      <c r="G15" s="586" t="n">
        <f aca="false">'2012 - Mov. migr. est. '!J16</f>
        <v>20</v>
      </c>
      <c r="H15" s="586" t="n">
        <f aca="false">B15+E15</f>
        <v>9</v>
      </c>
      <c r="I15" s="586" t="n">
        <f aca="false">C15+F15</f>
        <v>23</v>
      </c>
      <c r="J15" s="586" t="n">
        <f aca="false">D15+G15</f>
        <v>32</v>
      </c>
    </row>
    <row r="16" customFormat="false" ht="12.75" hidden="false" customHeight="false" outlineLevel="0" collapsed="false">
      <c r="A16" s="732" t="s">
        <v>18</v>
      </c>
      <c r="B16" s="94" t="n">
        <f aca="false">'12 Movim Mig int'!H16</f>
        <v>-38</v>
      </c>
      <c r="C16" s="94" t="n">
        <f aca="false">'12 Movim Mig int'!I16</f>
        <v>11</v>
      </c>
      <c r="D16" s="94" t="n">
        <f aca="false">'12 Movim Mig int'!J16</f>
        <v>-27</v>
      </c>
      <c r="E16" s="586" t="n">
        <f aca="false">'2012 - Mov. migr. est. '!H17</f>
        <v>83</v>
      </c>
      <c r="F16" s="586" t="n">
        <f aca="false">'2012 - Mov. migr. est. '!I17</f>
        <v>109</v>
      </c>
      <c r="G16" s="586" t="n">
        <f aca="false">'2012 - Mov. migr. est. '!J17</f>
        <v>192</v>
      </c>
      <c r="H16" s="586" t="n">
        <f aca="false">B16+E16</f>
        <v>45</v>
      </c>
      <c r="I16" s="586" t="n">
        <f aca="false">C16+F16</f>
        <v>120</v>
      </c>
      <c r="J16" s="586" t="n">
        <f aca="false">D16+G16</f>
        <v>165</v>
      </c>
    </row>
    <row r="17" customFormat="false" ht="25.5" hidden="false" customHeight="false" outlineLevel="0" collapsed="false">
      <c r="A17" s="625" t="s">
        <v>19</v>
      </c>
      <c r="B17" s="94" t="n">
        <f aca="false">'12 Movim Mig int'!H17</f>
        <v>18</v>
      </c>
      <c r="C17" s="94" t="n">
        <f aca="false">'12 Movim Mig int'!I17</f>
        <v>-26</v>
      </c>
      <c r="D17" s="94" t="n">
        <f aca="false">'12 Movim Mig int'!J17</f>
        <v>-8</v>
      </c>
      <c r="E17" s="586" t="n">
        <f aca="false">'2012 - Mov. migr. est. '!H18</f>
        <v>13</v>
      </c>
      <c r="F17" s="586" t="n">
        <f aca="false">'2012 - Mov. migr. est. '!I18</f>
        <v>45</v>
      </c>
      <c r="G17" s="586" t="n">
        <f aca="false">'2012 - Mov. migr. est. '!J18</f>
        <v>58</v>
      </c>
      <c r="H17" s="586" t="n">
        <f aca="false">B17+E17</f>
        <v>31</v>
      </c>
      <c r="I17" s="586" t="n">
        <f aca="false">C17+F17</f>
        <v>19</v>
      </c>
      <c r="J17" s="586" t="n">
        <f aca="false">D17+G17</f>
        <v>50</v>
      </c>
    </row>
    <row r="18" customFormat="false" ht="12.75" hidden="false" customHeight="false" outlineLevel="0" collapsed="false">
      <c r="A18" s="732" t="s">
        <v>20</v>
      </c>
      <c r="B18" s="94" t="n">
        <f aca="false">'12 Movim Mig int'!H18</f>
        <v>116</v>
      </c>
      <c r="C18" s="94" t="n">
        <f aca="false">'12 Movim Mig int'!I18</f>
        <v>195</v>
      </c>
      <c r="D18" s="94" t="n">
        <f aca="false">'12 Movim Mig int'!J18</f>
        <v>311</v>
      </c>
      <c r="E18" s="586" t="n">
        <f aca="false">'2012 - Mov. migr. est. '!H19</f>
        <v>373</v>
      </c>
      <c r="F18" s="586" t="n">
        <f aca="false">'2012 - Mov. migr. est. '!I19</f>
        <v>443</v>
      </c>
      <c r="G18" s="586" t="n">
        <f aca="false">'2012 - Mov. migr. est. '!J19</f>
        <v>816</v>
      </c>
      <c r="H18" s="586" t="n">
        <f aca="false">B18+E18</f>
        <v>489</v>
      </c>
      <c r="I18" s="586" t="n">
        <f aca="false">C18+F18</f>
        <v>638</v>
      </c>
      <c r="J18" s="586" t="n">
        <f aca="false">D18+G18</f>
        <v>1127</v>
      </c>
    </row>
    <row r="19" customFormat="false" ht="12.75" hidden="false" customHeight="false" outlineLevel="0" collapsed="false">
      <c r="A19" s="732" t="s">
        <v>21</v>
      </c>
      <c r="B19" s="94" t="n">
        <f aca="false">'12 Movim Mig int'!H19</f>
        <v>-7</v>
      </c>
      <c r="C19" s="94" t="n">
        <f aca="false">'12 Movim Mig int'!I19</f>
        <v>-5</v>
      </c>
      <c r="D19" s="94" t="n">
        <f aca="false">'12 Movim Mig int'!J19</f>
        <v>-12</v>
      </c>
      <c r="E19" s="586" t="n">
        <f aca="false">'2012 - Mov. migr. est. '!H20</f>
        <v>15</v>
      </c>
      <c r="F19" s="586" t="n">
        <f aca="false">'2012 - Mov. migr. est. '!I20</f>
        <v>16</v>
      </c>
      <c r="G19" s="586" t="n">
        <f aca="false">'2012 - Mov. migr. est. '!J20</f>
        <v>31</v>
      </c>
      <c r="H19" s="586" t="n">
        <f aca="false">B19+E19</f>
        <v>8</v>
      </c>
      <c r="I19" s="586" t="n">
        <f aca="false">C19+F19</f>
        <v>11</v>
      </c>
      <c r="J19" s="586" t="n">
        <f aca="false">D19+G19</f>
        <v>19</v>
      </c>
    </row>
    <row r="20" customFormat="false" ht="12.75" hidden="false" customHeight="false" outlineLevel="0" collapsed="false">
      <c r="A20" s="732" t="s">
        <v>22</v>
      </c>
      <c r="B20" s="94" t="n">
        <f aca="false">'12 Movim Mig int'!H20</f>
        <v>7</v>
      </c>
      <c r="C20" s="94" t="n">
        <f aca="false">'12 Movim Mig int'!I20</f>
        <v>5</v>
      </c>
      <c r="D20" s="94" t="n">
        <f aca="false">'12 Movim Mig int'!J20</f>
        <v>12</v>
      </c>
      <c r="E20" s="586" t="n">
        <f aca="false">'2012 - Mov. migr. est. '!H21</f>
        <v>24</v>
      </c>
      <c r="F20" s="586" t="n">
        <f aca="false">'2012 - Mov. migr. est. '!I21</f>
        <v>41</v>
      </c>
      <c r="G20" s="586" t="n">
        <f aca="false">'2012 - Mov. migr. est. '!J21</f>
        <v>65</v>
      </c>
      <c r="H20" s="586" t="n">
        <f aca="false">B20+E20</f>
        <v>31</v>
      </c>
      <c r="I20" s="586" t="n">
        <f aca="false">C20+F20</f>
        <v>46</v>
      </c>
      <c r="J20" s="586" t="n">
        <f aca="false">D20+G20</f>
        <v>77</v>
      </c>
    </row>
    <row r="21" customFormat="false" ht="12.75" hidden="false" customHeight="false" outlineLevel="0" collapsed="false">
      <c r="A21" s="591" t="s">
        <v>23</v>
      </c>
      <c r="B21" s="94" t="n">
        <f aca="false">'12 Movim Mig int'!H21</f>
        <v>8</v>
      </c>
      <c r="C21" s="94" t="n">
        <f aca="false">'12 Movim Mig int'!I21</f>
        <v>-17</v>
      </c>
      <c r="D21" s="94" t="n">
        <f aca="false">'12 Movim Mig int'!J21</f>
        <v>-9</v>
      </c>
      <c r="E21" s="586" t="n">
        <f aca="false">'2012 - Mov. migr. est. '!H22</f>
        <v>6</v>
      </c>
      <c r="F21" s="586" t="n">
        <f aca="false">'2012 - Mov. migr. est. '!I22</f>
        <v>6</v>
      </c>
      <c r="G21" s="586" t="n">
        <f aca="false">'2012 - Mov. migr. est. '!J22</f>
        <v>12</v>
      </c>
      <c r="H21" s="586" t="n">
        <f aca="false">B21+E21</f>
        <v>14</v>
      </c>
      <c r="I21" s="586" t="n">
        <f aca="false">C21+F21</f>
        <v>-11</v>
      </c>
      <c r="J21" s="586" t="n">
        <f aca="false">D21+G21</f>
        <v>3</v>
      </c>
    </row>
    <row r="22" customFormat="false" ht="12.75" hidden="false" customHeight="false" outlineLevel="0" collapsed="false">
      <c r="A22" s="732" t="s">
        <v>24</v>
      </c>
      <c r="B22" s="94" t="n">
        <f aca="false">'12 Movim Mig int'!H22</f>
        <v>-11</v>
      </c>
      <c r="C22" s="94" t="n">
        <f aca="false">'12 Movim Mig int'!I22</f>
        <v>1</v>
      </c>
      <c r="D22" s="94" t="n">
        <f aca="false">'12 Movim Mig int'!J22</f>
        <v>-10</v>
      </c>
      <c r="E22" s="586" t="n">
        <f aca="false">'2012 - Mov. migr. est. '!H23</f>
        <v>11</v>
      </c>
      <c r="F22" s="586" t="n">
        <f aca="false">'2012 - Mov. migr. est. '!I23</f>
        <v>11</v>
      </c>
      <c r="G22" s="586" t="n">
        <f aca="false">'2012 - Mov. migr. est. '!J23</f>
        <v>22</v>
      </c>
      <c r="H22" s="586" t="n">
        <f aca="false">B22+E22</f>
        <v>0</v>
      </c>
      <c r="I22" s="586" t="n">
        <f aca="false">C22+F22</f>
        <v>12</v>
      </c>
      <c r="J22" s="586" t="n">
        <f aca="false">D22+G22</f>
        <v>12</v>
      </c>
    </row>
    <row r="23" customFormat="false" ht="12.75" hidden="false" customHeight="false" outlineLevel="0" collapsed="false">
      <c r="A23" s="731" t="s">
        <v>5</v>
      </c>
      <c r="B23" s="595" t="n">
        <f aca="false">'12 Movim Mig int'!H23</f>
        <v>163</v>
      </c>
      <c r="C23" s="595" t="n">
        <f aca="false">'12 Movim Mig int'!I23</f>
        <v>152</v>
      </c>
      <c r="D23" s="595" t="n">
        <f aca="false">'12 Movim Mig int'!J23</f>
        <v>315</v>
      </c>
      <c r="E23" s="692" t="n">
        <f aca="false">'2012 - Mov. migr. est. '!H24</f>
        <v>853</v>
      </c>
      <c r="F23" s="692" t="n">
        <f aca="false">'2012 - Mov. migr. est. '!I24</f>
        <v>1113</v>
      </c>
      <c r="G23" s="692" t="n">
        <f aca="false">'2012 - Mov. migr. est. '!J24</f>
        <v>1966</v>
      </c>
      <c r="H23" s="692" t="n">
        <f aca="false">B23+E23</f>
        <v>1016</v>
      </c>
      <c r="I23" s="692" t="n">
        <f aca="false">C23+F23</f>
        <v>1265</v>
      </c>
      <c r="J23" s="692" t="n">
        <f aca="false">D23+G23</f>
        <v>2281</v>
      </c>
    </row>
    <row r="24" customFormat="false" ht="12.75" hidden="false" customHeight="true" outlineLevel="0" collapsed="false">
      <c r="A24" s="789"/>
      <c r="B24" s="789"/>
      <c r="C24" s="789"/>
      <c r="D24" s="789"/>
      <c r="E24" s="789"/>
      <c r="F24" s="789"/>
      <c r="G24" s="789"/>
      <c r="H24" s="112"/>
      <c r="I24" s="112"/>
      <c r="J24" s="112"/>
    </row>
    <row r="25" customFormat="false" ht="25.5" hidden="false" customHeight="false" outlineLevel="0" collapsed="false">
      <c r="A25" s="732" t="str">
        <f aca="false">'2012 Im - Em dist.'!A9</f>
        <v>Distretto di Ravenna</v>
      </c>
      <c r="B25" s="586" t="n">
        <f aca="false">B18+B11+B20</f>
        <v>88</v>
      </c>
      <c r="C25" s="586" t="n">
        <f aca="false">C18+C11+C20</f>
        <v>175</v>
      </c>
      <c r="D25" s="586" t="n">
        <f aca="false">D18+D11+D20</f>
        <v>263</v>
      </c>
      <c r="E25" s="586" t="n">
        <f aca="false">E18+E11+E20</f>
        <v>433</v>
      </c>
      <c r="F25" s="586" t="n">
        <f aca="false">F18+F11+F20</f>
        <v>554</v>
      </c>
      <c r="G25" s="586" t="n">
        <f aca="false">G18+G11+G20</f>
        <v>987</v>
      </c>
      <c r="H25" s="586" t="n">
        <f aca="false">H18+H11+H20</f>
        <v>521</v>
      </c>
      <c r="I25" s="586" t="n">
        <f aca="false">I18+I11+I20</f>
        <v>729</v>
      </c>
      <c r="J25" s="586" t="n">
        <f aca="false">J18+J11+J20</f>
        <v>1250</v>
      </c>
    </row>
    <row r="26" customFormat="false" ht="12.75" hidden="false" customHeight="false" outlineLevel="0" collapsed="false">
      <c r="A26" s="732" t="str">
        <f aca="false">'2012 Im - Em dist.'!A19</f>
        <v>Distretto di Lugo</v>
      </c>
      <c r="B26" s="586" t="n">
        <f aca="false">B5+B6+B7+B12+B13+B15+B16+B17+B21</f>
        <v>40</v>
      </c>
      <c r="C26" s="586" t="n">
        <f aca="false">C5+C6+C7+C12+C13+C15+C16+C17+C21</f>
        <v>-14</v>
      </c>
      <c r="D26" s="586" t="n">
        <f aca="false">D5+D6+D7+D12+D13+D15+D16+D17+D21</f>
        <v>26</v>
      </c>
      <c r="E26" s="586" t="n">
        <f aca="false">E5+E6+E7+E12+E13+E15+E16+E17+E21</f>
        <v>239</v>
      </c>
      <c r="F26" s="586" t="n">
        <f aca="false">F5+F6+F7+F12+F13+F15+F16+F17+F21</f>
        <v>337</v>
      </c>
      <c r="G26" s="586" t="n">
        <f aca="false">G5+G6+G7+G12+G13+G15+G16+G17+G21</f>
        <v>576</v>
      </c>
      <c r="H26" s="586" t="n">
        <f aca="false">H5+H6+H7+H12+H13+H15+H16+H17+H21</f>
        <v>279</v>
      </c>
      <c r="I26" s="586" t="n">
        <f aca="false">I5+I6+I7+I12+I13+I15+I16+I17+I21</f>
        <v>323</v>
      </c>
      <c r="J26" s="586" t="n">
        <f aca="false">J5+J6+J7+J12+J13+J15+J16+J17+J21</f>
        <v>602</v>
      </c>
    </row>
    <row r="27" customFormat="false" ht="39.75" hidden="false" customHeight="true" outlineLevel="0" collapsed="false">
      <c r="A27" s="732" t="str">
        <f aca="false">'2012 Im - Em dist.'!A26</f>
        <v>Distretto di Faenza</v>
      </c>
      <c r="B27" s="586" t="n">
        <f aca="false">B8+B9+B10+B14+B19+B22</f>
        <v>35</v>
      </c>
      <c r="C27" s="586" t="n">
        <f aca="false">C8+C9+C10+C14+C19+C22</f>
        <v>-9</v>
      </c>
      <c r="D27" s="586" t="n">
        <f aca="false">D8+D9+D10+D14+D19+D22</f>
        <v>26</v>
      </c>
      <c r="E27" s="586" t="n">
        <f aca="false">E8+E9+E10+E14+E19+E22</f>
        <v>181</v>
      </c>
      <c r="F27" s="586" t="n">
        <f aca="false">F8+F9+F10+F14+F19+F22</f>
        <v>222</v>
      </c>
      <c r="G27" s="586" t="n">
        <f aca="false">G8+G9+G10+G14+G19+G22</f>
        <v>403</v>
      </c>
      <c r="H27" s="586" t="n">
        <f aca="false">H8+H9+H10+H14+H19+H22</f>
        <v>216</v>
      </c>
      <c r="I27" s="586" t="n">
        <f aca="false">I8+I9+I10+I14+I19+I22</f>
        <v>213</v>
      </c>
      <c r="J27" s="586" t="n">
        <f aca="false">J8+J9+J10+J14+J19+J22</f>
        <v>429</v>
      </c>
    </row>
    <row r="28" customFormat="false" ht="21" hidden="false" customHeight="true" outlineLevel="0" collapsed="false">
      <c r="A28" s="732" t="str">
        <f aca="false">'2012 Im - Em dist.'!A27</f>
        <v>Totale</v>
      </c>
      <c r="B28" s="692" t="n">
        <f aca="false">SUM(B25:B27)</f>
        <v>163</v>
      </c>
      <c r="C28" s="692" t="n">
        <f aca="false">SUM(C25:C27)</f>
        <v>152</v>
      </c>
      <c r="D28" s="692" t="n">
        <f aca="false">SUM(D25:D27)</f>
        <v>315</v>
      </c>
      <c r="E28" s="692" t="n">
        <f aca="false">SUM(E25:E27)</f>
        <v>853</v>
      </c>
      <c r="F28" s="692" t="n">
        <f aca="false">SUM(F25:F27)</f>
        <v>1113</v>
      </c>
      <c r="G28" s="692" t="n">
        <f aca="false">SUM(G25:G27)</f>
        <v>1966</v>
      </c>
      <c r="H28" s="692" t="n">
        <f aca="false">B28+E28</f>
        <v>1016</v>
      </c>
      <c r="I28" s="692" t="n">
        <f aca="false">C28+F28</f>
        <v>1265</v>
      </c>
      <c r="J28" s="692" t="n">
        <f aca="false">D28+G28</f>
        <v>2281</v>
      </c>
    </row>
    <row r="29" customFormat="false" ht="12.75" hidden="false" customHeight="true" outlineLevel="0" collapsed="false">
      <c r="A29" s="790"/>
      <c r="B29" s="790"/>
      <c r="C29" s="790"/>
      <c r="D29" s="790"/>
      <c r="E29" s="790"/>
      <c r="F29" s="790"/>
      <c r="G29" s="790"/>
      <c r="H29" s="790"/>
      <c r="I29" s="790"/>
      <c r="J29" s="790"/>
    </row>
  </sheetData>
  <mergeCells count="7">
    <mergeCell ref="A1:J1"/>
    <mergeCell ref="A3:A4"/>
    <mergeCell ref="B3:D3"/>
    <mergeCell ref="E3:G3"/>
    <mergeCell ref="H3:J3"/>
    <mergeCell ref="A24:G24"/>
    <mergeCell ref="A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14.85"/>
    <col collapsed="false" customWidth="false" hidden="false" outlineLevel="0" max="2" min="2" style="383" width="9.14"/>
    <col collapsed="false" customWidth="true" hidden="false" outlineLevel="0" max="3" min="3" style="383" width="9.85"/>
    <col collapsed="false" customWidth="true" hidden="false" outlineLevel="0" max="4" min="4" style="383" width="11.13"/>
    <col collapsed="false" customWidth="true" hidden="false" outlineLevel="0" max="5" min="5" style="383" width="9.85"/>
    <col collapsed="false" customWidth="true" hidden="false" outlineLevel="0" max="6" min="6" style="383" width="9.28"/>
    <col collapsed="false" customWidth="true" hidden="false" outlineLevel="0" max="7" min="7" style="383" width="9.85"/>
    <col collapsed="false" customWidth="false" hidden="true" outlineLevel="0" max="10" min="8" style="383" width="9.14"/>
    <col collapsed="false" customWidth="false" hidden="false" outlineLevel="0" max="257" min="11" style="383" width="9.14"/>
  </cols>
  <sheetData>
    <row r="1" customFormat="false" ht="12.75" hidden="false" customHeight="false" outlineLevel="0" collapsed="false">
      <c r="A1" s="526" t="s">
        <v>242</v>
      </c>
    </row>
    <row r="3" customFormat="false" ht="12.75" hidden="false" customHeight="false" outlineLevel="0" collapsed="false">
      <c r="A3" s="791"/>
      <c r="B3" s="792" t="s">
        <v>208</v>
      </c>
      <c r="C3" s="792"/>
      <c r="D3" s="792"/>
      <c r="E3" s="792" t="s">
        <v>225</v>
      </c>
      <c r="F3" s="792"/>
      <c r="G3" s="792"/>
      <c r="H3" s="793" t="s">
        <v>5</v>
      </c>
      <c r="I3" s="793"/>
      <c r="J3" s="793"/>
    </row>
    <row r="4" customFormat="false" ht="12.75" hidden="false" customHeight="false" outlineLevel="0" collapsed="false">
      <c r="A4" s="791"/>
      <c r="B4" s="792" t="s">
        <v>3</v>
      </c>
      <c r="C4" s="792" t="s">
        <v>4</v>
      </c>
      <c r="D4" s="792" t="s">
        <v>5</v>
      </c>
      <c r="E4" s="792" t="s">
        <v>3</v>
      </c>
      <c r="F4" s="792" t="s">
        <v>4</v>
      </c>
      <c r="G4" s="792" t="s">
        <v>5</v>
      </c>
      <c r="H4" s="793" t="s">
        <v>3</v>
      </c>
      <c r="I4" s="793" t="s">
        <v>4</v>
      </c>
      <c r="J4" s="793" t="s">
        <v>5</v>
      </c>
    </row>
    <row r="5" customFormat="false" ht="12.75" hidden="false" customHeight="false" outlineLevel="0" collapsed="false">
      <c r="A5" s="794" t="s">
        <v>7</v>
      </c>
      <c r="B5" s="795" t="n">
        <f aca="false">saldi!B5/saldi!$H5</f>
        <v>0.18</v>
      </c>
      <c r="C5" s="795" t="n">
        <f aca="false">saldi!C5/saldi!$I5</f>
        <v>-2.23076923076923</v>
      </c>
      <c r="D5" s="795" t="n">
        <f aca="false">saldi!D5/ABS(saldi!$J5)</f>
        <v>-0.317460317460317</v>
      </c>
      <c r="E5" s="795" t="n">
        <f aca="false">saldi!E5/saldi!$H5</f>
        <v>0.82</v>
      </c>
      <c r="F5" s="796" t="n">
        <f aca="false">saldi!F5/saldi!$I5</f>
        <v>3.23076923076923</v>
      </c>
      <c r="G5" s="795" t="n">
        <f aca="false">saldi!G5/ABS(saldi!$J5)</f>
        <v>1.31746031746032</v>
      </c>
      <c r="H5" s="797" t="n">
        <f aca="false">B5+E5</f>
        <v>1</v>
      </c>
      <c r="I5" s="797" t="n">
        <f aca="false">C5+F5</f>
        <v>1</v>
      </c>
      <c r="J5" s="797" t="n">
        <f aca="false">D5+G5</f>
        <v>1</v>
      </c>
      <c r="L5" s="798"/>
      <c r="M5" s="798"/>
      <c r="N5" s="798"/>
    </row>
    <row r="6" customFormat="false" ht="12.75" hidden="false" customHeight="false" outlineLevel="0" collapsed="false">
      <c r="A6" s="794" t="s">
        <v>8</v>
      </c>
      <c r="B6" s="795" t="n">
        <f aca="false">saldi!B6/saldi!$H6</f>
        <v>0.217391304347826</v>
      </c>
      <c r="C6" s="795" t="n">
        <f aca="false">saldi!C6/saldi!$I6</f>
        <v>0.416666666666667</v>
      </c>
      <c r="D6" s="795" t="n">
        <f aca="false">saldi!D6/ABS(saldi!$J6)</f>
        <v>0.338983050847458</v>
      </c>
      <c r="E6" s="795" t="n">
        <f aca="false">saldi!E6/saldi!$H6</f>
        <v>0.782608695652174</v>
      </c>
      <c r="F6" s="795" t="n">
        <f aca="false">saldi!F6/saldi!$I6</f>
        <v>0.583333333333333</v>
      </c>
      <c r="G6" s="795" t="n">
        <f aca="false">saldi!G6/ABS(saldi!$J6)</f>
        <v>0.661016949152542</v>
      </c>
      <c r="H6" s="797" t="n">
        <f aca="false">B6+E6</f>
        <v>1</v>
      </c>
      <c r="I6" s="797" t="n">
        <f aca="false">C6+F6</f>
        <v>1</v>
      </c>
      <c r="J6" s="797" t="n">
        <f aca="false">D6+G6</f>
        <v>1</v>
      </c>
      <c r="L6" s="798"/>
      <c r="M6" s="798"/>
      <c r="N6" s="798"/>
    </row>
    <row r="7" customFormat="false" ht="15.75" hidden="false" customHeight="false" outlineLevel="0" collapsed="false">
      <c r="A7" s="794" t="s">
        <v>243</v>
      </c>
      <c r="B7" s="795" t="n">
        <f aca="false">saldi!B7/saldi!$H7</f>
        <v>0.545454545454545</v>
      </c>
      <c r="C7" s="795" t="n">
        <f aca="false">saldi!C7/saldi!$I7</f>
        <v>0.142857142857143</v>
      </c>
      <c r="D7" s="799" t="n">
        <f aca="false">saldi!D7/ABS(saldi!$J7)</f>
        <v>0.388888888888889</v>
      </c>
      <c r="E7" s="795" t="n">
        <f aca="false">saldi!E7/saldi!$H7</f>
        <v>0.454545454545455</v>
      </c>
      <c r="F7" s="795" t="n">
        <f aca="false">saldi!F7/saldi!$I7</f>
        <v>0.857142857142857</v>
      </c>
      <c r="G7" s="795" t="n">
        <f aca="false">saldi!G7/ABS(saldi!$J7)</f>
        <v>0.611111111111111</v>
      </c>
      <c r="H7" s="797" t="n">
        <f aca="false">B7+E7</f>
        <v>1</v>
      </c>
      <c r="I7" s="797" t="n">
        <f aca="false">C7+F7</f>
        <v>1</v>
      </c>
      <c r="J7" s="797" t="n">
        <f aca="false">D7+G7</f>
        <v>1</v>
      </c>
      <c r="L7" s="800" t="s">
        <v>244</v>
      </c>
      <c r="M7" s="798"/>
      <c r="N7" s="798"/>
    </row>
    <row r="8" customFormat="false" ht="12.75" hidden="false" customHeight="false" outlineLevel="0" collapsed="false">
      <c r="A8" s="794" t="s">
        <v>10</v>
      </c>
      <c r="B8" s="795" t="n">
        <f aca="false">saldi!B8/saldi!$H8</f>
        <v>-0.8</v>
      </c>
      <c r="C8" s="795" t="n">
        <f aca="false">saldi!C8/saldi!$I8</f>
        <v>0.37037037037037</v>
      </c>
      <c r="D8" s="795" t="n">
        <f aca="false">saldi!D8/ABS(saldi!$J8)</f>
        <v>0.0540540540540541</v>
      </c>
      <c r="E8" s="795" t="n">
        <f aca="false">saldi!E8/saldi!$H8</f>
        <v>1.8</v>
      </c>
      <c r="F8" s="796" t="n">
        <f aca="false">saldi!F8/saldi!$I8</f>
        <v>0.62962962962963</v>
      </c>
      <c r="G8" s="795" t="n">
        <f aca="false">saldi!G8/ABS(saldi!$J8)</f>
        <v>0.945945945945946</v>
      </c>
      <c r="H8" s="797" t="n">
        <f aca="false">B8+E8</f>
        <v>1</v>
      </c>
      <c r="I8" s="797" t="n">
        <f aca="false">C8+F8</f>
        <v>1</v>
      </c>
      <c r="J8" s="797" t="n">
        <f aca="false">D8+G8</f>
        <v>1</v>
      </c>
      <c r="L8" s="798"/>
      <c r="M8" s="798"/>
      <c r="N8" s="798"/>
    </row>
    <row r="9" customFormat="false" ht="12.75" hidden="false" customHeight="false" outlineLevel="0" collapsed="false">
      <c r="A9" s="794" t="s">
        <v>11</v>
      </c>
      <c r="B9" s="795" t="n">
        <f aca="false">saldi!B9/saldi!$H9</f>
        <v>1</v>
      </c>
      <c r="C9" s="795" t="n">
        <f aca="false">saldi!C9/saldi!$I9</f>
        <v>-5</v>
      </c>
      <c r="D9" s="795" t="n">
        <f aca="false">saldi!D9/ABS(saldi!$J9)</f>
        <v>-1.46153846153846</v>
      </c>
      <c r="E9" s="795" t="n">
        <f aca="false">saldi!E9/saldi!$H9</f>
        <v>-0</v>
      </c>
      <c r="F9" s="796" t="n">
        <f aca="false">saldi!F9/saldi!$I9</f>
        <v>6</v>
      </c>
      <c r="G9" s="795" t="n">
        <f aca="false">saldi!G9/ABS(saldi!$J9)</f>
        <v>0.461538461538462</v>
      </c>
      <c r="H9" s="797" t="n">
        <f aca="false">B9+E9</f>
        <v>1</v>
      </c>
      <c r="I9" s="797" t="n">
        <f aca="false">C9+F9</f>
        <v>1</v>
      </c>
      <c r="J9" s="797" t="n">
        <f aca="false">D9+G9</f>
        <v>-1</v>
      </c>
      <c r="L9" s="798"/>
      <c r="M9" s="798"/>
      <c r="N9" s="798"/>
    </row>
    <row r="10" customFormat="false" ht="12.75" hidden="false" customHeight="false" outlineLevel="0" collapsed="false">
      <c r="A10" s="794" t="s">
        <v>33</v>
      </c>
      <c r="B10" s="795" t="n">
        <f aca="false">saldi!B10/saldi!$H10</f>
        <v>2.25</v>
      </c>
      <c r="C10" s="795" t="n">
        <f aca="false">saldi!C10/saldi!$I10</f>
        <v>-5.5</v>
      </c>
      <c r="D10" s="795" t="n">
        <f aca="false">saldi!D10/ABS(saldi!$J10)</f>
        <v>-10</v>
      </c>
      <c r="E10" s="795" t="n">
        <f aca="false">saldi!E10/saldi!$H10</f>
        <v>-1.25</v>
      </c>
      <c r="F10" s="796" t="n">
        <f aca="false">saldi!F10/saldi!$I10</f>
        <v>6.5</v>
      </c>
      <c r="G10" s="795" t="n">
        <f aca="false">saldi!G10/ABS(saldi!$J10)</f>
        <v>9</v>
      </c>
      <c r="H10" s="797" t="n">
        <f aca="false">B10+E10</f>
        <v>1</v>
      </c>
      <c r="I10" s="797" t="n">
        <f aca="false">C10+F10</f>
        <v>1</v>
      </c>
      <c r="J10" s="797" t="n">
        <f aca="false">D10+G10</f>
        <v>-1</v>
      </c>
      <c r="L10" s="798"/>
      <c r="M10" s="798"/>
      <c r="N10" s="798"/>
    </row>
    <row r="11" customFormat="false" ht="12.75" hidden="false" customHeight="false" outlineLevel="0" collapsed="false">
      <c r="A11" s="794" t="s">
        <v>13</v>
      </c>
      <c r="B11" s="795" t="n">
        <f aca="false">saldi!B11/saldi!$H11</f>
        <v>-35</v>
      </c>
      <c r="C11" s="795" t="n">
        <f aca="false">saldi!C11/saldi!$I11</f>
        <v>-0.555555555555556</v>
      </c>
      <c r="D11" s="795" t="n">
        <f aca="false">saldi!D11/ABS(saldi!$J11)</f>
        <v>-1.30434782608696</v>
      </c>
      <c r="E11" s="795" t="n">
        <f aca="false">saldi!E11/saldi!$H11</f>
        <v>36</v>
      </c>
      <c r="F11" s="796" t="n">
        <f aca="false">saldi!F11/saldi!$I11</f>
        <v>1.55555555555556</v>
      </c>
      <c r="G11" s="795" t="n">
        <f aca="false">saldi!G11/ABS(saldi!$J11)</f>
        <v>2.30434782608696</v>
      </c>
      <c r="H11" s="797" t="n">
        <f aca="false">B11+E11</f>
        <v>1</v>
      </c>
      <c r="I11" s="797" t="n">
        <f aca="false">C11+F11</f>
        <v>1</v>
      </c>
      <c r="J11" s="797" t="n">
        <f aca="false">D11+G11</f>
        <v>1</v>
      </c>
      <c r="L11" s="798"/>
      <c r="M11" s="798"/>
      <c r="N11" s="798"/>
    </row>
    <row r="12" customFormat="false" ht="12.75" hidden="false" customHeight="false" outlineLevel="0" collapsed="false">
      <c r="A12" s="794" t="s">
        <v>14</v>
      </c>
      <c r="B12" s="795" t="n">
        <f aca="false">saldi!B12/saldi!$H12</f>
        <v>-0.555555555555556</v>
      </c>
      <c r="C12" s="795" t="n">
        <f aca="false">saldi!C12/saldi!$I12</f>
        <v>-0.255813953488372</v>
      </c>
      <c r="D12" s="795" t="n">
        <f aca="false">saldi!D12/ABS(saldi!$J12)</f>
        <v>-0.371428571428571</v>
      </c>
      <c r="E12" s="795" t="n">
        <f aca="false">saldi!E12/saldi!$H12</f>
        <v>1.55555555555556</v>
      </c>
      <c r="F12" s="796" t="n">
        <f aca="false">saldi!F12/saldi!$I12</f>
        <v>1.25581395348837</v>
      </c>
      <c r="G12" s="795" t="n">
        <f aca="false">saldi!G12/ABS(saldi!$J12)</f>
        <v>1.37142857142857</v>
      </c>
      <c r="H12" s="797" t="n">
        <f aca="false">B12+E12</f>
        <v>1</v>
      </c>
      <c r="I12" s="797" t="n">
        <f aca="false">C12+F12</f>
        <v>1</v>
      </c>
      <c r="J12" s="797" t="n">
        <f aca="false">D12+G12</f>
        <v>1</v>
      </c>
      <c r="L12" s="798"/>
      <c r="M12" s="798"/>
      <c r="N12" s="798"/>
    </row>
    <row r="13" customFormat="false" ht="12.75" hidden="false" customHeight="false" outlineLevel="0" collapsed="false">
      <c r="A13" s="794" t="s">
        <v>15</v>
      </c>
      <c r="B13" s="795" t="n">
        <f aca="false">saldi!B13/saldi!$H13</f>
        <v>0.828571428571429</v>
      </c>
      <c r="C13" s="795" t="n">
        <f aca="false">saldi!C13/saldi!$I13</f>
        <v>0.7</v>
      </c>
      <c r="D13" s="799" t="n">
        <f aca="false">saldi!D13/ABS(saldi!$J13)</f>
        <v>0.769230769230769</v>
      </c>
      <c r="E13" s="795" t="n">
        <f aca="false">saldi!E13/saldi!$H13</f>
        <v>0.171428571428571</v>
      </c>
      <c r="F13" s="795" t="n">
        <f aca="false">saldi!F13/saldi!$I13</f>
        <v>0.3</v>
      </c>
      <c r="G13" s="795" t="n">
        <f aca="false">saldi!G13/ABS(saldi!$J13)</f>
        <v>0.230769230769231</v>
      </c>
      <c r="H13" s="797" t="n">
        <f aca="false">B13+E13</f>
        <v>1</v>
      </c>
      <c r="I13" s="797" t="n">
        <f aca="false">C13+F13</f>
        <v>1</v>
      </c>
      <c r="J13" s="797" t="n">
        <f aca="false">D13+G13</f>
        <v>1</v>
      </c>
      <c r="L13" s="798"/>
      <c r="M13" s="798"/>
      <c r="N13" s="798"/>
    </row>
    <row r="14" customFormat="false" ht="12.75" hidden="false" customHeight="false" outlineLevel="0" collapsed="false">
      <c r="A14" s="794" t="s">
        <v>16</v>
      </c>
      <c r="B14" s="795" t="n">
        <f aca="false">saldi!B14/saldi!$H14</f>
        <v>0.422727272727273</v>
      </c>
      <c r="C14" s="795" t="n">
        <f aca="false">saldi!C14/saldi!$I14</f>
        <v>0.0759493670886076</v>
      </c>
      <c r="D14" s="795" t="n">
        <f aca="false">saldi!D14/ABS(saldi!$J14)</f>
        <v>0.277777777777778</v>
      </c>
      <c r="E14" s="795" t="n">
        <f aca="false">saldi!E14/saldi!$H14</f>
        <v>0.577272727272727</v>
      </c>
      <c r="F14" s="796" t="n">
        <f aca="false">saldi!F14/saldi!$I14</f>
        <v>0.924050632911392</v>
      </c>
      <c r="G14" s="795" t="n">
        <f aca="false">saldi!G14/ABS(saldi!$J14)</f>
        <v>0.722222222222222</v>
      </c>
      <c r="H14" s="797" t="n">
        <f aca="false">B14+E14</f>
        <v>1</v>
      </c>
      <c r="I14" s="797" t="n">
        <f aca="false">C14+F14</f>
        <v>1</v>
      </c>
      <c r="J14" s="797" t="n">
        <f aca="false">D14+G14</f>
        <v>1</v>
      </c>
      <c r="L14" s="798"/>
      <c r="M14" s="798"/>
      <c r="N14" s="798"/>
    </row>
    <row r="15" customFormat="false" ht="12.75" hidden="false" customHeight="false" outlineLevel="0" collapsed="false">
      <c r="A15" s="794" t="s">
        <v>17</v>
      </c>
      <c r="B15" s="795" t="n">
        <f aca="false">saldi!B15/saldi!$H15</f>
        <v>0.777777777777778</v>
      </c>
      <c r="C15" s="795" t="n">
        <f aca="false">saldi!C15/saldi!$I15</f>
        <v>0.217391304347826</v>
      </c>
      <c r="D15" s="795" t="n">
        <f aca="false">saldi!D15/ABS(saldi!$J15)</f>
        <v>0.375</v>
      </c>
      <c r="E15" s="795" t="n">
        <f aca="false">saldi!E15/saldi!$H15</f>
        <v>0.222222222222222</v>
      </c>
      <c r="F15" s="796" t="n">
        <f aca="false">saldi!F15/saldi!$I15</f>
        <v>0.782608695652174</v>
      </c>
      <c r="G15" s="795" t="n">
        <f aca="false">saldi!G15/ABS(saldi!$J15)</f>
        <v>0.625</v>
      </c>
      <c r="H15" s="797" t="n">
        <f aca="false">B15+E15</f>
        <v>1</v>
      </c>
      <c r="I15" s="797" t="n">
        <f aca="false">C15+F15</f>
        <v>1</v>
      </c>
      <c r="J15" s="797" t="n">
        <f aca="false">D15+G15</f>
        <v>1</v>
      </c>
      <c r="L15" s="798"/>
      <c r="M15" s="798"/>
      <c r="N15" s="798"/>
    </row>
    <row r="16" customFormat="false" ht="12.75" hidden="false" customHeight="false" outlineLevel="0" collapsed="false">
      <c r="A16" s="794" t="s">
        <v>18</v>
      </c>
      <c r="B16" s="795" t="n">
        <f aca="false">saldi!B16/saldi!$H16</f>
        <v>-0.844444444444444</v>
      </c>
      <c r="C16" s="795" t="n">
        <f aca="false">saldi!C16/saldi!$I16</f>
        <v>0.0916666666666667</v>
      </c>
      <c r="D16" s="795" t="n">
        <f aca="false">saldi!D16/ABS(saldi!$J16)</f>
        <v>-0.163636363636364</v>
      </c>
      <c r="E16" s="795" t="n">
        <f aca="false">saldi!E16/saldi!$H16</f>
        <v>1.84444444444444</v>
      </c>
      <c r="F16" s="796" t="n">
        <f aca="false">saldi!F16/saldi!$I16</f>
        <v>0.908333333333333</v>
      </c>
      <c r="G16" s="795" t="n">
        <f aca="false">saldi!G16/ABS(saldi!$J16)</f>
        <v>1.16363636363636</v>
      </c>
      <c r="H16" s="797" t="n">
        <f aca="false">B16+E16</f>
        <v>1</v>
      </c>
      <c r="I16" s="797" t="n">
        <f aca="false">C16+F16</f>
        <v>1</v>
      </c>
      <c r="J16" s="797" t="n">
        <f aca="false">D16+G16</f>
        <v>1</v>
      </c>
      <c r="L16" s="798"/>
      <c r="M16" s="798"/>
      <c r="N16" s="798"/>
    </row>
    <row r="17" customFormat="false" ht="25.5" hidden="false" customHeight="false" outlineLevel="0" collapsed="false">
      <c r="A17" s="801" t="s">
        <v>19</v>
      </c>
      <c r="B17" s="795" t="n">
        <f aca="false">saldi!B17/saldi!$H17</f>
        <v>0.580645161290323</v>
      </c>
      <c r="C17" s="795" t="n">
        <f aca="false">saldi!C17/saldi!$I17</f>
        <v>-1.36842105263158</v>
      </c>
      <c r="D17" s="795" t="n">
        <f aca="false">saldi!D17/ABS(saldi!$J17)</f>
        <v>-0.16</v>
      </c>
      <c r="E17" s="795" t="n">
        <f aca="false">saldi!E17/saldi!$H17</f>
        <v>0.419354838709677</v>
      </c>
      <c r="F17" s="796" t="n">
        <f aca="false">saldi!F17/saldi!$I17</f>
        <v>2.36842105263158</v>
      </c>
      <c r="G17" s="795" t="n">
        <f aca="false">saldi!G17/ABS(saldi!$J17)</f>
        <v>1.16</v>
      </c>
      <c r="H17" s="797" t="n">
        <f aca="false">B17+E17</f>
        <v>1</v>
      </c>
      <c r="I17" s="797" t="n">
        <f aca="false">C17+F17</f>
        <v>1</v>
      </c>
      <c r="J17" s="797" t="n">
        <f aca="false">D17+G17</f>
        <v>1</v>
      </c>
      <c r="L17" s="798"/>
      <c r="M17" s="798"/>
      <c r="N17" s="798"/>
    </row>
    <row r="18" customFormat="false" ht="12.75" hidden="false" customHeight="false" outlineLevel="0" collapsed="false">
      <c r="A18" s="794" t="s">
        <v>20</v>
      </c>
      <c r="B18" s="795" t="n">
        <f aca="false">saldi!B18/saldi!$H18</f>
        <v>0.23721881390593</v>
      </c>
      <c r="C18" s="795" t="n">
        <f aca="false">saldi!C18/saldi!$I18</f>
        <v>0.30564263322884</v>
      </c>
      <c r="D18" s="795" t="n">
        <f aca="false">saldi!D18/ABS(saldi!$J18)</f>
        <v>0.275953859804792</v>
      </c>
      <c r="E18" s="795" t="n">
        <f aca="false">saldi!E18/saldi!$H18</f>
        <v>0.76278118609407</v>
      </c>
      <c r="F18" s="796" t="n">
        <f aca="false">saldi!F18/saldi!$I18</f>
        <v>0.69435736677116</v>
      </c>
      <c r="G18" s="795" t="n">
        <f aca="false">saldi!G18/ABS(saldi!$J18)</f>
        <v>0.724046140195209</v>
      </c>
      <c r="H18" s="797" t="n">
        <f aca="false">B18+E18</f>
        <v>1</v>
      </c>
      <c r="I18" s="797" t="n">
        <f aca="false">C18+F18</f>
        <v>1</v>
      </c>
      <c r="J18" s="797" t="n">
        <f aca="false">D18+G18</f>
        <v>1</v>
      </c>
      <c r="L18" s="798"/>
      <c r="M18" s="798"/>
      <c r="N18" s="798"/>
    </row>
    <row r="19" customFormat="false" ht="12.75" hidden="false" customHeight="false" outlineLevel="0" collapsed="false">
      <c r="A19" s="794" t="s">
        <v>21</v>
      </c>
      <c r="B19" s="795" t="n">
        <f aca="false">saldi!B19/saldi!$H19</f>
        <v>-0.875</v>
      </c>
      <c r="C19" s="795" t="n">
        <f aca="false">saldi!C19/saldi!$I19</f>
        <v>-0.454545454545455</v>
      </c>
      <c r="D19" s="795" t="n">
        <f aca="false">saldi!D19/ABS(saldi!$J19)</f>
        <v>-0.631578947368421</v>
      </c>
      <c r="E19" s="795" t="n">
        <f aca="false">saldi!E19/saldi!$H19</f>
        <v>1.875</v>
      </c>
      <c r="F19" s="796" t="n">
        <f aca="false">saldi!F19/saldi!$I19</f>
        <v>1.45454545454545</v>
      </c>
      <c r="G19" s="795" t="n">
        <f aca="false">saldi!G19/ABS(saldi!$J19)</f>
        <v>1.63157894736842</v>
      </c>
      <c r="H19" s="797" t="n">
        <f aca="false">B19+E19</f>
        <v>1</v>
      </c>
      <c r="I19" s="797" t="n">
        <f aca="false">C19+F19</f>
        <v>1</v>
      </c>
      <c r="J19" s="797" t="n">
        <f aca="false">D19+G19</f>
        <v>1</v>
      </c>
      <c r="L19" s="798"/>
      <c r="M19" s="798"/>
      <c r="N19" s="798"/>
    </row>
    <row r="20" customFormat="false" ht="12.75" hidden="false" customHeight="false" outlineLevel="0" collapsed="false">
      <c r="A20" s="794" t="s">
        <v>22</v>
      </c>
      <c r="B20" s="795" t="n">
        <f aca="false">saldi!B20/saldi!$H20</f>
        <v>0.225806451612903</v>
      </c>
      <c r="C20" s="795" t="n">
        <f aca="false">saldi!C20/saldi!$I20</f>
        <v>0.108695652173913</v>
      </c>
      <c r="D20" s="795" t="n">
        <f aca="false">saldi!D20/ABS(saldi!$J20)</f>
        <v>0.155844155844156</v>
      </c>
      <c r="E20" s="795" t="n">
        <f aca="false">saldi!E20/saldi!$H20</f>
        <v>0.774193548387097</v>
      </c>
      <c r="F20" s="796" t="n">
        <f aca="false">saldi!F20/saldi!$I20</f>
        <v>0.891304347826087</v>
      </c>
      <c r="G20" s="795" t="n">
        <f aca="false">saldi!G20/ABS(saldi!$J20)</f>
        <v>0.844155844155844</v>
      </c>
      <c r="H20" s="797" t="n">
        <f aca="false">B20+E20</f>
        <v>1</v>
      </c>
      <c r="I20" s="797" t="n">
        <f aca="false">C20+F20</f>
        <v>1</v>
      </c>
      <c r="J20" s="797" t="n">
        <f aca="false">D20+G20</f>
        <v>1</v>
      </c>
      <c r="L20" s="798"/>
      <c r="M20" s="798"/>
      <c r="N20" s="798"/>
    </row>
    <row r="21" customFormat="false" ht="25.5" hidden="false" customHeight="false" outlineLevel="0" collapsed="false">
      <c r="A21" s="794" t="s">
        <v>23</v>
      </c>
      <c r="B21" s="795" t="n">
        <f aca="false">saldi!B21/saldi!$H21</f>
        <v>0.571428571428571</v>
      </c>
      <c r="C21" s="795" t="n">
        <f aca="false">saldi!C21/saldi!$I21</f>
        <v>1.54545454545455</v>
      </c>
      <c r="D21" s="795" t="n">
        <f aca="false">saldi!D21/ABS(saldi!$J21)</f>
        <v>-3</v>
      </c>
      <c r="E21" s="795" t="n">
        <f aca="false">saldi!E21/saldi!$H21</f>
        <v>0.428571428571429</v>
      </c>
      <c r="F21" s="796" t="n">
        <f aca="false">saldi!F21/saldi!$I21</f>
        <v>-0.545454545454545</v>
      </c>
      <c r="G21" s="795" t="n">
        <f aca="false">saldi!G21/ABS(saldi!$J21)</f>
        <v>4</v>
      </c>
      <c r="H21" s="797" t="n">
        <f aca="false">B21+E21</f>
        <v>1</v>
      </c>
      <c r="I21" s="797" t="n">
        <f aca="false">C21+F21</f>
        <v>1</v>
      </c>
      <c r="J21" s="797" t="n">
        <f aca="false">D21+G21</f>
        <v>1</v>
      </c>
      <c r="L21" s="798"/>
      <c r="M21" s="798"/>
      <c r="N21" s="798"/>
    </row>
    <row r="22" customFormat="false" ht="12.75" hidden="false" customHeight="false" outlineLevel="0" collapsed="false">
      <c r="A22" s="794" t="s">
        <v>24</v>
      </c>
      <c r="B22" s="795" t="e">
        <f aca="false">saldi!B22/saldi!$H22</f>
        <v>#DIV/0!</v>
      </c>
      <c r="C22" s="795" t="n">
        <f aca="false">saldi!C22/saldi!$I22</f>
        <v>0.0833333333333333</v>
      </c>
      <c r="D22" s="795" t="n">
        <f aca="false">saldi!D22/ABS(saldi!$J22)</f>
        <v>-0.833333333333333</v>
      </c>
      <c r="E22" s="795" t="e">
        <f aca="false">saldi!E22/saldi!$H22</f>
        <v>#DIV/0!</v>
      </c>
      <c r="F22" s="796" t="n">
        <f aca="false">saldi!F22/saldi!$I22</f>
        <v>0.916666666666667</v>
      </c>
      <c r="G22" s="795" t="n">
        <f aca="false">saldi!G22/ABS(saldi!$J22)</f>
        <v>1.83333333333333</v>
      </c>
      <c r="H22" s="797" t="e">
        <f aca="false">B22+E22</f>
        <v>#DIV/0!</v>
      </c>
      <c r="I22" s="797" t="n">
        <f aca="false">C22+F22</f>
        <v>1</v>
      </c>
      <c r="J22" s="797" t="n">
        <f aca="false">D22+G22</f>
        <v>1</v>
      </c>
      <c r="L22" s="798"/>
      <c r="M22" s="798"/>
      <c r="N22" s="798"/>
    </row>
    <row r="23" customFormat="false" ht="12.75" hidden="false" customHeight="false" outlineLevel="0" collapsed="false">
      <c r="A23" s="802" t="s">
        <v>5</v>
      </c>
      <c r="B23" s="795" t="n">
        <f aca="false">saldi!B23/saldi!$H23</f>
        <v>0.160433070866142</v>
      </c>
      <c r="C23" s="795" t="n">
        <f aca="false">saldi!C23/saldi!$I23</f>
        <v>0.120158102766798</v>
      </c>
      <c r="D23" s="795" t="n">
        <f aca="false">saldi!D23/ABS(saldi!$J23)</f>
        <v>0.138097325734327</v>
      </c>
      <c r="E23" s="795" t="n">
        <f aca="false">saldi!E23/saldi!$H23</f>
        <v>0.839566929133858</v>
      </c>
      <c r="F23" s="796" t="n">
        <f aca="false">saldi!F23/saldi!$I23</f>
        <v>0.879841897233202</v>
      </c>
      <c r="G23" s="795" t="n">
        <f aca="false">saldi!G23/ABS(saldi!$J23)</f>
        <v>0.861902674265673</v>
      </c>
      <c r="H23" s="797" t="n">
        <f aca="false">B23+E23</f>
        <v>1</v>
      </c>
      <c r="I23" s="797" t="n">
        <f aca="false">C23+F23</f>
        <v>1</v>
      </c>
      <c r="J23" s="797" t="n">
        <f aca="false">D23+G23</f>
        <v>1</v>
      </c>
      <c r="L23" s="798"/>
      <c r="M23" s="798"/>
      <c r="N23" s="798"/>
    </row>
    <row r="24" customFormat="false" ht="12.75" hidden="false" customHeight="true" outlineLevel="0" collapsed="false">
      <c r="A24" s="803"/>
      <c r="B24" s="803"/>
      <c r="C24" s="803"/>
      <c r="D24" s="803"/>
      <c r="E24" s="803"/>
      <c r="F24" s="803"/>
      <c r="G24" s="803"/>
      <c r="H24" s="804"/>
      <c r="I24" s="804"/>
      <c r="J24" s="804"/>
    </row>
    <row r="25" customFormat="false" ht="25.5" hidden="false" customHeight="false" outlineLevel="0" collapsed="false">
      <c r="A25" s="794" t="s">
        <v>26</v>
      </c>
      <c r="B25" s="795" t="n">
        <f aca="false">saldi!B25/saldi!$H25</f>
        <v>0.168905950095969</v>
      </c>
      <c r="C25" s="795" t="n">
        <f aca="false">saldi!C25/saldi!$I25</f>
        <v>0.240054869684499</v>
      </c>
      <c r="D25" s="795" t="n">
        <f aca="false">saldi!D25/ABS(saldi!$J25)</f>
        <v>0.2104</v>
      </c>
      <c r="E25" s="795" t="n">
        <f aca="false">saldi!E25/saldi!$H25</f>
        <v>0.831094049904031</v>
      </c>
      <c r="F25" s="795" t="n">
        <f aca="false">saldi!F25/saldi!$I25</f>
        <v>0.759945130315501</v>
      </c>
      <c r="G25" s="795" t="n">
        <f aca="false">saldi!G25/ABS(saldi!$J25)</f>
        <v>0.7896</v>
      </c>
      <c r="H25" s="797" t="n">
        <f aca="false">B25+E25</f>
        <v>1</v>
      </c>
      <c r="I25" s="797" t="n">
        <f aca="false">C25+F25</f>
        <v>1</v>
      </c>
      <c r="J25" s="797" t="n">
        <f aca="false">D25+G25</f>
        <v>1</v>
      </c>
    </row>
    <row r="26" customFormat="false" ht="12.75" hidden="false" customHeight="false" outlineLevel="0" collapsed="false">
      <c r="A26" s="794" t="s">
        <v>27</v>
      </c>
      <c r="B26" s="795" t="n">
        <f aca="false">saldi!B26/saldi!$H26</f>
        <v>0.14336917562724</v>
      </c>
      <c r="C26" s="795" t="n">
        <f aca="false">saldi!C26/saldi!$I26</f>
        <v>-0.043343653250774</v>
      </c>
      <c r="D26" s="795" t="n">
        <f aca="false">saldi!D26/ABS(saldi!$J26)</f>
        <v>0.0431893687707641</v>
      </c>
      <c r="E26" s="795" t="n">
        <f aca="false">saldi!E26/saldi!$H26</f>
        <v>0.85663082437276</v>
      </c>
      <c r="F26" s="795" t="n">
        <f aca="false">saldi!F26/saldi!$I26</f>
        <v>1.04334365325077</v>
      </c>
      <c r="G26" s="795" t="n">
        <f aca="false">saldi!G26/ABS(saldi!$J26)</f>
        <v>0.956810631229236</v>
      </c>
      <c r="H26" s="797" t="n">
        <f aca="false">B26+E26</f>
        <v>1</v>
      </c>
      <c r="I26" s="797" t="n">
        <f aca="false">C26+F26</f>
        <v>1</v>
      </c>
      <c r="J26" s="797" t="n">
        <f aca="false">D26+G26</f>
        <v>1</v>
      </c>
    </row>
    <row r="27" customFormat="false" ht="25.5" hidden="false" customHeight="false" outlineLevel="0" collapsed="false">
      <c r="A27" s="794" t="s">
        <v>28</v>
      </c>
      <c r="B27" s="795" t="n">
        <f aca="false">saldi!B27/saldi!$H27</f>
        <v>0.162037037037037</v>
      </c>
      <c r="C27" s="795" t="n">
        <f aca="false">saldi!C27/saldi!$I27</f>
        <v>-0.0422535211267606</v>
      </c>
      <c r="D27" s="795" t="n">
        <f aca="false">saldi!D27/ABS(saldi!$J27)</f>
        <v>0.0606060606060606</v>
      </c>
      <c r="E27" s="795" t="n">
        <f aca="false">saldi!E27/saldi!$H27</f>
        <v>0.837962962962963</v>
      </c>
      <c r="F27" s="795" t="n">
        <f aca="false">saldi!F27/saldi!$I27</f>
        <v>1.04225352112676</v>
      </c>
      <c r="G27" s="795" t="n">
        <f aca="false">saldi!G27/ABS(saldi!$J27)</f>
        <v>0.939393939393939</v>
      </c>
      <c r="H27" s="797" t="n">
        <f aca="false">B27+E27</f>
        <v>1</v>
      </c>
      <c r="I27" s="797" t="n">
        <f aca="false">C27+F27</f>
        <v>1</v>
      </c>
      <c r="J27" s="797" t="n">
        <f aca="false">D27+G27</f>
        <v>1</v>
      </c>
    </row>
    <row r="28" customFormat="false" ht="12.75" hidden="false" customHeight="false" outlineLevel="0" collapsed="false">
      <c r="A28" s="794" t="s">
        <v>5</v>
      </c>
      <c r="B28" s="795" t="n">
        <f aca="false">saldi!B28/saldi!$H28</f>
        <v>0.160433070866142</v>
      </c>
      <c r="C28" s="795" t="n">
        <f aca="false">saldi!C28/saldi!$I28</f>
        <v>0.120158102766798</v>
      </c>
      <c r="D28" s="795" t="n">
        <f aca="false">saldi!D28/ABS(saldi!$J28)</f>
        <v>0.138097325734327</v>
      </c>
      <c r="E28" s="795" t="n">
        <f aca="false">saldi!E28/saldi!$H28</f>
        <v>0.839566929133858</v>
      </c>
      <c r="F28" s="795" t="n">
        <f aca="false">saldi!F28/saldi!$I28</f>
        <v>0.879841897233202</v>
      </c>
      <c r="G28" s="795" t="n">
        <f aca="false">saldi!G28/ABS(saldi!$J28)</f>
        <v>0.861902674265673</v>
      </c>
      <c r="H28" s="797" t="n">
        <f aca="false">B28+E28</f>
        <v>1</v>
      </c>
      <c r="I28" s="797" t="n">
        <f aca="false">C28+F28</f>
        <v>1</v>
      </c>
      <c r="J28" s="797" t="n">
        <f aca="false">D28+G28</f>
        <v>1</v>
      </c>
    </row>
    <row r="29" customFormat="false" ht="12.75" hidden="false" customHeight="false" outlineLevel="0" collapsed="false">
      <c r="A29" s="805"/>
      <c r="B29" s="806"/>
      <c r="C29" s="806"/>
      <c r="D29" s="806"/>
      <c r="E29" s="806"/>
      <c r="F29" s="806"/>
      <c r="G29" s="806"/>
      <c r="H29" s="807"/>
      <c r="I29" s="807"/>
      <c r="J29" s="808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809" t="s">
        <v>245</v>
      </c>
    </row>
    <row r="3" customFormat="false" ht="12.75" hidden="false" customHeight="false" outlineLevel="0" collapsed="false">
      <c r="A3" s="791"/>
      <c r="B3" s="792" t="s">
        <v>208</v>
      </c>
      <c r="C3" s="792"/>
      <c r="D3" s="792"/>
      <c r="E3" s="792" t="s">
        <v>225</v>
      </c>
      <c r="F3" s="792"/>
      <c r="G3" s="792"/>
      <c r="H3" s="533" t="s">
        <v>5</v>
      </c>
      <c r="I3" s="533"/>
      <c r="J3" s="533"/>
    </row>
    <row r="4" customFormat="false" ht="12.75" hidden="false" customHeight="false" outlineLevel="0" collapsed="false">
      <c r="A4" s="791"/>
      <c r="B4" s="792" t="s">
        <v>3</v>
      </c>
      <c r="C4" s="792" t="s">
        <v>4</v>
      </c>
      <c r="D4" s="792" t="s">
        <v>5</v>
      </c>
      <c r="E4" s="792" t="s">
        <v>3</v>
      </c>
      <c r="F4" s="792" t="s">
        <v>4</v>
      </c>
      <c r="G4" s="792" t="s">
        <v>5</v>
      </c>
      <c r="H4" s="533" t="s">
        <v>3</v>
      </c>
      <c r="I4" s="533" t="s">
        <v>4</v>
      </c>
      <c r="J4" s="533" t="s">
        <v>5</v>
      </c>
    </row>
    <row r="5" customFormat="false" ht="12.75" hidden="false" customHeight="false" outlineLevel="0" collapsed="false">
      <c r="A5" s="794" t="s">
        <v>7</v>
      </c>
      <c r="B5" s="795" t="n">
        <f aca="false">saldi!B5/saldi!B$23</f>
        <v>0.0552147239263804</v>
      </c>
      <c r="C5" s="795" t="n">
        <f aca="false">saldi!C5/saldi!C$23</f>
        <v>-0.190789473684211</v>
      </c>
      <c r="D5" s="795" t="n">
        <f aca="false">saldi!D5/saldi!D$23</f>
        <v>-0.0634920634920635</v>
      </c>
      <c r="E5" s="795" t="n">
        <f aca="false">saldi!E5/saldi!E$23</f>
        <v>0.0480656506447831</v>
      </c>
      <c r="F5" s="795" t="n">
        <f aca="false">saldi!F5/saldi!F$23</f>
        <v>0.0377358490566038</v>
      </c>
      <c r="G5" s="795" t="n">
        <f aca="false">saldi!G5/saldi!G$23</f>
        <v>0.0422177009155646</v>
      </c>
      <c r="H5" s="810" t="n">
        <f aca="false">B5+E5</f>
        <v>0.103280374571163</v>
      </c>
      <c r="I5" s="810" t="n">
        <f aca="false">C5+F5</f>
        <v>-0.153053624627607</v>
      </c>
      <c r="J5" s="810" t="n">
        <f aca="false">D5+G5</f>
        <v>-0.0212743625764989</v>
      </c>
    </row>
    <row r="6" customFormat="false" ht="12.75" hidden="false" customHeight="false" outlineLevel="0" collapsed="false">
      <c r="A6" s="794" t="s">
        <v>8</v>
      </c>
      <c r="B6" s="795" t="n">
        <f aca="false">saldi!B6/saldi!B$23</f>
        <v>0.0613496932515337</v>
      </c>
      <c r="C6" s="795" t="n">
        <f aca="false">saldi!C6/saldi!C$23</f>
        <v>0.197368421052632</v>
      </c>
      <c r="D6" s="799" t="n">
        <f aca="false">saldi!D6/saldi!D$23</f>
        <v>0.126984126984127</v>
      </c>
      <c r="E6" s="795" t="n">
        <f aca="false">saldi!E6/saldi!E$23</f>
        <v>0.0422039859320047</v>
      </c>
      <c r="F6" s="795" t="n">
        <f aca="false">saldi!F6/saldi!F$23</f>
        <v>0.0377358490566038</v>
      </c>
      <c r="G6" s="795" t="n">
        <f aca="false">saldi!G6/saldi!G$23</f>
        <v>0.0396744659206511</v>
      </c>
      <c r="H6" s="810" t="n">
        <f aca="false">B6+E6</f>
        <v>0.103553679183538</v>
      </c>
      <c r="I6" s="810" t="n">
        <f aca="false">C6+F6</f>
        <v>0.235104270109235</v>
      </c>
      <c r="J6" s="810" t="n">
        <f aca="false">D6+G6</f>
        <v>0.166658592904778</v>
      </c>
    </row>
    <row r="7" customFormat="false" ht="12.75" hidden="false" customHeight="false" outlineLevel="0" collapsed="false">
      <c r="A7" s="794" t="s">
        <v>243</v>
      </c>
      <c r="B7" s="795" t="n">
        <f aca="false">saldi!B7/saldi!B$23</f>
        <v>0.0736196319018405</v>
      </c>
      <c r="C7" s="795" t="n">
        <f aca="false">saldi!C7/saldi!C$23</f>
        <v>0.0131578947368421</v>
      </c>
      <c r="D7" s="795" t="n">
        <f aca="false">saldi!D7/saldi!D$23</f>
        <v>0.0444444444444444</v>
      </c>
      <c r="E7" s="795" t="n">
        <f aca="false">saldi!E7/saldi!E$23</f>
        <v>0.0117233294255569</v>
      </c>
      <c r="F7" s="795" t="n">
        <f aca="false">saldi!F7/saldi!F$23</f>
        <v>0.0107816711590297</v>
      </c>
      <c r="G7" s="795" t="n">
        <f aca="false">saldi!G7/saldi!G$23</f>
        <v>0.0111902339776195</v>
      </c>
      <c r="H7" s="810" t="n">
        <f aca="false">B7+E7</f>
        <v>0.0853429613273974</v>
      </c>
      <c r="I7" s="810" t="n">
        <f aca="false">C7+F7</f>
        <v>0.0239395658958718</v>
      </c>
      <c r="J7" s="810" t="n">
        <f aca="false">D7+G7</f>
        <v>0.055634678422064</v>
      </c>
    </row>
    <row r="8" customFormat="false" ht="12.75" hidden="false" customHeight="false" outlineLevel="0" collapsed="false">
      <c r="A8" s="794" t="s">
        <v>10</v>
      </c>
      <c r="B8" s="795" t="n">
        <f aca="false">saldi!B8/saldi!B$23</f>
        <v>-0.049079754601227</v>
      </c>
      <c r="C8" s="795" t="n">
        <f aca="false">saldi!C8/saldi!C$23</f>
        <v>0.0657894736842105</v>
      </c>
      <c r="D8" s="795" t="n">
        <f aca="false">saldi!D8/saldi!D$23</f>
        <v>0.00634920634920635</v>
      </c>
      <c r="E8" s="795" t="n">
        <f aca="false">saldi!E8/saldi!E$23</f>
        <v>0.0211019929660023</v>
      </c>
      <c r="F8" s="795" t="n">
        <f aca="false">saldi!F8/saldi!F$23</f>
        <v>0.0152740341419587</v>
      </c>
      <c r="G8" s="795" t="n">
        <f aca="false">saldi!G8/saldi!G$23</f>
        <v>0.0178026449643947</v>
      </c>
      <c r="H8" s="810" t="n">
        <f aca="false">B8+E8</f>
        <v>-0.0279777616352247</v>
      </c>
      <c r="I8" s="810" t="n">
        <f aca="false">C8+F8</f>
        <v>0.0810635078261692</v>
      </c>
      <c r="J8" s="810" t="n">
        <f aca="false">D8+G8</f>
        <v>0.0241518513136011</v>
      </c>
    </row>
    <row r="9" customFormat="false" ht="12.75" hidden="false" customHeight="false" outlineLevel="0" collapsed="false">
      <c r="A9" s="794" t="s">
        <v>11</v>
      </c>
      <c r="B9" s="795" t="n">
        <f aca="false">saldi!B9/saldi!B$23</f>
        <v>-0.0858895705521472</v>
      </c>
      <c r="C9" s="795" t="n">
        <f aca="false">saldi!C9/saldi!C$23</f>
        <v>-0.0328947368421053</v>
      </c>
      <c r="D9" s="795" t="n">
        <f aca="false">saldi!D9/saldi!D$23</f>
        <v>-0.0603174603174603</v>
      </c>
      <c r="E9" s="795" t="n">
        <f aca="false">saldi!E9/saldi!E$23</f>
        <v>0</v>
      </c>
      <c r="F9" s="795" t="n">
        <f aca="false">saldi!F9/saldi!F$23</f>
        <v>0.00539083557951483</v>
      </c>
      <c r="G9" s="795" t="n">
        <f aca="false">saldi!G9/saldi!G$23</f>
        <v>0.00305188199389624</v>
      </c>
      <c r="H9" s="810" t="n">
        <f aca="false">B9+E9</f>
        <v>-0.0858895705521472</v>
      </c>
      <c r="I9" s="810" t="n">
        <f aca="false">C9+F9</f>
        <v>-0.0275039012625904</v>
      </c>
      <c r="J9" s="810" t="n">
        <f aca="false">D9+G9</f>
        <v>-0.0572655783235641</v>
      </c>
    </row>
    <row r="10" customFormat="false" ht="12.75" hidden="false" customHeight="false" outlineLevel="0" collapsed="false">
      <c r="A10" s="794" t="s">
        <v>33</v>
      </c>
      <c r="B10" s="795" t="n">
        <f aca="false">saldi!B10/saldi!B$23</f>
        <v>-0.110429447852761</v>
      </c>
      <c r="C10" s="795" t="n">
        <f aca="false">saldi!C10/saldi!C$23</f>
        <v>-0.144736842105263</v>
      </c>
      <c r="D10" s="795" t="n">
        <f aca="false">saldi!D10/saldi!D$23</f>
        <v>-0.126984126984127</v>
      </c>
      <c r="E10" s="795" t="n">
        <f aca="false">saldi!E10/saldi!E$23</f>
        <v>0.0117233294255569</v>
      </c>
      <c r="F10" s="795" t="n">
        <f aca="false">saldi!F10/saldi!F$23</f>
        <v>0.0233602875112309</v>
      </c>
      <c r="G10" s="795" t="n">
        <f aca="false">saldi!G10/saldi!G$23</f>
        <v>0.0183112919633774</v>
      </c>
      <c r="H10" s="810" t="n">
        <f aca="false">B10+E10</f>
        <v>-0.0987061184272039</v>
      </c>
      <c r="I10" s="810" t="n">
        <f aca="false">C10+F10</f>
        <v>-0.121376554594032</v>
      </c>
      <c r="J10" s="810" t="n">
        <f aca="false">D10+G10</f>
        <v>-0.10867283502075</v>
      </c>
    </row>
    <row r="11" customFormat="false" ht="12.75" hidden="false" customHeight="false" outlineLevel="0" collapsed="false">
      <c r="A11" s="794" t="s">
        <v>13</v>
      </c>
      <c r="B11" s="795" t="n">
        <f aca="false">saldi!B11/saldi!B$23</f>
        <v>-0.214723926380368</v>
      </c>
      <c r="C11" s="795" t="n">
        <f aca="false">saldi!C11/saldi!C$23</f>
        <v>-0.164473684210526</v>
      </c>
      <c r="D11" s="795" t="n">
        <f aca="false">saldi!D11/saldi!D$23</f>
        <v>-0.19047619047619</v>
      </c>
      <c r="E11" s="795" t="n">
        <f aca="false">saldi!E11/saldi!E$23</f>
        <v>0.0422039859320047</v>
      </c>
      <c r="F11" s="795" t="n">
        <f aca="false">saldi!F11/saldi!F$23</f>
        <v>0.0628930817610063</v>
      </c>
      <c r="G11" s="795" t="n">
        <f aca="false">saldi!G11/saldi!G$23</f>
        <v>0.0539165818921668</v>
      </c>
      <c r="H11" s="810" t="n">
        <f aca="false">B11+E11</f>
        <v>-0.172519940448363</v>
      </c>
      <c r="I11" s="810" t="n">
        <f aca="false">C11+F11</f>
        <v>-0.10158060244952</v>
      </c>
      <c r="J11" s="810" t="n">
        <f aca="false">D11+G11</f>
        <v>-0.136559608584024</v>
      </c>
    </row>
    <row r="12" customFormat="false" ht="12.75" hidden="false" customHeight="false" outlineLevel="0" collapsed="false">
      <c r="A12" s="794" t="s">
        <v>14</v>
      </c>
      <c r="B12" s="795" t="n">
        <f aca="false">saldi!B12/saldi!B$23</f>
        <v>-0.0920245398773006</v>
      </c>
      <c r="C12" s="795" t="n">
        <f aca="false">saldi!C12/saldi!C$23</f>
        <v>-0.0723684210526316</v>
      </c>
      <c r="D12" s="795" t="n">
        <f aca="false">saldi!D12/saldi!D$23</f>
        <v>-0.0825396825396825</v>
      </c>
      <c r="E12" s="795" t="n">
        <f aca="false">saldi!E12/saldi!E$23</f>
        <v>0.0492379835873388</v>
      </c>
      <c r="F12" s="795" t="n">
        <f aca="false">saldi!F12/saldi!F$23</f>
        <v>0.0485175202156334</v>
      </c>
      <c r="G12" s="795" t="n">
        <f aca="false">saldi!G12/saldi!G$23</f>
        <v>0.0488301119023398</v>
      </c>
      <c r="H12" s="810" t="n">
        <f aca="false">B12+E12</f>
        <v>-0.0427865562899618</v>
      </c>
      <c r="I12" s="810" t="n">
        <f aca="false">C12+F12</f>
        <v>-0.0238509008369982</v>
      </c>
      <c r="J12" s="810" t="n">
        <f aca="false">D12+G12</f>
        <v>-0.0337095706373428</v>
      </c>
    </row>
    <row r="13" customFormat="false" ht="12.75" hidden="false" customHeight="false" outlineLevel="0" collapsed="false">
      <c r="A13" s="794" t="s">
        <v>15</v>
      </c>
      <c r="B13" s="795" t="n">
        <f aca="false">saldi!B13/saldi!B$23</f>
        <v>0.177914110429448</v>
      </c>
      <c r="C13" s="795" t="n">
        <f aca="false">saldi!C13/saldi!C$23</f>
        <v>0.138157894736842</v>
      </c>
      <c r="D13" s="795" t="n">
        <f aca="false">saldi!D13/saldi!D$23</f>
        <v>0.158730158730159</v>
      </c>
      <c r="E13" s="795" t="n">
        <f aca="false">saldi!E13/saldi!E$23</f>
        <v>0.00703399765533412</v>
      </c>
      <c r="F13" s="795" t="n">
        <f aca="false">saldi!F13/saldi!F$23</f>
        <v>0.00808625336927224</v>
      </c>
      <c r="G13" s="795" t="n">
        <f aca="false">saldi!G13/saldi!G$23</f>
        <v>0.00762970498474059</v>
      </c>
      <c r="H13" s="810" t="n">
        <f aca="false">B13+E13</f>
        <v>0.184948108084782</v>
      </c>
      <c r="I13" s="810" t="n">
        <f aca="false">C13+F13</f>
        <v>0.146244148106114</v>
      </c>
      <c r="J13" s="810" t="n">
        <f aca="false">D13+G13</f>
        <v>0.166359863714899</v>
      </c>
    </row>
    <row r="14" customFormat="false" ht="12.75" hidden="false" customHeight="false" outlineLevel="0" collapsed="false">
      <c r="A14" s="794" t="s">
        <v>16</v>
      </c>
      <c r="B14" s="795" t="n">
        <f aca="false">saldi!B14/saldi!B$23</f>
        <v>0.570552147239264</v>
      </c>
      <c r="C14" s="795" t="n">
        <f aca="false">saldi!C14/saldi!C$23</f>
        <v>0.0789473684210526</v>
      </c>
      <c r="D14" s="799" t="n">
        <f aca="false">saldi!D14/saldi!D$23</f>
        <v>0.333333333333333</v>
      </c>
      <c r="E14" s="795" t="n">
        <f aca="false">saldi!E14/saldi!E$23</f>
        <v>0.148886283704572</v>
      </c>
      <c r="F14" s="795" t="n">
        <f aca="false">saldi!F14/saldi!F$23</f>
        <v>0.131176999101527</v>
      </c>
      <c r="G14" s="799" t="n">
        <f aca="false">saldi!G14/saldi!G$23</f>
        <v>0.138860630722279</v>
      </c>
      <c r="H14" s="810" t="n">
        <f aca="false">B14+E14</f>
        <v>0.719438430943836</v>
      </c>
      <c r="I14" s="810" t="n">
        <f aca="false">C14+F14</f>
        <v>0.21012436752258</v>
      </c>
      <c r="J14" s="810" t="n">
        <f aca="false">D14+G14</f>
        <v>0.472193964055612</v>
      </c>
    </row>
    <row r="15" customFormat="false" ht="12.75" hidden="false" customHeight="false" outlineLevel="0" collapsed="false">
      <c r="A15" s="794" t="s">
        <v>17</v>
      </c>
      <c r="B15" s="795" t="n">
        <f aca="false">saldi!B15/saldi!B$23</f>
        <v>0.0429447852760736</v>
      </c>
      <c r="C15" s="795" t="n">
        <f aca="false">saldi!C15/saldi!C$23</f>
        <v>0.0328947368421053</v>
      </c>
      <c r="D15" s="795" t="n">
        <f aca="false">saldi!D15/saldi!D$23</f>
        <v>0.0380952380952381</v>
      </c>
      <c r="E15" s="795" t="n">
        <f aca="false">saldi!E15/saldi!E$23</f>
        <v>0.00234466588511137</v>
      </c>
      <c r="F15" s="795" t="n">
        <f aca="false">saldi!F15/saldi!F$23</f>
        <v>0.0161725067385445</v>
      </c>
      <c r="G15" s="795" t="n">
        <f aca="false">saldi!G15/saldi!G$23</f>
        <v>0.0101729399796541</v>
      </c>
      <c r="H15" s="810" t="n">
        <f aca="false">B15+E15</f>
        <v>0.045289451161185</v>
      </c>
      <c r="I15" s="810" t="n">
        <f aca="false">C15+F15</f>
        <v>0.0490672435806497</v>
      </c>
      <c r="J15" s="810" t="n">
        <f aca="false">D15+G15</f>
        <v>0.0482681780748922</v>
      </c>
    </row>
    <row r="16" customFormat="false" ht="12.75" hidden="false" customHeight="false" outlineLevel="0" collapsed="false">
      <c r="A16" s="794" t="s">
        <v>18</v>
      </c>
      <c r="B16" s="795" t="n">
        <f aca="false">saldi!B16/saldi!B$23</f>
        <v>-0.233128834355828</v>
      </c>
      <c r="C16" s="795" t="n">
        <f aca="false">saldi!C16/saldi!C$23</f>
        <v>0.0723684210526316</v>
      </c>
      <c r="D16" s="799" t="n">
        <f aca="false">saldi!D16/saldi!D$23</f>
        <v>-0.0857142857142857</v>
      </c>
      <c r="E16" s="795" t="n">
        <f aca="false">saldi!E16/saldi!E$23</f>
        <v>0.0973036342321219</v>
      </c>
      <c r="F16" s="795" t="n">
        <f aca="false">saldi!F16/saldi!F$23</f>
        <v>0.0979335130278527</v>
      </c>
      <c r="G16" s="799" t="n">
        <f aca="false">saldi!G16/saldi!G$23</f>
        <v>0.0976602238046796</v>
      </c>
      <c r="H16" s="810" t="n">
        <f aca="false">B16+E16</f>
        <v>-0.135825200123706</v>
      </c>
      <c r="I16" s="810" t="n">
        <f aca="false">C16+F16</f>
        <v>0.170301934080484</v>
      </c>
      <c r="J16" s="810" t="n">
        <f aca="false">D16+G16</f>
        <v>0.0119459380903938</v>
      </c>
    </row>
    <row r="17" customFormat="false" ht="25.5" hidden="false" customHeight="false" outlineLevel="0" collapsed="false">
      <c r="A17" s="801" t="s">
        <v>19</v>
      </c>
      <c r="B17" s="795" t="n">
        <f aca="false">saldi!B17/saldi!B$23</f>
        <v>0.110429447852761</v>
      </c>
      <c r="C17" s="795" t="n">
        <f aca="false">saldi!C17/saldi!C$23</f>
        <v>-0.171052631578947</v>
      </c>
      <c r="D17" s="795" t="n">
        <f aca="false">saldi!D17/saldi!D$23</f>
        <v>-0.0253968253968254</v>
      </c>
      <c r="E17" s="795" t="n">
        <f aca="false">saldi!E17/saldi!E$23</f>
        <v>0.0152403282532239</v>
      </c>
      <c r="F17" s="795" t="n">
        <f aca="false">saldi!F17/saldi!F$23</f>
        <v>0.0404312668463612</v>
      </c>
      <c r="G17" s="795" t="n">
        <f aca="false">saldi!G17/saldi!G$23</f>
        <v>0.0295015259409969</v>
      </c>
      <c r="H17" s="810" t="n">
        <f aca="false">B17+E17</f>
        <v>0.125669776105985</v>
      </c>
      <c r="I17" s="810" t="n">
        <f aca="false">C17+F17</f>
        <v>-0.130621364732586</v>
      </c>
      <c r="J17" s="810" t="n">
        <f aca="false">D17+G17</f>
        <v>0.00410470054417155</v>
      </c>
    </row>
    <row r="18" customFormat="false" ht="12.75" hidden="false" customHeight="false" outlineLevel="0" collapsed="false">
      <c r="A18" s="794" t="s">
        <v>20</v>
      </c>
      <c r="B18" s="795" t="n">
        <f aca="false">saldi!B18/saldi!B$23</f>
        <v>0.711656441717791</v>
      </c>
      <c r="C18" s="795" t="n">
        <f aca="false">saldi!C18/saldi!C$23</f>
        <v>1.28289473684211</v>
      </c>
      <c r="D18" s="799" t="n">
        <f aca="false">saldi!D18/saldi!D$23</f>
        <v>0.987301587301587</v>
      </c>
      <c r="E18" s="795" t="n">
        <f aca="false">saldi!E18/saldi!E$23</f>
        <v>0.437280187573271</v>
      </c>
      <c r="F18" s="795" t="n">
        <f aca="false">saldi!F18/saldi!F$23</f>
        <v>0.398023360287511</v>
      </c>
      <c r="G18" s="799" t="n">
        <f aca="false">saldi!G18/saldi!G$23</f>
        <v>0.415055951169888</v>
      </c>
      <c r="H18" s="810" t="n">
        <f aca="false">B18+E18</f>
        <v>1.14893662929106</v>
      </c>
      <c r="I18" s="810" t="n">
        <f aca="false">C18+F18</f>
        <v>1.68091809712962</v>
      </c>
      <c r="J18" s="810" t="n">
        <f aca="false">D18+G18</f>
        <v>1.40235753847148</v>
      </c>
    </row>
    <row r="19" customFormat="false" ht="12.75" hidden="false" customHeight="false" outlineLevel="0" collapsed="false">
      <c r="A19" s="794" t="s">
        <v>21</v>
      </c>
      <c r="B19" s="795" t="n">
        <f aca="false">saldi!B19/saldi!B$23</f>
        <v>-0.0429447852760736</v>
      </c>
      <c r="C19" s="795" t="n">
        <f aca="false">saldi!C19/saldi!C$23</f>
        <v>-0.0328947368421053</v>
      </c>
      <c r="D19" s="795" t="n">
        <f aca="false">saldi!D19/saldi!D$23</f>
        <v>-0.0380952380952381</v>
      </c>
      <c r="E19" s="795" t="n">
        <f aca="false">saldi!E19/saldi!E$23</f>
        <v>0.0175849941383353</v>
      </c>
      <c r="F19" s="795" t="n">
        <f aca="false">saldi!F19/saldi!F$23</f>
        <v>0.0143755615453729</v>
      </c>
      <c r="G19" s="795" t="n">
        <f aca="false">saldi!G19/saldi!G$23</f>
        <v>0.0157680569684639</v>
      </c>
      <c r="H19" s="810" t="n">
        <f aca="false">B19+E19</f>
        <v>-0.0253597911377383</v>
      </c>
      <c r="I19" s="810" t="n">
        <f aca="false">C19+F19</f>
        <v>-0.0185191752967324</v>
      </c>
      <c r="J19" s="810" t="n">
        <f aca="false">D19+G19</f>
        <v>-0.0223271811267742</v>
      </c>
    </row>
    <row r="20" customFormat="false" ht="12.75" hidden="false" customHeight="false" outlineLevel="0" collapsed="false">
      <c r="A20" s="794" t="s">
        <v>22</v>
      </c>
      <c r="B20" s="795" t="n">
        <f aca="false">saldi!B20/saldi!B$23</f>
        <v>0.0429447852760736</v>
      </c>
      <c r="C20" s="795" t="n">
        <f aca="false">saldi!C20/saldi!C$23</f>
        <v>0.0328947368421053</v>
      </c>
      <c r="D20" s="795" t="n">
        <f aca="false">saldi!D20/saldi!D$23</f>
        <v>0.0380952380952381</v>
      </c>
      <c r="E20" s="795" t="n">
        <f aca="false">saldi!E20/saldi!E$23</f>
        <v>0.0281359906213365</v>
      </c>
      <c r="F20" s="795" t="n">
        <f aca="false">saldi!F20/saldi!F$23</f>
        <v>0.036837376460018</v>
      </c>
      <c r="G20" s="795" t="n">
        <f aca="false">saldi!G20/saldi!G$23</f>
        <v>0.0330620549338759</v>
      </c>
      <c r="H20" s="810" t="n">
        <f aca="false">B20+E20</f>
        <v>0.0710807758974101</v>
      </c>
      <c r="I20" s="810" t="n">
        <f aca="false">C20+F20</f>
        <v>0.0697321133021232</v>
      </c>
      <c r="J20" s="810" t="n">
        <f aca="false">D20+G20</f>
        <v>0.071157293029114</v>
      </c>
    </row>
    <row r="21" customFormat="false" ht="25.5" hidden="false" customHeight="false" outlineLevel="0" collapsed="false">
      <c r="A21" s="794" t="s">
        <v>23</v>
      </c>
      <c r="B21" s="795" t="n">
        <f aca="false">saldi!B21/saldi!B$23</f>
        <v>0.049079754601227</v>
      </c>
      <c r="C21" s="795" t="n">
        <f aca="false">saldi!C21/saldi!C$23</f>
        <v>-0.111842105263158</v>
      </c>
      <c r="D21" s="795" t="n">
        <f aca="false">saldi!D21/saldi!D$23</f>
        <v>-0.0285714285714286</v>
      </c>
      <c r="E21" s="795" t="n">
        <f aca="false">saldi!E21/saldi!E$23</f>
        <v>0.00703399765533412</v>
      </c>
      <c r="F21" s="795" t="n">
        <f aca="false">saldi!F21/saldi!F$23</f>
        <v>0.00539083557951483</v>
      </c>
      <c r="G21" s="795" t="n">
        <f aca="false">saldi!G21/saldi!G$23</f>
        <v>0.00610376398779247</v>
      </c>
      <c r="H21" s="810" t="n">
        <f aca="false">B21+E21</f>
        <v>0.0561137522565611</v>
      </c>
      <c r="I21" s="810" t="n">
        <f aca="false">C21+F21</f>
        <v>-0.106451269683643</v>
      </c>
      <c r="J21" s="810" t="n">
        <f aca="false">D21+G21</f>
        <v>-0.0224676645836361</v>
      </c>
    </row>
    <row r="22" customFormat="false" ht="12.75" hidden="false" customHeight="false" outlineLevel="0" collapsed="false">
      <c r="A22" s="794" t="s">
        <v>24</v>
      </c>
      <c r="B22" s="795" t="n">
        <f aca="false">saldi!B22/saldi!B$23</f>
        <v>-0.0674846625766871</v>
      </c>
      <c r="C22" s="795" t="n">
        <f aca="false">saldi!C22/saldi!C$23</f>
        <v>0.00657894736842105</v>
      </c>
      <c r="D22" s="795" t="n">
        <f aca="false">saldi!D22/saldi!D$23</f>
        <v>-0.0317460317460317</v>
      </c>
      <c r="E22" s="795" t="n">
        <f aca="false">saldi!E22/saldi!E$23</f>
        <v>0.0128956623681125</v>
      </c>
      <c r="F22" s="795" t="n">
        <f aca="false">saldi!F22/saldi!F$23</f>
        <v>0.00988319856244385</v>
      </c>
      <c r="G22" s="795" t="n">
        <f aca="false">saldi!G22/saldi!G$23</f>
        <v>0.0111902339776195</v>
      </c>
      <c r="H22" s="810" t="n">
        <f aca="false">B22+E22</f>
        <v>-0.0545890002085746</v>
      </c>
      <c r="I22" s="810" t="n">
        <f aca="false">C22+F22</f>
        <v>0.0164621459308649</v>
      </c>
      <c r="J22" s="810" t="n">
        <f aca="false">D22+G22</f>
        <v>-0.0205557977684122</v>
      </c>
    </row>
    <row r="23" customFormat="false" ht="12.75" hidden="false" customHeight="false" outlineLevel="0" collapsed="false">
      <c r="A23" s="802" t="s">
        <v>5</v>
      </c>
      <c r="B23" s="795" t="n">
        <f aca="false">saldi!B23/saldi!B$23</f>
        <v>1</v>
      </c>
      <c r="C23" s="795" t="n">
        <f aca="false">saldi!C23/saldi!C$23</f>
        <v>1</v>
      </c>
      <c r="D23" s="795" t="n">
        <f aca="false">saldi!D23/saldi!D$23</f>
        <v>1</v>
      </c>
      <c r="E23" s="795" t="n">
        <f aca="false">saldi!E23/saldi!E$23</f>
        <v>1</v>
      </c>
      <c r="F23" s="795" t="n">
        <f aca="false">saldi!F23/saldi!F$23</f>
        <v>1</v>
      </c>
      <c r="G23" s="795" t="n">
        <f aca="false">saldi!G23/saldi!G$23</f>
        <v>1</v>
      </c>
      <c r="H23" s="810" t="n">
        <f aca="false">B23+E23</f>
        <v>2</v>
      </c>
      <c r="I23" s="810" t="n">
        <f aca="false">C23+F23</f>
        <v>2</v>
      </c>
      <c r="J23" s="810" t="n">
        <f aca="false">D23+G23</f>
        <v>2</v>
      </c>
    </row>
    <row r="24" customFormat="false" ht="12.75" hidden="false" customHeight="true" outlineLevel="0" collapsed="false">
      <c r="A24" s="803"/>
      <c r="B24" s="803"/>
      <c r="C24" s="803"/>
      <c r="D24" s="803"/>
      <c r="E24" s="803"/>
      <c r="F24" s="803"/>
      <c r="G24" s="803"/>
      <c r="H24" s="112"/>
      <c r="I24" s="112"/>
      <c r="J24" s="112"/>
    </row>
    <row r="25" customFormat="false" ht="25.5" hidden="false" customHeight="false" outlineLevel="0" collapsed="false">
      <c r="A25" s="794" t="s">
        <v>26</v>
      </c>
      <c r="B25" s="795" t="n">
        <f aca="false">saldi!B25/saldi!B$23</f>
        <v>0.539877300613497</v>
      </c>
      <c r="C25" s="795" t="n">
        <f aca="false">saldi!C25/saldi!C$23</f>
        <v>1.15131578947368</v>
      </c>
      <c r="D25" s="795" t="n">
        <f aca="false">saldi!D25/saldi!D$23</f>
        <v>0.834920634920635</v>
      </c>
      <c r="E25" s="795" t="n">
        <f aca="false">saldi!E25/saldi!E$23</f>
        <v>0.507620164126612</v>
      </c>
      <c r="F25" s="795" t="n">
        <f aca="false">saldi!F25/saldi!F$23</f>
        <v>0.497753818508536</v>
      </c>
      <c r="G25" s="795" t="n">
        <f aca="false">saldi!G25/saldi!G$23</f>
        <v>0.502034587995931</v>
      </c>
      <c r="H25" s="810" t="n">
        <f aca="false">B25+E25</f>
        <v>1.04749746474011</v>
      </c>
      <c r="I25" s="810" t="n">
        <f aca="false">C25+F25</f>
        <v>1.64906960798222</v>
      </c>
      <c r="J25" s="810" t="n">
        <f aca="false">D25+G25</f>
        <v>1.33695522291657</v>
      </c>
    </row>
    <row r="26" customFormat="false" ht="12.75" hidden="false" customHeight="false" outlineLevel="0" collapsed="false">
      <c r="A26" s="794" t="s">
        <v>27</v>
      </c>
      <c r="B26" s="795" t="n">
        <f aca="false">saldi!B26/saldi!B$23</f>
        <v>0.245398773006135</v>
      </c>
      <c r="C26" s="795" t="n">
        <f aca="false">saldi!C26/saldi!C$23</f>
        <v>-0.0921052631578947</v>
      </c>
      <c r="D26" s="795" t="n">
        <f aca="false">saldi!D26/saldi!D$23</f>
        <v>0.0825396825396825</v>
      </c>
      <c r="E26" s="795" t="n">
        <f aca="false">saldi!E26/saldi!E$23</f>
        <v>0.280187573270809</v>
      </c>
      <c r="F26" s="795" t="n">
        <f aca="false">saldi!F26/saldi!F$23</f>
        <v>0.302785265049416</v>
      </c>
      <c r="G26" s="795" t="n">
        <f aca="false">saldi!G26/saldi!G$23</f>
        <v>0.292980671414039</v>
      </c>
      <c r="H26" s="810" t="n">
        <f aca="false">B26+E26</f>
        <v>0.525586346276944</v>
      </c>
      <c r="I26" s="810" t="n">
        <f aca="false">C26+F26</f>
        <v>0.210680001891521</v>
      </c>
      <c r="J26" s="810" t="n">
        <f aca="false">D26+G26</f>
        <v>0.375520353953721</v>
      </c>
    </row>
    <row r="27" customFormat="false" ht="25.5" hidden="false" customHeight="false" outlineLevel="0" collapsed="false">
      <c r="A27" s="794" t="s">
        <v>28</v>
      </c>
      <c r="B27" s="795" t="n">
        <f aca="false">saldi!B27/saldi!B$23</f>
        <v>0.214723926380368</v>
      </c>
      <c r="C27" s="795" t="n">
        <f aca="false">saldi!C27/saldi!C$23</f>
        <v>-0.0592105263157895</v>
      </c>
      <c r="D27" s="795" t="n">
        <f aca="false">saldi!D27/saldi!D$23</f>
        <v>0.0825396825396825</v>
      </c>
      <c r="E27" s="795" t="n">
        <f aca="false">saldi!E27/saldi!E$23</f>
        <v>0.212192262602579</v>
      </c>
      <c r="F27" s="795" t="n">
        <f aca="false">saldi!F27/saldi!F$23</f>
        <v>0.199460916442049</v>
      </c>
      <c r="G27" s="795" t="n">
        <f aca="false">saldi!G27/saldi!G$23</f>
        <v>0.204984740590031</v>
      </c>
      <c r="H27" s="810" t="n">
        <f aca="false">B27+E27</f>
        <v>0.426916188982947</v>
      </c>
      <c r="I27" s="810" t="n">
        <f aca="false">C27+F27</f>
        <v>0.140250390126259</v>
      </c>
      <c r="J27" s="810" t="n">
        <f aca="false">D27+G27</f>
        <v>0.287524423129713</v>
      </c>
    </row>
    <row r="28" customFormat="false" ht="12.75" hidden="false" customHeight="false" outlineLevel="0" collapsed="false">
      <c r="A28" s="794" t="s">
        <v>5</v>
      </c>
      <c r="B28" s="795" t="n">
        <f aca="false">saldi!B28/saldi!B$23</f>
        <v>1</v>
      </c>
      <c r="C28" s="795" t="n">
        <f aca="false">saldi!C28/saldi!C$23</f>
        <v>1</v>
      </c>
      <c r="D28" s="795" t="n">
        <f aca="false">saldi!D28/saldi!D$23</f>
        <v>1</v>
      </c>
      <c r="E28" s="795" t="n">
        <f aca="false">saldi!E28/saldi!E$23</f>
        <v>1</v>
      </c>
      <c r="F28" s="795" t="n">
        <f aca="false">saldi!F28/saldi!F$23</f>
        <v>1</v>
      </c>
      <c r="G28" s="795" t="n">
        <f aca="false">saldi!G28/saldi!G$23</f>
        <v>1</v>
      </c>
      <c r="H28" s="810" t="n">
        <f aca="false">B28+E28</f>
        <v>2</v>
      </c>
      <c r="I28" s="810" t="n">
        <f aca="false">C28+F28</f>
        <v>2</v>
      </c>
      <c r="J28" s="810" t="n">
        <f aca="false">D28+G28</f>
        <v>2</v>
      </c>
    </row>
    <row r="29" customFormat="false" ht="12.75" hidden="false" customHeight="false" outlineLevel="0" collapsed="false">
      <c r="A29" s="811"/>
      <c r="B29" s="812"/>
      <c r="C29" s="812"/>
      <c r="D29" s="812"/>
      <c r="E29" s="812"/>
      <c r="F29" s="812"/>
      <c r="G29" s="812"/>
      <c r="H29" s="813"/>
      <c r="I29" s="813"/>
      <c r="J29" s="814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79" width="9.85"/>
    <col collapsed="false" customWidth="true" hidden="false" outlineLevel="0" max="4" min="4" style="815" width="9.41"/>
    <col collapsed="false" customWidth="true" hidden="false" outlineLevel="0" max="6" min="5" style="0" width="9.41"/>
    <col collapsed="false" customWidth="true" hidden="false" outlineLevel="0" max="7" min="7" style="815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809" t="s">
        <v>246</v>
      </c>
    </row>
    <row r="3" customFormat="false" ht="12.75" hidden="false" customHeight="false" outlineLevel="0" collapsed="false">
      <c r="A3" s="816"/>
      <c r="B3" s="792" t="s">
        <v>208</v>
      </c>
      <c r="C3" s="792"/>
      <c r="D3" s="792"/>
      <c r="E3" s="792" t="s">
        <v>225</v>
      </c>
      <c r="F3" s="792"/>
      <c r="G3" s="792"/>
    </row>
    <row r="4" customFormat="false" ht="12.75" hidden="false" customHeight="false" outlineLevel="0" collapsed="false">
      <c r="A4" s="816"/>
      <c r="B4" s="792" t="s">
        <v>3</v>
      </c>
      <c r="C4" s="792" t="s">
        <v>4</v>
      </c>
      <c r="D4" s="817" t="s">
        <v>5</v>
      </c>
      <c r="E4" s="792" t="s">
        <v>3</v>
      </c>
      <c r="F4" s="792" t="s">
        <v>4</v>
      </c>
      <c r="G4" s="817" t="s">
        <v>5</v>
      </c>
    </row>
    <row r="5" customFormat="false" ht="12.75" hidden="false" customHeight="false" outlineLevel="0" collapsed="false">
      <c r="A5" s="794" t="s">
        <v>7</v>
      </c>
      <c r="B5" s="795" t="n">
        <f aca="false">saldi!B5/saldi!$D5</f>
        <v>-0.45</v>
      </c>
      <c r="C5" s="799" t="n">
        <f aca="false">saldi!C5/saldi!$D5</f>
        <v>1.45</v>
      </c>
      <c r="D5" s="818" t="n">
        <f aca="false">SUM(B5:C5)</f>
        <v>1</v>
      </c>
      <c r="E5" s="795" t="n">
        <f aca="false">saldi!E5/saldi!$G5</f>
        <v>0.493975903614458</v>
      </c>
      <c r="F5" s="799" t="n">
        <f aca="false">saldi!F5/saldi!$G5</f>
        <v>0.506024096385542</v>
      </c>
      <c r="G5" s="818" t="n">
        <f aca="false">saldi!G5/saldi!$G5</f>
        <v>1</v>
      </c>
    </row>
    <row r="6" customFormat="false" ht="12.75" hidden="false" customHeight="false" outlineLevel="0" collapsed="false">
      <c r="A6" s="794" t="s">
        <v>8</v>
      </c>
      <c r="B6" s="795" t="n">
        <f aca="false">saldi!B6/saldi!$D6</f>
        <v>0.25</v>
      </c>
      <c r="C6" s="799" t="n">
        <f aca="false">saldi!C6/saldi!$D6</f>
        <v>0.75</v>
      </c>
      <c r="D6" s="818" t="n">
        <f aca="false">SUM(B6:C6)</f>
        <v>1</v>
      </c>
      <c r="E6" s="795" t="n">
        <f aca="false">saldi!E6/saldi!$G6</f>
        <v>0.461538461538462</v>
      </c>
      <c r="F6" s="799" t="n">
        <f aca="false">saldi!F6/saldi!$G6</f>
        <v>0.538461538461538</v>
      </c>
      <c r="G6" s="818" t="n">
        <f aca="false">saldi!G6/saldi!$G6</f>
        <v>1</v>
      </c>
    </row>
    <row r="7" customFormat="false" ht="12.75" hidden="false" customHeight="false" outlineLevel="0" collapsed="false">
      <c r="A7" s="794" t="s">
        <v>243</v>
      </c>
      <c r="B7" s="799" t="n">
        <f aca="false">saldi!B7/saldi!$D7</f>
        <v>0.857142857142857</v>
      </c>
      <c r="C7" s="795" t="n">
        <f aca="false">saldi!C7/saldi!$D7</f>
        <v>0.142857142857143</v>
      </c>
      <c r="D7" s="818" t="n">
        <f aca="false">SUM(B7:C7)</f>
        <v>1</v>
      </c>
      <c r="E7" s="799" t="n">
        <f aca="false">saldi!E7/saldi!$G7</f>
        <v>0.454545454545455</v>
      </c>
      <c r="F7" s="795" t="n">
        <f aca="false">saldi!F7/saldi!$G7</f>
        <v>0.545454545454545</v>
      </c>
      <c r="G7" s="818" t="n">
        <f aca="false">saldi!G7/saldi!$G7</f>
        <v>1</v>
      </c>
    </row>
    <row r="8" customFormat="false" ht="12.75" hidden="false" customHeight="false" outlineLevel="0" collapsed="false">
      <c r="A8" s="794" t="s">
        <v>10</v>
      </c>
      <c r="B8" s="799" t="n">
        <f aca="false">saldi!B8/saldi!$D8</f>
        <v>-4</v>
      </c>
      <c r="C8" s="795" t="n">
        <f aca="false">saldi!C8/saldi!$D8</f>
        <v>5</v>
      </c>
      <c r="D8" s="818" t="n">
        <f aca="false">SUM(B8:C8)</f>
        <v>1</v>
      </c>
      <c r="E8" s="795" t="n">
        <f aca="false">saldi!E8/saldi!$G8</f>
        <v>0.514285714285714</v>
      </c>
      <c r="F8" s="799" t="n">
        <f aca="false">saldi!F8/saldi!$G8</f>
        <v>0.485714285714286</v>
      </c>
      <c r="G8" s="818" t="n">
        <f aca="false">saldi!G8/saldi!$G8</f>
        <v>1</v>
      </c>
    </row>
    <row r="9" customFormat="false" ht="12.75" hidden="false" customHeight="false" outlineLevel="0" collapsed="false">
      <c r="A9" s="794" t="s">
        <v>11</v>
      </c>
      <c r="B9" s="795" t="n">
        <f aca="false">saldi!B9/saldi!$D9</f>
        <v>0.736842105263158</v>
      </c>
      <c r="C9" s="799" t="n">
        <f aca="false">saldi!C9/saldi!$D9</f>
        <v>0.263157894736842</v>
      </c>
      <c r="D9" s="818" t="n">
        <f aca="false">SUM(B9:C9)</f>
        <v>1</v>
      </c>
      <c r="E9" s="795" t="n">
        <f aca="false">saldi!E9/saldi!$G9</f>
        <v>0</v>
      </c>
      <c r="F9" s="799" t="n">
        <f aca="false">saldi!F9/saldi!$G9</f>
        <v>1</v>
      </c>
      <c r="G9" s="818" t="n">
        <f aca="false">saldi!G9/saldi!$G9</f>
        <v>1</v>
      </c>
    </row>
    <row r="10" customFormat="false" ht="12.75" hidden="false" customHeight="false" outlineLevel="0" collapsed="false">
      <c r="A10" s="794" t="s">
        <v>33</v>
      </c>
      <c r="B10" s="799" t="n">
        <f aca="false">saldi!B10/saldi!$D10</f>
        <v>0.45</v>
      </c>
      <c r="C10" s="795" t="n">
        <f aca="false">saldi!C10/saldi!$D10</f>
        <v>0.55</v>
      </c>
      <c r="D10" s="818" t="n">
        <f aca="false">SUM(B10:C10)</f>
        <v>1</v>
      </c>
      <c r="E10" s="795" t="n">
        <f aca="false">saldi!E10/saldi!$G10</f>
        <v>0.277777777777778</v>
      </c>
      <c r="F10" s="799" t="n">
        <f aca="false">saldi!F10/saldi!$G10</f>
        <v>0.722222222222222</v>
      </c>
      <c r="G10" s="818" t="n">
        <f aca="false">saldi!G10/saldi!$G10</f>
        <v>1</v>
      </c>
    </row>
    <row r="11" customFormat="false" ht="12.75" hidden="false" customHeight="false" outlineLevel="0" collapsed="false">
      <c r="A11" s="794" t="s">
        <v>13</v>
      </c>
      <c r="B11" s="795" t="n">
        <f aca="false">saldi!B11/saldi!$D11</f>
        <v>0.583333333333333</v>
      </c>
      <c r="C11" s="799" t="n">
        <f aca="false">saldi!C11/saldi!$D11</f>
        <v>0.416666666666667</v>
      </c>
      <c r="D11" s="818" t="n">
        <f aca="false">SUM(B11:C11)</f>
        <v>1</v>
      </c>
      <c r="E11" s="795" t="n">
        <f aca="false">saldi!E11/saldi!$G11</f>
        <v>0.339622641509434</v>
      </c>
      <c r="F11" s="799" t="n">
        <f aca="false">saldi!F11/saldi!$G11</f>
        <v>0.660377358490566</v>
      </c>
      <c r="G11" s="818" t="n">
        <f aca="false">saldi!G11/saldi!$G11</f>
        <v>1</v>
      </c>
      <c r="H11" s="179"/>
      <c r="J11" s="76" t="n">
        <v>35.38</v>
      </c>
    </row>
    <row r="12" customFormat="false" ht="12.75" hidden="false" customHeight="false" outlineLevel="0" collapsed="false">
      <c r="A12" s="794" t="s">
        <v>14</v>
      </c>
      <c r="B12" s="795" t="n">
        <f aca="false">saldi!B12/saldi!$D12</f>
        <v>0.576923076923077</v>
      </c>
      <c r="C12" s="799" t="n">
        <f aca="false">saldi!C12/saldi!$D12</f>
        <v>0.423076923076923</v>
      </c>
      <c r="D12" s="818" t="n">
        <f aca="false">SUM(B12:C12)</f>
        <v>1</v>
      </c>
      <c r="E12" s="799" t="n">
        <f aca="false">saldi!E12/saldi!$G12</f>
        <v>0.4375</v>
      </c>
      <c r="F12" s="795" t="n">
        <f aca="false">saldi!F12/saldi!$G12</f>
        <v>0.5625</v>
      </c>
      <c r="G12" s="818" t="n">
        <f aca="false">saldi!G12/saldi!$G12</f>
        <v>1</v>
      </c>
      <c r="J12" s="76" t="n">
        <v>2.66</v>
      </c>
    </row>
    <row r="13" customFormat="false" ht="12.75" hidden="false" customHeight="false" outlineLevel="0" collapsed="false">
      <c r="A13" s="794" t="s">
        <v>15</v>
      </c>
      <c r="B13" s="799" t="n">
        <f aca="false">saldi!B13/saldi!$D13</f>
        <v>0.58</v>
      </c>
      <c r="C13" s="795" t="n">
        <f aca="false">saldi!C13/saldi!$D13</f>
        <v>0.42</v>
      </c>
      <c r="D13" s="818" t="n">
        <f aca="false">SUM(B13:C13)</f>
        <v>1</v>
      </c>
      <c r="E13" s="795" t="n">
        <f aca="false">saldi!E13/saldi!$G13</f>
        <v>0.4</v>
      </c>
      <c r="F13" s="799" t="n">
        <f aca="false">saldi!F13/saldi!$G13</f>
        <v>0.6</v>
      </c>
      <c r="G13" s="818" t="n">
        <f aca="false">saldi!G13/saldi!$G13</f>
        <v>1</v>
      </c>
      <c r="J13" s="76" t="n">
        <f aca="false">J11-J12</f>
        <v>32.72</v>
      </c>
    </row>
    <row r="14" customFormat="false" ht="12.75" hidden="false" customHeight="false" outlineLevel="0" collapsed="false">
      <c r="A14" s="794" t="s">
        <v>16</v>
      </c>
      <c r="B14" s="795" t="n">
        <f aca="false">saldi!B14/saldi!$D14</f>
        <v>0.885714285714286</v>
      </c>
      <c r="C14" s="799" t="n">
        <f aca="false">saldi!C14/saldi!$D14</f>
        <v>0.114285714285714</v>
      </c>
      <c r="D14" s="818" t="n">
        <f aca="false">SUM(B14:C14)</f>
        <v>1</v>
      </c>
      <c r="E14" s="795" t="n">
        <f aca="false">saldi!E14/saldi!$G14</f>
        <v>0.465201465201465</v>
      </c>
      <c r="F14" s="799" t="n">
        <f aca="false">saldi!F14/saldi!$G14</f>
        <v>0.534798534798535</v>
      </c>
      <c r="G14" s="818" t="n">
        <f aca="false">saldi!G14/saldi!$G14</f>
        <v>1</v>
      </c>
      <c r="J14" s="76"/>
    </row>
    <row r="15" customFormat="false" ht="12.75" hidden="false" customHeight="false" outlineLevel="0" collapsed="false">
      <c r="A15" s="794" t="s">
        <v>17</v>
      </c>
      <c r="B15" s="795" t="n">
        <f aca="false">saldi!B15/saldi!$D15</f>
        <v>0.583333333333333</v>
      </c>
      <c r="C15" s="799" t="n">
        <f aca="false">saldi!C15/saldi!$D15</f>
        <v>0.416666666666667</v>
      </c>
      <c r="D15" s="818" t="n">
        <f aca="false">SUM(B15:C15)</f>
        <v>1</v>
      </c>
      <c r="E15" s="795" t="n">
        <f aca="false">saldi!E15/saldi!$G15</f>
        <v>0.1</v>
      </c>
      <c r="F15" s="799" t="n">
        <f aca="false">saldi!F15/saldi!$G15</f>
        <v>0.9</v>
      </c>
      <c r="G15" s="818" t="n">
        <f aca="false">saldi!G15/saldi!$G15</f>
        <v>1</v>
      </c>
    </row>
    <row r="16" customFormat="false" ht="12.75" hidden="false" customHeight="false" outlineLevel="0" collapsed="false">
      <c r="A16" s="794" t="s">
        <v>18</v>
      </c>
      <c r="B16" s="799" t="n">
        <f aca="false">saldi!B16/saldi!$D16</f>
        <v>1.40740740740741</v>
      </c>
      <c r="C16" s="795" t="n">
        <f aca="false">saldi!C16/saldi!$D16</f>
        <v>-0.407407407407407</v>
      </c>
      <c r="D16" s="818" t="n">
        <f aca="false">SUM(B16:C16)</f>
        <v>1</v>
      </c>
      <c r="E16" s="795" t="n">
        <f aca="false">saldi!E16/saldi!$G16</f>
        <v>0.432291666666667</v>
      </c>
      <c r="F16" s="799" t="n">
        <f aca="false">saldi!F16/saldi!$G16</f>
        <v>0.567708333333333</v>
      </c>
      <c r="G16" s="818" t="n">
        <f aca="false">saldi!G16/saldi!$G16</f>
        <v>1</v>
      </c>
    </row>
    <row r="17" customFormat="false" ht="12.75" hidden="false" customHeight="false" outlineLevel="0" collapsed="false">
      <c r="A17" s="801" t="s">
        <v>19</v>
      </c>
      <c r="B17" s="799" t="n">
        <f aca="false">saldi!B17/saldi!$D17</f>
        <v>-2.25</v>
      </c>
      <c r="C17" s="795" t="n">
        <f aca="false">saldi!C17/saldi!$D17</f>
        <v>3.25</v>
      </c>
      <c r="D17" s="818" t="n">
        <f aca="false">SUM(B17:C17)</f>
        <v>1</v>
      </c>
      <c r="E17" s="795" t="n">
        <f aca="false">saldi!E17/saldi!$G17</f>
        <v>0.224137931034483</v>
      </c>
      <c r="F17" s="799" t="n">
        <f aca="false">saldi!F17/saldi!$G17</f>
        <v>0.775862068965517</v>
      </c>
      <c r="G17" s="818" t="n">
        <f aca="false">saldi!G17/saldi!$G17</f>
        <v>1</v>
      </c>
    </row>
    <row r="18" customFormat="false" ht="12.75" hidden="false" customHeight="false" outlineLevel="0" collapsed="false">
      <c r="A18" s="794" t="s">
        <v>20</v>
      </c>
      <c r="B18" s="795" t="n">
        <f aca="false">saldi!B18/saldi!$D18</f>
        <v>0.372990353697749</v>
      </c>
      <c r="C18" s="799" t="n">
        <f aca="false">saldi!C18/saldi!$D18</f>
        <v>0.627009646302251</v>
      </c>
      <c r="D18" s="818" t="n">
        <f aca="false">SUM(B18:C18)</f>
        <v>1</v>
      </c>
      <c r="E18" s="795" t="n">
        <f aca="false">saldi!E18/saldi!$G18</f>
        <v>0.457107843137255</v>
      </c>
      <c r="F18" s="799" t="n">
        <f aca="false">saldi!F18/saldi!$G18</f>
        <v>0.542892156862745</v>
      </c>
      <c r="G18" s="818" t="n">
        <f aca="false">saldi!G18/saldi!$G18</f>
        <v>1</v>
      </c>
    </row>
    <row r="19" customFormat="false" ht="12.75" hidden="false" customHeight="false" outlineLevel="0" collapsed="false">
      <c r="A19" s="794" t="s">
        <v>21</v>
      </c>
      <c r="B19" s="795" t="n">
        <f aca="false">saldi!B19/saldi!$D19</f>
        <v>0.583333333333333</v>
      </c>
      <c r="C19" s="799" t="n">
        <f aca="false">saldi!C19/saldi!$D19</f>
        <v>0.416666666666667</v>
      </c>
      <c r="D19" s="818" t="n">
        <f aca="false">SUM(B19:C19)</f>
        <v>1</v>
      </c>
      <c r="E19" s="795" t="n">
        <f aca="false">saldi!E19/saldi!$G19</f>
        <v>0.483870967741936</v>
      </c>
      <c r="F19" s="799" t="n">
        <f aca="false">saldi!F19/saldi!$G19</f>
        <v>0.516129032258065</v>
      </c>
      <c r="G19" s="818" t="n">
        <f aca="false">saldi!G19/saldi!$G19</f>
        <v>1</v>
      </c>
    </row>
    <row r="20" customFormat="false" ht="12.75" hidden="false" customHeight="false" outlineLevel="0" collapsed="false">
      <c r="A20" s="794" t="s">
        <v>22</v>
      </c>
      <c r="B20" s="799" t="n">
        <f aca="false">saldi!B20/saldi!$D20</f>
        <v>0.583333333333333</v>
      </c>
      <c r="C20" s="795" t="n">
        <f aca="false">saldi!C20/saldi!$D20</f>
        <v>0.416666666666667</v>
      </c>
      <c r="D20" s="818" t="n">
        <f aca="false">SUM(B20:C20)</f>
        <v>1</v>
      </c>
      <c r="E20" s="799" t="n">
        <f aca="false">saldi!E20/saldi!$G20</f>
        <v>0.369230769230769</v>
      </c>
      <c r="F20" s="795" t="n">
        <f aca="false">saldi!F20/saldi!$G20</f>
        <v>0.630769230769231</v>
      </c>
      <c r="G20" s="818" t="n">
        <f aca="false">saldi!G20/saldi!$G20</f>
        <v>1</v>
      </c>
    </row>
    <row r="21" customFormat="false" ht="25.5" hidden="false" customHeight="false" outlineLevel="0" collapsed="false">
      <c r="A21" s="794" t="s">
        <v>23</v>
      </c>
      <c r="B21" s="799" t="n">
        <f aca="false">saldi!B21/saldi!$D21</f>
        <v>-0.888888888888889</v>
      </c>
      <c r="C21" s="795" t="n">
        <f aca="false">saldi!C21/saldi!$D21</f>
        <v>1.88888888888889</v>
      </c>
      <c r="D21" s="818" t="n">
        <f aca="false">SUM(B21:C21)</f>
        <v>1</v>
      </c>
      <c r="E21" s="799" t="n">
        <f aca="false">saldi!E21/saldi!$G21</f>
        <v>0.5</v>
      </c>
      <c r="F21" s="795" t="n">
        <f aca="false">saldi!F21/saldi!$G21</f>
        <v>0.5</v>
      </c>
      <c r="G21" s="818" t="n">
        <f aca="false">saldi!G21/saldi!$G21</f>
        <v>1</v>
      </c>
    </row>
    <row r="22" customFormat="false" ht="12.75" hidden="false" customHeight="false" outlineLevel="0" collapsed="false">
      <c r="A22" s="794" t="s">
        <v>24</v>
      </c>
      <c r="B22" s="799" t="n">
        <f aca="false">saldi!B22/saldi!$D22</f>
        <v>1.1</v>
      </c>
      <c r="C22" s="795" t="n">
        <f aca="false">saldi!C22/saldi!$D22</f>
        <v>-0.1</v>
      </c>
      <c r="D22" s="818" t="n">
        <f aca="false">SUM(B22:C22)</f>
        <v>1</v>
      </c>
      <c r="E22" s="795" t="n">
        <f aca="false">saldi!E22/saldi!$G22</f>
        <v>0.5</v>
      </c>
      <c r="F22" s="799" t="n">
        <f aca="false">saldi!F22/saldi!$G22</f>
        <v>0.5</v>
      </c>
      <c r="G22" s="818" t="n">
        <f aca="false">saldi!G22/saldi!$G22</f>
        <v>1</v>
      </c>
    </row>
    <row r="23" customFormat="false" ht="12.75" hidden="false" customHeight="false" outlineLevel="0" collapsed="false">
      <c r="A23" s="802" t="s">
        <v>5</v>
      </c>
      <c r="B23" s="799" t="n">
        <f aca="false">saldi!B23/saldi!$D23</f>
        <v>0.517460317460318</v>
      </c>
      <c r="C23" s="795" t="n">
        <f aca="false">saldi!C23/saldi!$D23</f>
        <v>0.482539682539683</v>
      </c>
      <c r="D23" s="818" t="n">
        <f aca="false">SUM(B23:C23)</f>
        <v>1</v>
      </c>
      <c r="E23" s="795" t="n">
        <f aca="false">saldi!E23/saldi!$G23</f>
        <v>0.433875890132248</v>
      </c>
      <c r="F23" s="799" t="n">
        <f aca="false">saldi!F23/saldi!$G23</f>
        <v>0.566124109867752</v>
      </c>
      <c r="G23" s="818" t="n">
        <f aca="false">saldi!G23/saldi!$G23</f>
        <v>1</v>
      </c>
    </row>
    <row r="24" customFormat="false" ht="12.75" hidden="false" customHeight="true" outlineLevel="0" collapsed="false">
      <c r="A24" s="803"/>
      <c r="B24" s="803"/>
      <c r="C24" s="803"/>
      <c r="D24" s="803"/>
      <c r="E24" s="803"/>
      <c r="F24" s="803"/>
      <c r="G24" s="803"/>
    </row>
    <row r="25" customFormat="false" ht="25.5" hidden="false" customHeight="false" outlineLevel="0" collapsed="false">
      <c r="A25" s="794" t="s">
        <v>26</v>
      </c>
      <c r="B25" s="795" t="n">
        <f aca="false">saldi!B25/saldi!$D25</f>
        <v>0.334600760456274</v>
      </c>
      <c r="C25" s="799" t="n">
        <f aca="false">saldi!C25/saldi!$D25</f>
        <v>0.665399239543726</v>
      </c>
      <c r="D25" s="818" t="n">
        <f aca="false">SUM(B25:C25)</f>
        <v>1</v>
      </c>
      <c r="E25" s="795" t="n">
        <f aca="false">saldi!E25/saldi!$G25</f>
        <v>0.4387031408308</v>
      </c>
      <c r="F25" s="799" t="n">
        <f aca="false">saldi!F25/saldi!$G25</f>
        <v>0.5612968591692</v>
      </c>
      <c r="G25" s="818" t="n">
        <f aca="false">saldi!G25/saldi!$G25</f>
        <v>1</v>
      </c>
    </row>
    <row r="26" customFormat="false" ht="12.75" hidden="false" customHeight="false" outlineLevel="0" collapsed="false">
      <c r="A26" s="794" t="s">
        <v>27</v>
      </c>
      <c r="B26" s="799" t="n">
        <f aca="false">saldi!B26/saldi!$D26</f>
        <v>1.53846153846154</v>
      </c>
      <c r="C26" s="795" t="n">
        <f aca="false">saldi!C26/saldi!$D26</f>
        <v>-0.538461538461538</v>
      </c>
      <c r="D26" s="818" t="n">
        <f aca="false">SUM(B26:C26)</f>
        <v>1</v>
      </c>
      <c r="E26" s="795" t="n">
        <f aca="false">saldi!E26/saldi!$G26</f>
        <v>0.414930555555556</v>
      </c>
      <c r="F26" s="799" t="n">
        <f aca="false">saldi!F26/saldi!$G26</f>
        <v>0.585069444444444</v>
      </c>
      <c r="G26" s="818" t="n">
        <f aca="false">saldi!G26/saldi!$G26</f>
        <v>1</v>
      </c>
    </row>
    <row r="27" customFormat="false" ht="12.75" hidden="false" customHeight="false" outlineLevel="0" collapsed="false">
      <c r="A27" s="794" t="s">
        <v>28</v>
      </c>
      <c r="B27" s="795" t="n">
        <f aca="false">saldi!B27/saldi!$D27</f>
        <v>1.34615384615385</v>
      </c>
      <c r="C27" s="799" t="n">
        <f aca="false">saldi!C27/saldi!$D27</f>
        <v>-0.346153846153846</v>
      </c>
      <c r="D27" s="818" t="n">
        <f aca="false">SUM(B27:C27)</f>
        <v>1</v>
      </c>
      <c r="E27" s="795" t="n">
        <f aca="false">saldi!E27/saldi!$G27</f>
        <v>0.449131513647643</v>
      </c>
      <c r="F27" s="799" t="n">
        <f aca="false">saldi!F27/saldi!$G27</f>
        <v>0.550868486352357</v>
      </c>
      <c r="G27" s="818" t="n">
        <f aca="false">saldi!G27/saldi!$G27</f>
        <v>1</v>
      </c>
    </row>
    <row r="28" customFormat="false" ht="12.75" hidden="false" customHeight="false" outlineLevel="0" collapsed="false">
      <c r="A28" s="794" t="s">
        <v>5</v>
      </c>
      <c r="B28" s="799" t="n">
        <f aca="false">saldi!B28/saldi!$D28</f>
        <v>0.517460317460318</v>
      </c>
      <c r="C28" s="795" t="n">
        <f aca="false">saldi!C28/saldi!$D28</f>
        <v>0.482539682539683</v>
      </c>
      <c r="D28" s="818" t="n">
        <f aca="false">SUM(B28:C28)</f>
        <v>1</v>
      </c>
      <c r="E28" s="795" t="n">
        <f aca="false">saldi!E28/saldi!$G28</f>
        <v>0.433875890132248</v>
      </c>
      <c r="F28" s="799" t="n">
        <f aca="false">saldi!F28/saldi!$G28</f>
        <v>0.566124109867752</v>
      </c>
      <c r="G28" s="818" t="n">
        <f aca="false">saldi!G28/saldi!$G28</f>
        <v>1</v>
      </c>
    </row>
    <row r="29" customFormat="false" ht="12.75" hidden="false" customHeight="false" outlineLevel="0" collapsed="false">
      <c r="A29" s="811"/>
      <c r="B29" s="819"/>
      <c r="C29" s="819"/>
      <c r="D29" s="820"/>
      <c r="E29" s="812"/>
      <c r="F29" s="812"/>
      <c r="G29" s="820"/>
    </row>
  </sheetData>
  <mergeCells count="4"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711" t="s">
        <v>247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48</v>
      </c>
      <c r="C4" s="726"/>
      <c r="D4" s="726"/>
      <c r="E4" s="726" t="s">
        <v>239</v>
      </c>
      <c r="F4" s="726"/>
      <c r="G4" s="726"/>
      <c r="H4" s="533" t="s">
        <v>249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customFormat="false" ht="12.75" hidden="false" customHeight="false" outlineLevel="0" collapsed="false">
      <c r="A6" s="591" t="s">
        <v>20</v>
      </c>
      <c r="B6" s="607" t="n">
        <f aca="false">'12-Movim Mig int distret'!B6+'2012 - Mov. migr. est. dist.'!B6</f>
        <v>1895</v>
      </c>
      <c r="C6" s="607" t="n">
        <f aca="false">'12-Movim Mig int distret'!C6+'2012 - Mov. migr. est. dist.'!C6</f>
        <v>1998</v>
      </c>
      <c r="D6" s="607" t="n">
        <f aca="false">'12-Movim Mig int distret'!D6+'2012 - Mov. migr. est. dist.'!D6</f>
        <v>3893</v>
      </c>
      <c r="E6" s="607" t="n">
        <f aca="false">'12-Movim Mig int distret'!E6+'2012 - Mov. migr. est. dist.'!E6</f>
        <v>1406</v>
      </c>
      <c r="F6" s="607" t="n">
        <f aca="false">'12-Movim Mig int distret'!F6+'2012 - Mov. migr. est. dist.'!F6</f>
        <v>1360</v>
      </c>
      <c r="G6" s="607" t="n">
        <f aca="false">'12-Movim Mig int distret'!G6+'2012 - Mov. migr. est. dist.'!G6</f>
        <v>2766</v>
      </c>
      <c r="H6" s="591" t="n">
        <f aca="false">'12-Movim Mig int distret'!H6+'2012 - Mov. migr. est. dist.'!H6</f>
        <v>489</v>
      </c>
      <c r="I6" s="591" t="n">
        <f aca="false">'12-Movim Mig int distret'!I6+'2012 - Mov. migr. est. dist.'!I6</f>
        <v>638</v>
      </c>
      <c r="J6" s="591" t="n">
        <f aca="false">'12-Movim Mig int distret'!J6+'2012 - Mov. migr. est. dist.'!J6</f>
        <v>1127</v>
      </c>
    </row>
    <row r="7" customFormat="false" ht="12.75" hidden="false" customHeight="false" outlineLevel="0" collapsed="false">
      <c r="A7" s="591" t="s">
        <v>13</v>
      </c>
      <c r="B7" s="633" t="n">
        <f aca="false">'12-Movim Mig int distret'!B7+'2012 - Mov. migr. est. dist.'!B7</f>
        <v>341</v>
      </c>
      <c r="C7" s="633" t="n">
        <f aca="false">'12-Movim Mig int distret'!C7+'2012 - Mov. migr. est. dist.'!C7</f>
        <v>433</v>
      </c>
      <c r="D7" s="633" t="n">
        <f aca="false">'12-Movim Mig int distret'!D7+'2012 - Mov. migr. est. dist.'!D7</f>
        <v>774</v>
      </c>
      <c r="E7" s="633" t="n">
        <f aca="false">'12-Movim Mig int distret'!E7+'2012 - Mov. migr. est. dist.'!E7</f>
        <v>340</v>
      </c>
      <c r="F7" s="633" t="n">
        <f aca="false">'12-Movim Mig int distret'!F7+'2012 - Mov. migr. est. dist.'!F7</f>
        <v>388</v>
      </c>
      <c r="G7" s="633" t="n">
        <f aca="false">'12-Movim Mig int distret'!G7+'2012 - Mov. migr. est. dist.'!G7</f>
        <v>728</v>
      </c>
      <c r="H7" s="633" t="n">
        <f aca="false">'12-Movim Mig int distret'!H7+'2012 - Mov. migr. est. dist.'!H7</f>
        <v>1</v>
      </c>
      <c r="I7" s="633" t="n">
        <f aca="false">'12-Movim Mig int distret'!I7+'2012 - Mov. migr. est. dist.'!I7</f>
        <v>45</v>
      </c>
      <c r="J7" s="633" t="n">
        <f aca="false">'12-Movim Mig int distret'!J7+'2012 - Mov. migr. est. dist.'!J7</f>
        <v>46</v>
      </c>
    </row>
    <row r="8" customFormat="false" ht="12.75" hidden="false" customHeight="false" outlineLevel="0" collapsed="false">
      <c r="A8" s="615" t="s">
        <v>22</v>
      </c>
      <c r="B8" s="94" t="n">
        <f aca="false">'12-Movim Mig int distret'!B8+'2012 - Mov. migr. est. dist.'!B8</f>
        <v>204</v>
      </c>
      <c r="C8" s="94" t="n">
        <f aca="false">'12-Movim Mig int distret'!C8+'2012 - Mov. migr. est. dist.'!C8</f>
        <v>230</v>
      </c>
      <c r="D8" s="94" t="n">
        <f aca="false">'12-Movim Mig int distret'!D8+'2012 - Mov. migr. est. dist.'!D8</f>
        <v>434</v>
      </c>
      <c r="E8" s="94" t="n">
        <f aca="false">'12-Movim Mig int distret'!E8+'2012 - Mov. migr. est. dist.'!E8</f>
        <v>173</v>
      </c>
      <c r="F8" s="94" t="n">
        <f aca="false">'12-Movim Mig int distret'!F8+'2012 - Mov. migr. est. dist.'!F8</f>
        <v>184</v>
      </c>
      <c r="G8" s="94" t="n">
        <f aca="false">'12-Movim Mig int distret'!G8+'2012 - Mov. migr. est. dist.'!G8</f>
        <v>357</v>
      </c>
      <c r="H8" s="94" t="n">
        <f aca="false">'12-Movim Mig int distret'!H8+'2012 - Mov. migr. est. dist.'!H8</f>
        <v>31</v>
      </c>
      <c r="I8" s="94" t="n">
        <f aca="false">'12-Movim Mig int distret'!I8+'2012 - Mov. migr. est. dist.'!I8</f>
        <v>46</v>
      </c>
      <c r="J8" s="94" t="n">
        <f aca="false">'12-Movim Mig int distret'!J8+'2012 - Mov. migr. est. dist.'!J8</f>
        <v>77</v>
      </c>
    </row>
    <row r="9" customFormat="false" ht="12.75" hidden="false" customHeight="false" outlineLevel="0" collapsed="false">
      <c r="A9" s="728" t="s">
        <v>26</v>
      </c>
      <c r="B9" s="733" t="n">
        <f aca="false">'12-Movim Mig int distret'!B9+'2012 - Mov. migr. est. dist.'!B9</f>
        <v>2440</v>
      </c>
      <c r="C9" s="733" t="n">
        <f aca="false">'12-Movim Mig int distret'!C9+'2012 - Mov. migr. est. dist.'!C9</f>
        <v>2661</v>
      </c>
      <c r="D9" s="733" t="n">
        <f aca="false">'12-Movim Mig int distret'!D9+'2012 - Mov. migr. est. dist.'!D9</f>
        <v>5101</v>
      </c>
      <c r="E9" s="733" t="n">
        <f aca="false">'12-Movim Mig int distret'!E9+'2012 - Mov. migr. est. dist.'!E9</f>
        <v>1919</v>
      </c>
      <c r="F9" s="733" t="n">
        <f aca="false">'12-Movim Mig int distret'!F9+'2012 - Mov. migr. est. dist.'!F9</f>
        <v>1932</v>
      </c>
      <c r="G9" s="733" t="n">
        <f aca="false">'12-Movim Mig int distret'!G9+'2012 - Mov. migr. est. dist.'!G9</f>
        <v>3851</v>
      </c>
      <c r="H9" s="733" t="n">
        <f aca="false">'12-Movim Mig int distret'!H9+'2012 - Mov. migr. est. dist.'!H9</f>
        <v>521</v>
      </c>
      <c r="I9" s="733" t="n">
        <f aca="false">'12-Movim Mig int distret'!I9+'2012 - Mov. migr. est. dist.'!I9</f>
        <v>729</v>
      </c>
      <c r="J9" s="733" t="n">
        <f aca="false">'12-Movim Mig int distret'!J9+'2012 - Mov. migr. est. dist.'!J9</f>
        <v>1250</v>
      </c>
    </row>
    <row r="10" s="179" customFormat="true" ht="12.75" hidden="false" customHeight="false" outlineLevel="0" collapsed="false">
      <c r="A10" s="607" t="s">
        <v>7</v>
      </c>
      <c r="B10" s="607" t="n">
        <f aca="false">'12-Movim Mig int distret'!B10+'2012 - Mov. migr. est. dist.'!B10</f>
        <v>212</v>
      </c>
      <c r="C10" s="607" t="n">
        <f aca="false">'12-Movim Mig int distret'!C10+'2012 - Mov. migr. est. dist.'!C10</f>
        <v>196</v>
      </c>
      <c r="D10" s="607" t="n">
        <f aca="false">'12-Movim Mig int distret'!D10+'2012 - Mov. migr. est. dist.'!D10</f>
        <v>408</v>
      </c>
      <c r="E10" s="607" t="n">
        <f aca="false">'12-Movim Mig int distret'!E10+'2012 - Mov. migr. est. dist.'!E10</f>
        <v>162</v>
      </c>
      <c r="F10" s="607" t="n">
        <f aca="false">'12-Movim Mig int distret'!F10+'2012 - Mov. migr. est. dist.'!F10</f>
        <v>183</v>
      </c>
      <c r="G10" s="607" t="n">
        <f aca="false">'12-Movim Mig int distret'!G10+'2012 - Mov. migr. est. dist.'!G10</f>
        <v>345</v>
      </c>
      <c r="H10" s="607" t="n">
        <f aca="false">'12-Movim Mig int distret'!H10+'2012 - Mov. migr. est. dist.'!H10</f>
        <v>50</v>
      </c>
      <c r="I10" s="607" t="n">
        <f aca="false">'12-Movim Mig int distret'!I10+'2012 - Mov. migr. est. dist.'!I10</f>
        <v>13</v>
      </c>
      <c r="J10" s="607" t="n">
        <f aca="false">'12-Movim Mig int distret'!J10+'2012 - Mov. migr. est. dist.'!J10</f>
        <v>63</v>
      </c>
    </row>
    <row r="11" s="179" customFormat="true" ht="12.75" hidden="false" customHeight="false" outlineLevel="0" collapsed="false">
      <c r="A11" s="607" t="s">
        <v>8</v>
      </c>
      <c r="B11" s="607" t="n">
        <f aca="false">'12-Movim Mig int distret'!B11+'2012 - Mov. migr. est. dist.'!B11</f>
        <v>246</v>
      </c>
      <c r="C11" s="607" t="n">
        <f aca="false">'12-Movim Mig int distret'!C11+'2012 - Mov. migr. est. dist.'!C11</f>
        <v>290</v>
      </c>
      <c r="D11" s="607" t="n">
        <f aca="false">'12-Movim Mig int distret'!D11+'2012 - Mov. migr. est. dist.'!D11</f>
        <v>536</v>
      </c>
      <c r="E11" s="607" t="n">
        <f aca="false">'12-Movim Mig int distret'!E11+'2012 - Mov. migr. est. dist.'!E11</f>
        <v>200</v>
      </c>
      <c r="F11" s="607" t="n">
        <f aca="false">'12-Movim Mig int distret'!F11+'2012 - Mov. migr. est. dist.'!F11</f>
        <v>218</v>
      </c>
      <c r="G11" s="607" t="n">
        <f aca="false">'12-Movim Mig int distret'!G11+'2012 - Mov. migr. est. dist.'!G11</f>
        <v>418</v>
      </c>
      <c r="H11" s="607" t="n">
        <f aca="false">'12-Movim Mig int distret'!H11+'2012 - Mov. migr. est. dist.'!H11</f>
        <v>46</v>
      </c>
      <c r="I11" s="607" t="n">
        <f aca="false">'12-Movim Mig int distret'!I11+'2012 - Mov. migr. est. dist.'!I11</f>
        <v>72</v>
      </c>
      <c r="J11" s="607" t="n">
        <f aca="false">'12-Movim Mig int distret'!J11+'2012 - Mov. migr. est. dist.'!J11</f>
        <v>118</v>
      </c>
    </row>
    <row r="12" s="179" customFormat="true" ht="12.75" hidden="false" customHeight="false" outlineLevel="0" collapsed="false">
      <c r="A12" s="607" t="s">
        <v>9</v>
      </c>
      <c r="B12" s="607" t="n">
        <f aca="false">'12-Movim Mig int distret'!B12+'2012 - Mov. migr. est. dist.'!B12</f>
        <v>43</v>
      </c>
      <c r="C12" s="607" t="n">
        <f aca="false">'12-Movim Mig int distret'!C12+'2012 - Mov. migr. est. dist.'!C12</f>
        <v>43</v>
      </c>
      <c r="D12" s="607" t="n">
        <f aca="false">'12-Movim Mig int distret'!D12+'2012 - Mov. migr. est. dist.'!D12</f>
        <v>86</v>
      </c>
      <c r="E12" s="607" t="n">
        <f aca="false">'12-Movim Mig int distret'!E12+'2012 - Mov. migr. est. dist.'!E12</f>
        <v>21</v>
      </c>
      <c r="F12" s="607" t="n">
        <f aca="false">'12-Movim Mig int distret'!F12+'2012 - Mov. migr. est. dist.'!F12</f>
        <v>29</v>
      </c>
      <c r="G12" s="607" t="n">
        <f aca="false">'12-Movim Mig int distret'!G12+'2012 - Mov. migr. est. dist.'!G12</f>
        <v>50</v>
      </c>
      <c r="H12" s="607" t="n">
        <f aca="false">'12-Movim Mig int distret'!H12+'2012 - Mov. migr. est. dist.'!H12</f>
        <v>22</v>
      </c>
      <c r="I12" s="607" t="n">
        <f aca="false">'12-Movim Mig int distret'!I12+'2012 - Mov. migr. est. dist.'!I12</f>
        <v>14</v>
      </c>
      <c r="J12" s="607" t="n">
        <f aca="false">'12-Movim Mig int distret'!J12+'2012 - Mov. migr. est. dist.'!J12</f>
        <v>36</v>
      </c>
    </row>
    <row r="13" s="179" customFormat="true" ht="12.75" hidden="false" customHeight="false" outlineLevel="0" collapsed="false">
      <c r="A13" s="607" t="s">
        <v>14</v>
      </c>
      <c r="B13" s="607" t="n">
        <f aca="false">'12-Movim Mig int distret'!B13+'2012 - Mov. migr. est. dist.'!B13</f>
        <v>187</v>
      </c>
      <c r="C13" s="607" t="n">
        <f aca="false">'12-Movim Mig int distret'!C13+'2012 - Mov. migr. est. dist.'!C13</f>
        <v>209</v>
      </c>
      <c r="D13" s="607" t="n">
        <f aca="false">'12-Movim Mig int distret'!D13+'2012 - Mov. migr. est. dist.'!D13</f>
        <v>396</v>
      </c>
      <c r="E13" s="607" t="n">
        <f aca="false">'12-Movim Mig int distret'!E13+'2012 - Mov. migr. est. dist.'!E13</f>
        <v>160</v>
      </c>
      <c r="F13" s="607" t="n">
        <f aca="false">'12-Movim Mig int distret'!F13+'2012 - Mov. migr. est. dist.'!F13</f>
        <v>166</v>
      </c>
      <c r="G13" s="607" t="n">
        <f aca="false">'12-Movim Mig int distret'!G13+'2012 - Mov. migr. est. dist.'!G13</f>
        <v>326</v>
      </c>
      <c r="H13" s="607" t="n">
        <f aca="false">'12-Movim Mig int distret'!H13+'2012 - Mov. migr. est. dist.'!H13</f>
        <v>27</v>
      </c>
      <c r="I13" s="607" t="n">
        <f aca="false">'12-Movim Mig int distret'!I13+'2012 - Mov. migr. est. dist.'!I13</f>
        <v>43</v>
      </c>
      <c r="J13" s="607" t="n">
        <f aca="false">'12-Movim Mig int distret'!J13+'2012 - Mov. migr. est. dist.'!J13</f>
        <v>70</v>
      </c>
    </row>
    <row r="14" s="179" customFormat="true" ht="12.75" hidden="false" customHeight="false" outlineLevel="0" collapsed="false">
      <c r="A14" s="607" t="s">
        <v>15</v>
      </c>
      <c r="B14" s="607" t="n">
        <f aca="false">'12-Movim Mig int distret'!B14+'2012 - Mov. migr. est. dist.'!B14</f>
        <v>125</v>
      </c>
      <c r="C14" s="607" t="n">
        <f aca="false">'12-Movim Mig int distret'!C14+'2012 - Mov. migr. est. dist.'!C14</f>
        <v>121</v>
      </c>
      <c r="D14" s="607" t="n">
        <f aca="false">'12-Movim Mig int distret'!D14+'2012 - Mov. migr. est. dist.'!D14</f>
        <v>246</v>
      </c>
      <c r="E14" s="607" t="n">
        <f aca="false">'12-Movim Mig int distret'!E14+'2012 - Mov. migr. est. dist.'!E14</f>
        <v>90</v>
      </c>
      <c r="F14" s="607" t="n">
        <f aca="false">'12-Movim Mig int distret'!F14+'2012 - Mov. migr. est. dist.'!F14</f>
        <v>91</v>
      </c>
      <c r="G14" s="607" t="n">
        <f aca="false">'12-Movim Mig int distret'!G14+'2012 - Mov. migr. est. dist.'!G14</f>
        <v>181</v>
      </c>
      <c r="H14" s="607" t="n">
        <f aca="false">'12-Movim Mig int distret'!H14+'2012 - Mov. migr. est. dist.'!H14</f>
        <v>35</v>
      </c>
      <c r="I14" s="607" t="n">
        <f aca="false">'12-Movim Mig int distret'!I14+'2012 - Mov. migr. est. dist.'!I14</f>
        <v>30</v>
      </c>
      <c r="J14" s="607" t="n">
        <f aca="false">'12-Movim Mig int distret'!J14+'2012 - Mov. migr. est. dist.'!J14</f>
        <v>65</v>
      </c>
    </row>
    <row r="15" s="179" customFormat="true" ht="12.75" hidden="false" customHeight="false" outlineLevel="0" collapsed="false">
      <c r="A15" s="607" t="s">
        <v>17</v>
      </c>
      <c r="B15" s="607" t="n">
        <f aca="false">'12-Movim Mig int distret'!B15+'2012 - Mov. migr. est. dist.'!B15</f>
        <v>140</v>
      </c>
      <c r="C15" s="607" t="n">
        <f aca="false">'12-Movim Mig int distret'!C15+'2012 - Mov. migr. est. dist.'!C15</f>
        <v>139</v>
      </c>
      <c r="D15" s="607" t="n">
        <f aca="false">'12-Movim Mig int distret'!D15+'2012 - Mov. migr. est. dist.'!D15</f>
        <v>279</v>
      </c>
      <c r="E15" s="607" t="n">
        <f aca="false">'12-Movim Mig int distret'!E15+'2012 - Mov. migr. est. dist.'!E15</f>
        <v>131</v>
      </c>
      <c r="F15" s="607" t="n">
        <f aca="false">'12-Movim Mig int distret'!F15+'2012 - Mov. migr. est. dist.'!F15</f>
        <v>116</v>
      </c>
      <c r="G15" s="607" t="n">
        <f aca="false">'12-Movim Mig int distret'!G15+'2012 - Mov. migr. est. dist.'!G15</f>
        <v>247</v>
      </c>
      <c r="H15" s="607" t="n">
        <f aca="false">'12-Movim Mig int distret'!H15+'2012 - Mov. migr. est. dist.'!H15</f>
        <v>9</v>
      </c>
      <c r="I15" s="607" t="n">
        <f aca="false">'12-Movim Mig int distret'!I15+'2012 - Mov. migr. est. dist.'!I15</f>
        <v>23</v>
      </c>
      <c r="J15" s="607" t="n">
        <f aca="false">'12-Movim Mig int distret'!J15+'2012 - Mov. migr. est. dist.'!J15</f>
        <v>32</v>
      </c>
    </row>
    <row r="16" customFormat="false" ht="12.75" hidden="false" customHeight="false" outlineLevel="0" collapsed="false">
      <c r="A16" s="607" t="s">
        <v>18</v>
      </c>
      <c r="B16" s="607" t="n">
        <f aca="false">'12-Movim Mig int distret'!B16+'2012 - Mov. migr. est. dist.'!B16</f>
        <v>461</v>
      </c>
      <c r="C16" s="607" t="n">
        <f aca="false">'12-Movim Mig int distret'!C16+'2012 - Mov. migr. est. dist.'!C16</f>
        <v>523</v>
      </c>
      <c r="D16" s="607" t="n">
        <f aca="false">'12-Movim Mig int distret'!D16+'2012 - Mov. migr. est. dist.'!D16</f>
        <v>984</v>
      </c>
      <c r="E16" s="607" t="n">
        <f aca="false">'12-Movim Mig int distret'!E16+'2012 - Mov. migr. est. dist.'!E16</f>
        <v>416</v>
      </c>
      <c r="F16" s="607" t="n">
        <f aca="false">'12-Movim Mig int distret'!F16+'2012 - Mov. migr. est. dist.'!F16</f>
        <v>403</v>
      </c>
      <c r="G16" s="607" t="n">
        <f aca="false">'12-Movim Mig int distret'!G16+'2012 - Mov. migr. est. dist.'!G16</f>
        <v>819</v>
      </c>
      <c r="H16" s="607" t="n">
        <f aca="false">'12-Movim Mig int distret'!H16+'2012 - Mov. migr. est. dist.'!H16</f>
        <v>45</v>
      </c>
      <c r="I16" s="607" t="n">
        <f aca="false">'12-Movim Mig int distret'!I16+'2012 - Mov. migr. est. dist.'!I16</f>
        <v>120</v>
      </c>
      <c r="J16" s="607" t="n">
        <f aca="false">'12-Movim Mig int distret'!J16+'2012 - Mov. migr. est. dist.'!J16</f>
        <v>165</v>
      </c>
    </row>
    <row r="17" customFormat="false" ht="12.75" hidden="false" customHeight="false" outlineLevel="0" collapsed="false">
      <c r="A17" s="625" t="s">
        <v>19</v>
      </c>
      <c r="B17" s="633" t="n">
        <f aca="false">'12-Movim Mig int distret'!B17+'2012 - Mov. migr. est. dist.'!B17</f>
        <v>223</v>
      </c>
      <c r="C17" s="633" t="n">
        <f aca="false">'12-Movim Mig int distret'!C17+'2012 - Mov. migr. est. dist.'!C17</f>
        <v>219</v>
      </c>
      <c r="D17" s="633" t="n">
        <f aca="false">'12-Movim Mig int distret'!D17+'2012 - Mov. migr. est. dist.'!D17</f>
        <v>442</v>
      </c>
      <c r="E17" s="633" t="n">
        <f aca="false">'12-Movim Mig int distret'!E17+'2012 - Mov. migr. est. dist.'!E17</f>
        <v>192</v>
      </c>
      <c r="F17" s="633" t="n">
        <f aca="false">'12-Movim Mig int distret'!F17+'2012 - Mov. migr. est. dist.'!F17</f>
        <v>200</v>
      </c>
      <c r="G17" s="633" t="n">
        <f aca="false">'12-Movim Mig int distret'!G17+'2012 - Mov. migr. est. dist.'!G17</f>
        <v>392</v>
      </c>
      <c r="H17" s="633" t="n">
        <f aca="false">'12-Movim Mig int distret'!H17+'2012 - Mov. migr. est. dist.'!H17</f>
        <v>31</v>
      </c>
      <c r="I17" s="633" t="n">
        <f aca="false">'12-Movim Mig int distret'!I17+'2012 - Mov. migr. est. dist.'!I17</f>
        <v>19</v>
      </c>
      <c r="J17" s="94" t="n">
        <f aca="false">'12-Movim Mig int distret'!J17+'2012 - Mov. migr. est. dist.'!J17</f>
        <v>50</v>
      </c>
    </row>
    <row r="18" customFormat="false" ht="12.75" hidden="false" customHeight="false" outlineLevel="0" collapsed="false">
      <c r="A18" s="591" t="s">
        <v>23</v>
      </c>
      <c r="B18" s="607" t="n">
        <f aca="false">'12-Movim Mig int distret'!B18+'2012 - Mov. migr. est. dist.'!B18</f>
        <v>82</v>
      </c>
      <c r="C18" s="607" t="n">
        <f aca="false">'12-Movim Mig int distret'!C18+'2012 - Mov. migr. est. dist.'!C18</f>
        <v>67</v>
      </c>
      <c r="D18" s="607" t="n">
        <f aca="false">'12-Movim Mig int distret'!D18+'2012 - Mov. migr. est. dist.'!D18</f>
        <v>149</v>
      </c>
      <c r="E18" s="607" t="n">
        <f aca="false">'12-Movim Mig int distret'!E18+'2012 - Mov. migr. est. dist.'!E18</f>
        <v>68</v>
      </c>
      <c r="F18" s="607" t="n">
        <f aca="false">'12-Movim Mig int distret'!F18+'2012 - Mov. migr. est. dist.'!F18</f>
        <v>78</v>
      </c>
      <c r="G18" s="633" t="n">
        <f aca="false">'12-Movim Mig int distret'!G18+'2012 - Mov. migr. est. dist.'!G18</f>
        <v>146</v>
      </c>
      <c r="H18" s="591" t="n">
        <f aca="false">'12-Movim Mig int distret'!H18+'2012 - Mov. migr. est. dist.'!H18</f>
        <v>14</v>
      </c>
      <c r="I18" s="591" t="n">
        <f aca="false">'12-Movim Mig int distret'!I18+'2012 - Mov. migr. est. dist.'!I18</f>
        <v>-11</v>
      </c>
      <c r="J18" s="591" t="n">
        <f aca="false">'12-Movim Mig int distret'!J18+'2012 - Mov. migr. est. dist.'!J18</f>
        <v>3</v>
      </c>
    </row>
    <row r="19" customFormat="false" ht="12.75" hidden="false" customHeight="false" outlineLevel="0" collapsed="false">
      <c r="A19" s="728" t="s">
        <v>27</v>
      </c>
      <c r="B19" s="733" t="n">
        <f aca="false">'12-Movim Mig int distret'!B19+'2012 - Mov. migr. est. dist.'!B19</f>
        <v>1719</v>
      </c>
      <c r="C19" s="733" t="n">
        <f aca="false">'12-Movim Mig int distret'!C19+'2012 - Mov. migr. est. dist.'!C19</f>
        <v>1807</v>
      </c>
      <c r="D19" s="733" t="n">
        <f aca="false">'12-Movim Mig int distret'!D19+'2012 - Mov. migr. est. dist.'!D19</f>
        <v>3526</v>
      </c>
      <c r="E19" s="733" t="n">
        <f aca="false">'12-Movim Mig int distret'!E19+'2012 - Mov. migr. est. dist.'!E19</f>
        <v>1440</v>
      </c>
      <c r="F19" s="733" t="n">
        <f aca="false">'12-Movim Mig int distret'!F19+'2012 - Mov. migr. est. dist.'!F19</f>
        <v>1484</v>
      </c>
      <c r="G19" s="733" t="n">
        <f aca="false">'12-Movim Mig int distret'!G19+'2012 - Mov. migr. est. dist.'!G19</f>
        <v>2924</v>
      </c>
      <c r="H19" s="733" t="n">
        <f aca="false">'12-Movim Mig int distret'!H19+'2012 - Mov. migr. est. dist.'!H19</f>
        <v>279</v>
      </c>
      <c r="I19" s="733" t="n">
        <f aca="false">'12-Movim Mig int distret'!I19+'2012 - Mov. migr. est. dist.'!I19</f>
        <v>323</v>
      </c>
      <c r="J19" s="733" t="n">
        <f aca="false">'12-Movim Mig int distret'!J19+'2012 - Mov. migr. est. dist.'!J19</f>
        <v>602</v>
      </c>
    </row>
    <row r="20" s="179" customFormat="true" ht="12.75" hidden="false" customHeight="false" outlineLevel="0" collapsed="false">
      <c r="A20" s="607" t="s">
        <v>10</v>
      </c>
      <c r="B20" s="607" t="n">
        <f aca="false">'12-Movim Mig int distret'!B20+'2012 - Mov. migr. est. dist.'!B20</f>
        <v>119</v>
      </c>
      <c r="C20" s="607" t="n">
        <f aca="false">'12-Movim Mig int distret'!C20+'2012 - Mov. migr. est. dist.'!C20</f>
        <v>132</v>
      </c>
      <c r="D20" s="607" t="n">
        <f aca="false">'12-Movim Mig int distret'!D20+'2012 - Mov. migr. est. dist.'!D20</f>
        <v>251</v>
      </c>
      <c r="E20" s="607" t="n">
        <f aca="false">'12-Movim Mig int distret'!E20+'2012 - Mov. migr. est. dist.'!E20</f>
        <v>109</v>
      </c>
      <c r="F20" s="607" t="n">
        <f aca="false">'12-Movim Mig int distret'!F20+'2012 - Mov. migr. est. dist.'!F20</f>
        <v>105</v>
      </c>
      <c r="G20" s="607" t="n">
        <f aca="false">'12-Movim Mig int distret'!G20+'2012 - Mov. migr. est. dist.'!G20</f>
        <v>214</v>
      </c>
      <c r="H20" s="607" t="n">
        <f aca="false">'12-Movim Mig int distret'!H20+'2012 - Mov. migr. est. dist.'!H20</f>
        <v>10</v>
      </c>
      <c r="I20" s="607" t="n">
        <f aca="false">'12-Movim Mig int distret'!I20+'2012 - Mov. migr. est. dist.'!I20</f>
        <v>27</v>
      </c>
      <c r="J20" s="607" t="n">
        <f aca="false">'12-Movim Mig int distret'!J20+'2012 - Mov. migr. est. dist.'!J20</f>
        <v>37</v>
      </c>
    </row>
    <row r="21" s="179" customFormat="true" ht="14.25" hidden="false" customHeight="true" outlineLevel="0" collapsed="false">
      <c r="A21" s="607" t="s">
        <v>11</v>
      </c>
      <c r="B21" s="607" t="n">
        <f aca="false">'12-Movim Mig int distret'!B21+'2012 - Mov. migr. est. dist.'!B21</f>
        <v>15</v>
      </c>
      <c r="C21" s="607" t="n">
        <f aca="false">'12-Movim Mig int distret'!C21+'2012 - Mov. migr. est. dist.'!C21</f>
        <v>18</v>
      </c>
      <c r="D21" s="607" t="n">
        <f aca="false">'12-Movim Mig int distret'!D21+'2012 - Mov. migr. est. dist.'!D21</f>
        <v>33</v>
      </c>
      <c r="E21" s="607" t="n">
        <f aca="false">'12-Movim Mig int distret'!E21+'2012 - Mov. migr. est. dist.'!E21</f>
        <v>29</v>
      </c>
      <c r="F21" s="607" t="n">
        <f aca="false">'12-Movim Mig int distret'!F21+'2012 - Mov. migr. est. dist.'!F21</f>
        <v>17</v>
      </c>
      <c r="G21" s="607" t="n">
        <f aca="false">'12-Movim Mig int distret'!G21+'2012 - Mov. migr. est. dist.'!G21</f>
        <v>46</v>
      </c>
      <c r="H21" s="607" t="n">
        <f aca="false">'12-Movim Mig int distret'!H21+'2012 - Mov. migr. est. dist.'!H21</f>
        <v>-14</v>
      </c>
      <c r="I21" s="607" t="n">
        <f aca="false">'12-Movim Mig int distret'!I21+'2012 - Mov. migr. est. dist.'!I21</f>
        <v>1</v>
      </c>
      <c r="J21" s="607" t="n">
        <f aca="false">'12-Movim Mig int distret'!J21+'2012 - Mov. migr. est. dist.'!J21</f>
        <v>-13</v>
      </c>
    </row>
    <row r="22" s="179" customFormat="true" ht="12.75" hidden="false" customHeight="false" outlineLevel="0" collapsed="false">
      <c r="A22" s="607" t="s">
        <v>33</v>
      </c>
      <c r="B22" s="607" t="n">
        <f aca="false">'12-Movim Mig int distret'!B22+'2012 - Mov. migr. est. dist.'!B22</f>
        <v>151</v>
      </c>
      <c r="C22" s="607" t="n">
        <f aca="false">'12-Movim Mig int distret'!C22+'2012 - Mov. migr. est. dist.'!C22</f>
        <v>148</v>
      </c>
      <c r="D22" s="607" t="n">
        <f aca="false">'12-Movim Mig int distret'!D22+'2012 - Mov. migr. est. dist.'!D22</f>
        <v>299</v>
      </c>
      <c r="E22" s="607" t="n">
        <f aca="false">'12-Movim Mig int distret'!E22+'2012 - Mov. migr. est. dist.'!E22</f>
        <v>159</v>
      </c>
      <c r="F22" s="607" t="n">
        <f aca="false">'12-Movim Mig int distret'!F22+'2012 - Mov. migr. est. dist.'!F22</f>
        <v>144</v>
      </c>
      <c r="G22" s="607" t="n">
        <f aca="false">'12-Movim Mig int distret'!G22+'2012 - Mov. migr. est. dist.'!G22</f>
        <v>303</v>
      </c>
      <c r="H22" s="607" t="n">
        <f aca="false">'12-Movim Mig int distret'!H22+'2012 - Mov. migr. est. dist.'!H22</f>
        <v>-8</v>
      </c>
      <c r="I22" s="607" t="n">
        <f aca="false">'12-Movim Mig int distret'!I22+'2012 - Mov. migr. est. dist.'!I22</f>
        <v>4</v>
      </c>
      <c r="J22" s="607" t="n">
        <f aca="false">'12-Movim Mig int distret'!J22+'2012 - Mov. migr. est. dist.'!J22</f>
        <v>-4</v>
      </c>
    </row>
    <row r="23" customFormat="false" ht="12.75" hidden="false" customHeight="false" outlineLevel="0" collapsed="false">
      <c r="A23" s="607" t="s">
        <v>16</v>
      </c>
      <c r="B23" s="607" t="n">
        <f aca="false">'12-Movim Mig int distret'!B23+'2012 - Mov. migr. est. dist.'!B23</f>
        <v>700</v>
      </c>
      <c r="C23" s="607" t="n">
        <f aca="false">'12-Movim Mig int distret'!C23+'2012 - Mov. migr. est. dist.'!C23</f>
        <v>681</v>
      </c>
      <c r="D23" s="607" t="n">
        <f aca="false">'12-Movim Mig int distret'!D23+'2012 - Mov. migr. est. dist.'!D23</f>
        <v>1381</v>
      </c>
      <c r="E23" s="607" t="n">
        <f aca="false">'12-Movim Mig int distret'!E23+'2012 - Mov. migr. est. dist.'!E23</f>
        <v>480</v>
      </c>
      <c r="F23" s="607" t="n">
        <f aca="false">'12-Movim Mig int distret'!F23+'2012 - Mov. migr. est. dist.'!F23</f>
        <v>523</v>
      </c>
      <c r="G23" s="607" t="n">
        <f aca="false">'12-Movim Mig int distret'!G23+'2012 - Mov. migr. est. dist.'!G23</f>
        <v>1003</v>
      </c>
      <c r="H23" s="607" t="n">
        <f aca="false">'12-Movim Mig int distret'!H23+'2012 - Mov. migr. est. dist.'!H23</f>
        <v>220</v>
      </c>
      <c r="I23" s="607" t="n">
        <f aca="false">'12-Movim Mig int distret'!I23+'2012 - Mov. migr. est. dist.'!I23</f>
        <v>158</v>
      </c>
      <c r="J23" s="607" t="n">
        <f aca="false">'12-Movim Mig int distret'!J23+'2012 - Mov. migr. est. dist.'!J23</f>
        <v>378</v>
      </c>
    </row>
    <row r="24" customFormat="false" ht="12.75" hidden="false" customHeight="false" outlineLevel="0" collapsed="false">
      <c r="A24" s="591" t="s">
        <v>21</v>
      </c>
      <c r="B24" s="607" t="n">
        <f aca="false">'12-Movim Mig int distret'!B24+'2012 - Mov. migr. est. dist.'!B24</f>
        <v>82</v>
      </c>
      <c r="C24" s="607" t="n">
        <f aca="false">'12-Movim Mig int distret'!C24+'2012 - Mov. migr. est. dist.'!C24</f>
        <v>99</v>
      </c>
      <c r="D24" s="607" t="n">
        <f aca="false">'12-Movim Mig int distret'!D24+'2012 - Mov. migr. est. dist.'!D24</f>
        <v>181</v>
      </c>
      <c r="E24" s="607" t="n">
        <f aca="false">'12-Movim Mig int distret'!E24+'2012 - Mov. migr. est. dist.'!E24</f>
        <v>74</v>
      </c>
      <c r="F24" s="607" t="n">
        <f aca="false">'12-Movim Mig int distret'!F24+'2012 - Mov. migr. est. dist.'!F24</f>
        <v>88</v>
      </c>
      <c r="G24" s="607" t="n">
        <f aca="false">'12-Movim Mig int distret'!G24+'2012 - Mov. migr. est. dist.'!G24</f>
        <v>162</v>
      </c>
      <c r="H24" s="591" t="n">
        <f aca="false">'12-Movim Mig int distret'!H24+'2012 - Mov. migr. est. dist.'!H24</f>
        <v>8</v>
      </c>
      <c r="I24" s="591" t="n">
        <f aca="false">'12-Movim Mig int distret'!I24+'2012 - Mov. migr. est. dist.'!I24</f>
        <v>11</v>
      </c>
      <c r="J24" s="591" t="n">
        <f aca="false">'12-Movim Mig int distret'!J24+'2012 - Mov. migr. est. dist.'!J24</f>
        <v>19</v>
      </c>
    </row>
    <row r="25" customFormat="false" ht="12.75" hidden="false" customHeight="false" outlineLevel="0" collapsed="false">
      <c r="A25" s="591" t="s">
        <v>24</v>
      </c>
      <c r="B25" s="607" t="n">
        <f aca="false">'12-Movim Mig int distret'!B25+'2012 - Mov. migr. est. dist.'!B25</f>
        <v>83</v>
      </c>
      <c r="C25" s="607" t="n">
        <f aca="false">'12-Movim Mig int distret'!C25+'2012 - Mov. migr. est. dist.'!C25</f>
        <v>80</v>
      </c>
      <c r="D25" s="607" t="n">
        <f aca="false">'12-Movim Mig int distret'!D25+'2012 - Mov. migr. est. dist.'!D25</f>
        <v>163</v>
      </c>
      <c r="E25" s="607" t="n">
        <f aca="false">'12-Movim Mig int distret'!E25+'2012 - Mov. migr. est. dist.'!E25</f>
        <v>83</v>
      </c>
      <c r="F25" s="607" t="n">
        <f aca="false">'12-Movim Mig int distret'!F25+'2012 - Mov. migr. est. dist.'!F25</f>
        <v>68</v>
      </c>
      <c r="G25" s="607" t="n">
        <f aca="false">'12-Movim Mig int distret'!G25+'2012 - Mov. migr. est. dist.'!G25</f>
        <v>151</v>
      </c>
      <c r="H25" s="591" t="n">
        <f aca="false">'12-Movim Mig int distret'!H25+'2012 - Mov. migr. est. dist.'!H25</f>
        <v>0</v>
      </c>
      <c r="I25" s="591" t="n">
        <f aca="false">'12-Movim Mig int distret'!I25+'2012 - Mov. migr. est. dist.'!I25</f>
        <v>12</v>
      </c>
      <c r="J25" s="591" t="n">
        <f aca="false">'12-Movim Mig int distret'!J25+'2012 - Mov. migr. est. dist.'!J25</f>
        <v>12</v>
      </c>
    </row>
    <row r="26" customFormat="false" ht="12.75" hidden="false" customHeight="false" outlineLevel="0" collapsed="false">
      <c r="A26" s="728" t="s">
        <v>28</v>
      </c>
      <c r="B26" s="733" t="n">
        <f aca="false">'12-Movim Mig int distret'!B26+'2012 - Mov. migr. est. dist.'!B26</f>
        <v>1150</v>
      </c>
      <c r="C26" s="733" t="n">
        <f aca="false">'12-Movim Mig int distret'!C26+'2012 - Mov. migr. est. dist.'!C26</f>
        <v>1158</v>
      </c>
      <c r="D26" s="733" t="n">
        <f aca="false">'12-Movim Mig int distret'!D26+'2012 - Mov. migr. est. dist.'!D26</f>
        <v>2308</v>
      </c>
      <c r="E26" s="733" t="n">
        <f aca="false">'12-Movim Mig int distret'!E26+'2012 - Mov. migr. est. dist.'!E26</f>
        <v>934</v>
      </c>
      <c r="F26" s="733" t="n">
        <f aca="false">'12-Movim Mig int distret'!F26+'2012 - Mov. migr. est. dist.'!F26</f>
        <v>945</v>
      </c>
      <c r="G26" s="733" t="n">
        <f aca="false">'12-Movim Mig int distret'!G26+'2012 - Mov. migr. est. dist.'!G26</f>
        <v>1879</v>
      </c>
      <c r="H26" s="733" t="n">
        <f aca="false">'12-Movim Mig int distret'!H26+'2012 - Mov. migr. est. dist.'!H26</f>
        <v>216</v>
      </c>
      <c r="I26" s="733" t="n">
        <f aca="false">'12-Movim Mig int distret'!I26+'2012 - Mov. migr. est. dist.'!I26</f>
        <v>213</v>
      </c>
      <c r="J26" s="733" t="n">
        <f aca="false">'12-Movim Mig int distret'!J26+'2012 - Mov. migr. est. dist.'!J26</f>
        <v>429</v>
      </c>
    </row>
    <row r="27" customFormat="false" ht="12.75" hidden="false" customHeight="false" outlineLevel="0" collapsed="false">
      <c r="A27" s="634" t="s">
        <v>5</v>
      </c>
      <c r="B27" s="635" t="n">
        <f aca="false">'12-Movim Mig int distret'!B27+'2012 - Mov. migr. est. dist.'!B27</f>
        <v>5309</v>
      </c>
      <c r="C27" s="635" t="n">
        <f aca="false">'12-Movim Mig int distret'!C27+'2012 - Mov. migr. est. dist.'!C27</f>
        <v>5626</v>
      </c>
      <c r="D27" s="635" t="n">
        <f aca="false">'12-Movim Mig int distret'!D27+'2012 - Mov. migr. est. dist.'!D27</f>
        <v>10935</v>
      </c>
      <c r="E27" s="635" t="n">
        <f aca="false">'12-Movim Mig int distret'!E27+'2012 - Mov. migr. est. dist.'!E27</f>
        <v>4293</v>
      </c>
      <c r="F27" s="635" t="n">
        <f aca="false">'12-Movim Mig int distret'!F27+'2012 - Mov. migr. est. dist.'!F27</f>
        <v>4361</v>
      </c>
      <c r="G27" s="635" t="n">
        <f aca="false">'12-Movim Mig int distret'!G27+'2012 - Mov. migr. est. dist.'!G27</f>
        <v>8654</v>
      </c>
      <c r="H27" s="635" t="n">
        <f aca="false">'12-Movim Mig int distret'!H27+'2012 - Mov. migr. est. dist.'!H27</f>
        <v>1016</v>
      </c>
      <c r="I27" s="635" t="n">
        <f aca="false">'12-Movim Mig int distret'!I27+'2012 - Mov. migr. est. dist.'!I27</f>
        <v>1265</v>
      </c>
      <c r="J27" s="635" t="n">
        <f aca="false">'12-Movim Mig int distret'!J27+'2012 - Mov. migr. est.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711" t="s">
        <v>250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23</v>
      </c>
      <c r="C4" s="726"/>
      <c r="D4" s="726"/>
      <c r="E4" s="726" t="s">
        <v>224</v>
      </c>
      <c r="F4" s="726"/>
      <c r="G4" s="726"/>
      <c r="H4" s="533" t="s">
        <v>225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s="761" customFormat="true" ht="12.75" hidden="false" customHeight="false" outlineLevel="0" collapsed="false">
      <c r="A6" s="757" t="s">
        <v>20</v>
      </c>
      <c r="B6" s="780" t="n">
        <v>549</v>
      </c>
      <c r="C6" s="780" t="n">
        <v>561</v>
      </c>
      <c r="D6" s="780" t="n">
        <f aca="false">SUM(B6:C6)</f>
        <v>1110</v>
      </c>
      <c r="E6" s="780" t="n">
        <v>176</v>
      </c>
      <c r="F6" s="780" t="n">
        <v>118</v>
      </c>
      <c r="G6" s="780" t="n">
        <f aca="false">SUM(E6:F6)</f>
        <v>294</v>
      </c>
      <c r="H6" s="783" t="n">
        <f aca="false">B6-E6</f>
        <v>373</v>
      </c>
      <c r="I6" s="783" t="n">
        <f aca="false">C6-F6</f>
        <v>443</v>
      </c>
      <c r="J6" s="780" t="n">
        <f aca="false">D6-G6</f>
        <v>816</v>
      </c>
    </row>
    <row r="7" s="771" customFormat="true" ht="12.75" hidden="false" customHeight="false" outlineLevel="0" collapsed="false">
      <c r="A7" s="601" t="s">
        <v>13</v>
      </c>
      <c r="B7" s="601" t="n">
        <v>75</v>
      </c>
      <c r="C7" s="601" t="n">
        <v>101</v>
      </c>
      <c r="D7" s="601" t="n">
        <f aca="false">SUM(B7:C7)</f>
        <v>176</v>
      </c>
      <c r="E7" s="601" t="n">
        <v>39</v>
      </c>
      <c r="F7" s="601" t="n">
        <v>31</v>
      </c>
      <c r="G7" s="601" t="n">
        <f aca="false">SUM(E7:F7)</f>
        <v>70</v>
      </c>
      <c r="H7" s="601" t="n">
        <f aca="false">B7-E7</f>
        <v>36</v>
      </c>
      <c r="I7" s="601" t="n">
        <f aca="false">C7-F7</f>
        <v>70</v>
      </c>
      <c r="J7" s="601" t="n">
        <f aca="false">D7-G7</f>
        <v>106</v>
      </c>
    </row>
    <row r="8" s="771" customFormat="true" ht="12.75" hidden="false" customHeight="false" outlineLevel="0" collapsed="false">
      <c r="A8" s="766" t="s">
        <v>22</v>
      </c>
      <c r="B8" s="780" t="n">
        <v>35</v>
      </c>
      <c r="C8" s="766" t="n">
        <v>58</v>
      </c>
      <c r="D8" s="780" t="n">
        <f aca="false">SUM(B8:C8)</f>
        <v>93</v>
      </c>
      <c r="E8" s="766" t="n">
        <v>11</v>
      </c>
      <c r="F8" s="766" t="n">
        <v>17</v>
      </c>
      <c r="G8" s="766" t="n">
        <f aca="false">SUM(E8:F8)</f>
        <v>28</v>
      </c>
      <c r="H8" s="780" t="n">
        <f aca="false">B8-E8</f>
        <v>24</v>
      </c>
      <c r="I8" s="766" t="n">
        <f aca="false">C8-F8</f>
        <v>41</v>
      </c>
      <c r="J8" s="821" t="n">
        <f aca="false">D8-G8</f>
        <v>65</v>
      </c>
      <c r="K8" s="773"/>
    </row>
    <row r="9" customFormat="false" ht="12.75" hidden="false" customHeight="false" outlineLevel="0" collapsed="false">
      <c r="A9" s="728" t="s">
        <v>26</v>
      </c>
      <c r="B9" s="733" t="n">
        <f aca="false">SUM(B6:B8)</f>
        <v>659</v>
      </c>
      <c r="C9" s="733" t="n">
        <f aca="false">SUM(C6:C8)</f>
        <v>720</v>
      </c>
      <c r="D9" s="733" t="n">
        <f aca="false">SUM(D6:D8)</f>
        <v>1379</v>
      </c>
      <c r="E9" s="733" t="n">
        <f aca="false">SUM(E6:E8)</f>
        <v>226</v>
      </c>
      <c r="F9" s="733" t="n">
        <f aca="false">SUM(F6:F8)</f>
        <v>166</v>
      </c>
      <c r="G9" s="733" t="n">
        <f aca="false">SUM(G6:G8)</f>
        <v>392</v>
      </c>
      <c r="H9" s="733" t="n">
        <f aca="false">SUM(H6:H8)</f>
        <v>433</v>
      </c>
      <c r="I9" s="733" t="n">
        <f aca="false">SUM(I6:I8)</f>
        <v>554</v>
      </c>
      <c r="J9" s="733" t="n">
        <f aca="false">SUM(J6:J8)</f>
        <v>987</v>
      </c>
      <c r="N9" s="112"/>
    </row>
    <row r="10" s="771" customFormat="true" ht="12.75" hidden="false" customHeight="false" outlineLevel="0" collapsed="false">
      <c r="A10" s="601" t="s">
        <v>7</v>
      </c>
      <c r="B10" s="601" t="n">
        <v>54</v>
      </c>
      <c r="C10" s="601" t="n">
        <v>51</v>
      </c>
      <c r="D10" s="601" t="n">
        <f aca="false">SUM(B10:C10)</f>
        <v>105</v>
      </c>
      <c r="E10" s="601" t="n">
        <v>13</v>
      </c>
      <c r="F10" s="601" t="n">
        <v>9</v>
      </c>
      <c r="G10" s="601" t="n">
        <f aca="false">SUM(E10:F10)</f>
        <v>22</v>
      </c>
      <c r="H10" s="601" t="n">
        <f aca="false">B10-E10</f>
        <v>41</v>
      </c>
      <c r="I10" s="601" t="n">
        <f aca="false">C10-F10</f>
        <v>42</v>
      </c>
      <c r="J10" s="601" t="n">
        <f aca="false">D10-G10</f>
        <v>83</v>
      </c>
    </row>
    <row r="11" s="771" customFormat="true" ht="12.75" hidden="false" customHeight="false" outlineLevel="0" collapsed="false">
      <c r="A11" s="766" t="s">
        <v>8</v>
      </c>
      <c r="B11" s="780" t="n">
        <v>49</v>
      </c>
      <c r="C11" s="780" t="n">
        <v>51</v>
      </c>
      <c r="D11" s="780" t="n">
        <f aca="false">SUM(B11:C11)</f>
        <v>100</v>
      </c>
      <c r="E11" s="780" t="n">
        <v>13</v>
      </c>
      <c r="F11" s="780" t="n">
        <v>9</v>
      </c>
      <c r="G11" s="780" t="n">
        <f aca="false">SUM(E11:F11)</f>
        <v>22</v>
      </c>
      <c r="H11" s="780" t="n">
        <f aca="false">B11-E11</f>
        <v>36</v>
      </c>
      <c r="I11" s="780" t="n">
        <f aca="false">C11-F11</f>
        <v>42</v>
      </c>
      <c r="J11" s="780" t="n">
        <f aca="false">D11-G11</f>
        <v>78</v>
      </c>
      <c r="K11" s="773"/>
    </row>
    <row r="12" s="179" customFormat="true" ht="12.75" hidden="false" customHeight="false" outlineLevel="0" collapsed="false">
      <c r="A12" s="630" t="s">
        <v>9</v>
      </c>
      <c r="B12" s="611" t="n">
        <v>10</v>
      </c>
      <c r="C12" s="94" t="n">
        <v>13</v>
      </c>
      <c r="D12" s="611" t="n">
        <f aca="false">SUM(B12:C12)</f>
        <v>23</v>
      </c>
      <c r="E12" s="94" t="n">
        <v>0</v>
      </c>
      <c r="F12" s="94" t="n">
        <v>1</v>
      </c>
      <c r="G12" s="94" t="n">
        <f aca="false">SUM(E12:F12)</f>
        <v>1</v>
      </c>
      <c r="H12" s="611" t="n">
        <f aca="false">B12-E12</f>
        <v>10</v>
      </c>
      <c r="I12" s="94" t="n">
        <f aca="false">C12-F12</f>
        <v>12</v>
      </c>
      <c r="J12" s="780" t="n">
        <f aca="false">D12-G12</f>
        <v>22</v>
      </c>
      <c r="K12" s="253"/>
    </row>
    <row r="13" s="774" customFormat="true" ht="12.75" hidden="false" customHeight="false" outlineLevel="0" collapsed="false">
      <c r="A13" s="766" t="s">
        <v>14</v>
      </c>
      <c r="B13" s="766" t="n">
        <v>54</v>
      </c>
      <c r="C13" s="780" t="n">
        <v>64</v>
      </c>
      <c r="D13" s="780" t="n">
        <f aca="false">SUM(B13:C13)</f>
        <v>118</v>
      </c>
      <c r="E13" s="780" t="n">
        <v>12</v>
      </c>
      <c r="F13" s="766" t="n">
        <v>10</v>
      </c>
      <c r="G13" s="766" t="n">
        <f aca="false">SUM(E13:F13)</f>
        <v>22</v>
      </c>
      <c r="H13" s="766" t="n">
        <f aca="false">B13-E13</f>
        <v>42</v>
      </c>
      <c r="I13" s="780" t="n">
        <f aca="false">C13-F13</f>
        <v>54</v>
      </c>
      <c r="J13" s="780" t="n">
        <f aca="false">D13-G13</f>
        <v>96</v>
      </c>
    </row>
    <row r="14" s="771" customFormat="true" ht="12.75" hidden="false" customHeight="false" outlineLevel="0" collapsed="false">
      <c r="A14" s="601" t="s">
        <v>15</v>
      </c>
      <c r="B14" s="601" t="n">
        <v>10</v>
      </c>
      <c r="C14" s="601" t="n">
        <v>13</v>
      </c>
      <c r="D14" s="601" t="n">
        <f aca="false">SUM(B14:C14)</f>
        <v>23</v>
      </c>
      <c r="E14" s="601" t="n">
        <v>4</v>
      </c>
      <c r="F14" s="601" t="n">
        <v>4</v>
      </c>
      <c r="G14" s="601" t="n">
        <f aca="false">SUM(E14:F14)</f>
        <v>8</v>
      </c>
      <c r="H14" s="601" t="n">
        <f aca="false">B14-E14</f>
        <v>6</v>
      </c>
      <c r="I14" s="601" t="n">
        <f aca="false">C14-F14</f>
        <v>9</v>
      </c>
      <c r="J14" s="601" t="n">
        <f aca="false">D14-G14</f>
        <v>15</v>
      </c>
    </row>
    <row r="15" s="771" customFormat="true" ht="12.75" hidden="false" customHeight="false" outlineLevel="0" collapsed="false">
      <c r="A15" s="601" t="s">
        <v>17</v>
      </c>
      <c r="B15" s="601" t="n">
        <v>20</v>
      </c>
      <c r="C15" s="601" t="n">
        <v>36</v>
      </c>
      <c r="D15" s="601" t="n">
        <f aca="false">SUM(B15:C15)</f>
        <v>56</v>
      </c>
      <c r="E15" s="601" t="n">
        <v>18</v>
      </c>
      <c r="F15" s="601" t="n">
        <v>18</v>
      </c>
      <c r="G15" s="601" t="n">
        <f aca="false">SUM(E15:F15)</f>
        <v>36</v>
      </c>
      <c r="H15" s="601" t="n">
        <f aca="false">B15-E15</f>
        <v>2</v>
      </c>
      <c r="I15" s="601" t="n">
        <f aca="false">C15-F15</f>
        <v>18</v>
      </c>
      <c r="J15" s="601" t="n">
        <f aca="false">D15-G15</f>
        <v>20</v>
      </c>
    </row>
    <row r="16" s="771" customFormat="true" ht="12.75" hidden="false" customHeight="false" outlineLevel="0" collapsed="false">
      <c r="A16" s="601" t="s">
        <v>18</v>
      </c>
      <c r="B16" s="601" t="n">
        <v>99</v>
      </c>
      <c r="C16" s="601" t="n">
        <v>122</v>
      </c>
      <c r="D16" s="601" t="n">
        <f aca="false">SUM(B16:C16)</f>
        <v>221</v>
      </c>
      <c r="E16" s="601" t="n">
        <v>16</v>
      </c>
      <c r="F16" s="601" t="n">
        <v>13</v>
      </c>
      <c r="G16" s="601" t="n">
        <f aca="false">SUM(E16:F16)</f>
        <v>29</v>
      </c>
      <c r="H16" s="601" t="n">
        <f aca="false">B16-E16</f>
        <v>83</v>
      </c>
      <c r="I16" s="601" t="n">
        <f aca="false">C16-F16</f>
        <v>109</v>
      </c>
      <c r="J16" s="601" t="n">
        <f aca="false">D16-G16</f>
        <v>192</v>
      </c>
    </row>
    <row r="17" s="771" customFormat="true" ht="12.75" hidden="false" customHeight="false" outlineLevel="0" collapsed="false">
      <c r="A17" s="625" t="s">
        <v>19</v>
      </c>
      <c r="B17" s="766" t="n">
        <v>32</v>
      </c>
      <c r="C17" s="766" t="n">
        <v>59</v>
      </c>
      <c r="D17" s="766" t="n">
        <f aca="false">SUM(B17:C17)</f>
        <v>91</v>
      </c>
      <c r="E17" s="766" t="n">
        <v>19</v>
      </c>
      <c r="F17" s="766" t="n">
        <v>14</v>
      </c>
      <c r="G17" s="601" t="n">
        <f aca="false">SUM(E17:F17)</f>
        <v>33</v>
      </c>
      <c r="H17" s="766" t="n">
        <f aca="false">B17-E17</f>
        <v>13</v>
      </c>
      <c r="I17" s="766" t="n">
        <f aca="false">C17-F17</f>
        <v>45</v>
      </c>
      <c r="J17" s="601" t="n">
        <f aca="false">D17-G17</f>
        <v>58</v>
      </c>
      <c r="K17" s="773"/>
    </row>
    <row r="18" s="761" customFormat="true" ht="13.5" hidden="false" customHeight="true" outlineLevel="0" collapsed="false">
      <c r="A18" s="757" t="s">
        <v>23</v>
      </c>
      <c r="B18" s="601" t="n">
        <v>8</v>
      </c>
      <c r="C18" s="601" t="n">
        <v>6</v>
      </c>
      <c r="D18" s="601" t="n">
        <f aca="false">SUM(B18:C18)</f>
        <v>14</v>
      </c>
      <c r="E18" s="601" t="n">
        <v>2</v>
      </c>
      <c r="F18" s="601" t="n">
        <v>0</v>
      </c>
      <c r="G18" s="766" t="n">
        <f aca="false">SUM(E18:F18)</f>
        <v>2</v>
      </c>
      <c r="H18" s="757" t="n">
        <f aca="false">B18-E18</f>
        <v>6</v>
      </c>
      <c r="I18" s="757" t="n">
        <f aca="false">C18-F18</f>
        <v>6</v>
      </c>
      <c r="J18" s="601" t="n">
        <f aca="false">D18-G18</f>
        <v>12</v>
      </c>
    </row>
    <row r="19" customFormat="false" ht="12.75" hidden="false" customHeight="false" outlineLevel="0" collapsed="false">
      <c r="A19" s="728" t="s">
        <v>27</v>
      </c>
      <c r="B19" s="733" t="n">
        <f aca="false">SUM(B10:B18)</f>
        <v>336</v>
      </c>
      <c r="C19" s="733" t="n">
        <f aca="false">SUM(C10:C18)</f>
        <v>415</v>
      </c>
      <c r="D19" s="733" t="n">
        <f aca="false">SUM(D10:D18)</f>
        <v>751</v>
      </c>
      <c r="E19" s="733" t="n">
        <f aca="false">SUM(E10:E18)</f>
        <v>97</v>
      </c>
      <c r="F19" s="733" t="n">
        <f aca="false">SUM(F10:F18)</f>
        <v>78</v>
      </c>
      <c r="G19" s="733" t="n">
        <f aca="false">SUM(G10:G18)</f>
        <v>175</v>
      </c>
      <c r="H19" s="733" t="n">
        <f aca="false">SUM(H10:H18)</f>
        <v>239</v>
      </c>
      <c r="I19" s="733" t="n">
        <f aca="false">SUM(I10:I18)</f>
        <v>337</v>
      </c>
      <c r="J19" s="733" t="n">
        <f aca="false">SUM(J10:J18)</f>
        <v>576</v>
      </c>
    </row>
    <row r="20" s="771" customFormat="true" ht="12.75" hidden="false" customHeight="false" outlineLevel="0" collapsed="false">
      <c r="A20" s="601" t="s">
        <v>10</v>
      </c>
      <c r="B20" s="780" t="n">
        <v>21</v>
      </c>
      <c r="C20" s="780" t="n">
        <v>18</v>
      </c>
      <c r="D20" s="780" t="n">
        <f aca="false">SUM(B20:C20)</f>
        <v>39</v>
      </c>
      <c r="E20" s="601" t="n">
        <v>3</v>
      </c>
      <c r="F20" s="601" t="n">
        <v>1</v>
      </c>
      <c r="G20" s="601" t="n">
        <f aca="false">SUM(E20:F20)</f>
        <v>4</v>
      </c>
      <c r="H20" s="601" t="n">
        <f aca="false">B20-E20</f>
        <v>18</v>
      </c>
      <c r="I20" s="601" t="n">
        <f aca="false">C20-F20</f>
        <v>17</v>
      </c>
      <c r="J20" s="601" t="n">
        <f aca="false">D20-G20</f>
        <v>35</v>
      </c>
    </row>
    <row r="21" s="771" customFormat="true" ht="12.75" hidden="false" customHeight="false" outlineLevel="0" collapsed="false">
      <c r="A21" s="601" t="s">
        <v>11</v>
      </c>
      <c r="B21" s="601" t="n">
        <v>4</v>
      </c>
      <c r="C21" s="601" t="n">
        <v>9</v>
      </c>
      <c r="D21" s="601" t="n">
        <f aca="false">SUM(B21:C21)</f>
        <v>13</v>
      </c>
      <c r="E21" s="601" t="n">
        <v>4</v>
      </c>
      <c r="F21" s="601" t="n">
        <v>3</v>
      </c>
      <c r="G21" s="601" t="n">
        <f aca="false">SUM(E21:F21)</f>
        <v>7</v>
      </c>
      <c r="H21" s="601" t="n">
        <f aca="false">B21-E21</f>
        <v>0</v>
      </c>
      <c r="I21" s="601" t="n">
        <f aca="false">C21-F21</f>
        <v>6</v>
      </c>
      <c r="J21" s="601" t="n">
        <f aca="false">D21-G21</f>
        <v>6</v>
      </c>
    </row>
    <row r="22" s="771" customFormat="true" ht="14.25" hidden="false" customHeight="true" outlineLevel="0" collapsed="false">
      <c r="A22" s="601" t="s">
        <v>33</v>
      </c>
      <c r="B22" s="601" t="n">
        <v>22</v>
      </c>
      <c r="C22" s="601" t="n">
        <v>29</v>
      </c>
      <c r="D22" s="601" t="n">
        <f aca="false">SUM(B22:C22)</f>
        <v>51</v>
      </c>
      <c r="E22" s="601" t="n">
        <v>12</v>
      </c>
      <c r="F22" s="601" t="n">
        <v>3</v>
      </c>
      <c r="G22" s="601" t="n">
        <f aca="false">SUM(E22:F22)</f>
        <v>15</v>
      </c>
      <c r="H22" s="601" t="n">
        <f aca="false">B22-E22</f>
        <v>10</v>
      </c>
      <c r="I22" s="601" t="n">
        <f aca="false">C22-F22</f>
        <v>26</v>
      </c>
      <c r="J22" s="601" t="n">
        <f aca="false">D22-G22</f>
        <v>36</v>
      </c>
    </row>
    <row r="23" s="771" customFormat="true" ht="12.75" hidden="false" customHeight="false" outlineLevel="0" collapsed="false">
      <c r="A23" s="601" t="s">
        <v>16</v>
      </c>
      <c r="B23" s="601" t="n">
        <v>185</v>
      </c>
      <c r="C23" s="601" t="n">
        <v>211</v>
      </c>
      <c r="D23" s="601" t="n">
        <f aca="false">SUM(B23:C23)</f>
        <v>396</v>
      </c>
      <c r="E23" s="601" t="n">
        <v>58</v>
      </c>
      <c r="F23" s="601" t="n">
        <v>65</v>
      </c>
      <c r="G23" s="601" t="n">
        <f aca="false">SUM(E23:F23)</f>
        <v>123</v>
      </c>
      <c r="H23" s="601" t="n">
        <f aca="false">B23-E23</f>
        <v>127</v>
      </c>
      <c r="I23" s="601" t="n">
        <f aca="false">C23-F23</f>
        <v>146</v>
      </c>
      <c r="J23" s="601" t="n">
        <f aca="false">D23-G23</f>
        <v>273</v>
      </c>
    </row>
    <row r="24" s="761" customFormat="true" ht="12.75" hidden="false" customHeight="false" outlineLevel="0" collapsed="false">
      <c r="A24" s="757" t="s">
        <v>21</v>
      </c>
      <c r="B24" s="601" t="n">
        <v>20</v>
      </c>
      <c r="C24" s="601" t="n">
        <v>25</v>
      </c>
      <c r="D24" s="601" t="n">
        <f aca="false">SUM(B24:C24)</f>
        <v>45</v>
      </c>
      <c r="E24" s="601" t="n">
        <v>5</v>
      </c>
      <c r="F24" s="601" t="n">
        <v>9</v>
      </c>
      <c r="G24" s="601" t="n">
        <f aca="false">SUM(E24:F24)</f>
        <v>14</v>
      </c>
      <c r="H24" s="757" t="n">
        <f aca="false">B24-E24</f>
        <v>15</v>
      </c>
      <c r="I24" s="757" t="n">
        <f aca="false">C24-F24</f>
        <v>16</v>
      </c>
      <c r="J24" s="601" t="n">
        <f aca="false">D24-G24</f>
        <v>31</v>
      </c>
    </row>
    <row r="25" s="761" customFormat="true" ht="12.75" hidden="false" customHeight="false" outlineLevel="0" collapsed="false">
      <c r="A25" s="757" t="s">
        <v>24</v>
      </c>
      <c r="B25" s="601" t="n">
        <v>18</v>
      </c>
      <c r="C25" s="601" t="n">
        <v>18</v>
      </c>
      <c r="D25" s="601" t="n">
        <f aca="false">SUM(B25:C25)</f>
        <v>36</v>
      </c>
      <c r="E25" s="780" t="n">
        <v>7</v>
      </c>
      <c r="F25" s="780" t="n">
        <v>7</v>
      </c>
      <c r="G25" s="780" t="n">
        <f aca="false">SUM(E25:F25)</f>
        <v>14</v>
      </c>
      <c r="H25" s="757" t="n">
        <f aca="false">B25-E25</f>
        <v>11</v>
      </c>
      <c r="I25" s="757" t="n">
        <f aca="false">C25-F25</f>
        <v>11</v>
      </c>
      <c r="J25" s="601" t="n">
        <f aca="false">D25-G25</f>
        <v>22</v>
      </c>
      <c r="K25" s="775" t="n">
        <v>5165</v>
      </c>
      <c r="L25" s="775"/>
    </row>
    <row r="26" customFormat="false" ht="12.75" hidden="false" customHeight="false" outlineLevel="0" collapsed="false">
      <c r="A26" s="728" t="s">
        <v>28</v>
      </c>
      <c r="B26" s="733" t="n">
        <f aca="false">SUM(B20:B25)</f>
        <v>270</v>
      </c>
      <c r="C26" s="733" t="n">
        <f aca="false">SUM(C20:C25)</f>
        <v>310</v>
      </c>
      <c r="D26" s="733" t="n">
        <f aca="false">SUM(D20:D25)</f>
        <v>580</v>
      </c>
      <c r="E26" s="733" t="n">
        <f aca="false">SUM(E20:E25)</f>
        <v>89</v>
      </c>
      <c r="F26" s="733" t="n">
        <f aca="false">SUM(F20:F25)</f>
        <v>88</v>
      </c>
      <c r="G26" s="733" t="n">
        <f aca="false">SUM(G20:G25)</f>
        <v>177</v>
      </c>
      <c r="H26" s="733" t="n">
        <f aca="false">SUM(H20:H25)</f>
        <v>181</v>
      </c>
      <c r="I26" s="733" t="n">
        <f aca="false">SUM(I20:I25)</f>
        <v>222</v>
      </c>
      <c r="J26" s="733" t="n">
        <f aca="false">SUM(J20:J25)</f>
        <v>403</v>
      </c>
    </row>
    <row r="27" customFormat="false" ht="12.75" hidden="false" customHeight="false" outlineLevel="0" collapsed="false">
      <c r="A27" s="634" t="s">
        <v>5</v>
      </c>
      <c r="B27" s="635" t="n">
        <f aca="false">B9+B19+B26</f>
        <v>1265</v>
      </c>
      <c r="C27" s="635" t="n">
        <f aca="false">C9+C19+C26</f>
        <v>1445</v>
      </c>
      <c r="D27" s="635" t="n">
        <f aca="false">D9+D19+D26</f>
        <v>2710</v>
      </c>
      <c r="E27" s="635" t="n">
        <f aca="false">E9+E19+E26</f>
        <v>412</v>
      </c>
      <c r="F27" s="635" t="n">
        <f aca="false">F9+F19+F26</f>
        <v>332</v>
      </c>
      <c r="G27" s="635" t="n">
        <f aca="false">G9+G19+G26</f>
        <v>744</v>
      </c>
      <c r="H27" s="635" t="n">
        <f aca="false">H9+H19+H26</f>
        <v>853</v>
      </c>
      <c r="I27" s="635" t="n">
        <f aca="false">I9+I19+I26</f>
        <v>1113</v>
      </c>
      <c r="J27" s="635" t="n">
        <f aca="false">J9+J19+J26</f>
        <v>196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>
      <c r="A1" s="711" t="s">
        <v>251</v>
      </c>
      <c r="B1" s="711"/>
      <c r="C1" s="711"/>
      <c r="D1" s="711"/>
      <c r="E1" s="711"/>
      <c r="F1" s="711"/>
      <c r="G1" s="711"/>
      <c r="H1" s="711"/>
      <c r="I1" s="711"/>
      <c r="J1" s="71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true" outlineLevel="0" collapsed="false">
      <c r="A4" s="682"/>
      <c r="B4" s="682"/>
      <c r="C4" s="682"/>
      <c r="D4" s="682"/>
      <c r="E4" s="682"/>
      <c r="F4" s="682"/>
      <c r="G4" s="682"/>
      <c r="H4" s="682"/>
      <c r="I4" s="682"/>
      <c r="J4" s="682"/>
    </row>
    <row r="5" customFormat="false" ht="12.75" hidden="false" customHeight="true" outlineLevel="0" collapsed="false">
      <c r="A5" s="683"/>
      <c r="B5" s="684" t="s">
        <v>238</v>
      </c>
      <c r="C5" s="684"/>
      <c r="D5" s="684"/>
      <c r="E5" s="684" t="s">
        <v>239</v>
      </c>
      <c r="F5" s="684"/>
      <c r="G5" s="684"/>
      <c r="H5" s="685" t="s">
        <v>240</v>
      </c>
      <c r="I5" s="685"/>
      <c r="J5" s="685"/>
    </row>
    <row r="6" customFormat="false" ht="12.75" hidden="false" customHeight="false" outlineLevel="0" collapsed="false">
      <c r="A6" s="683"/>
      <c r="B6" s="533" t="s">
        <v>3</v>
      </c>
      <c r="C6" s="533" t="s">
        <v>4</v>
      </c>
      <c r="D6" s="533" t="s">
        <v>5</v>
      </c>
      <c r="E6" s="533" t="s">
        <v>3</v>
      </c>
      <c r="F6" s="533" t="s">
        <v>4</v>
      </c>
      <c r="G6" s="533" t="s">
        <v>5</v>
      </c>
      <c r="H6" s="533" t="s">
        <v>3</v>
      </c>
      <c r="I6" s="533" t="s">
        <v>4</v>
      </c>
      <c r="J6" s="534" t="s">
        <v>5</v>
      </c>
    </row>
    <row r="7" customFormat="false" ht="12.75" hidden="false" customHeight="false" outlineLevel="0" collapsed="false">
      <c r="A7" s="697" t="s">
        <v>7</v>
      </c>
      <c r="B7" s="633" t="n">
        <f aca="false">'20 MIGRATORIO INTERNO'!B7+'20 MIG ESTERO'!B7</f>
        <v>150</v>
      </c>
      <c r="C7" s="633" t="n">
        <f aca="false">'20 MIGRATORIO INTERNO'!C7+'20 MIG ESTERO'!C7</f>
        <v>158</v>
      </c>
      <c r="D7" s="633" t="n">
        <f aca="false">'20 MIGRATORIO INTERNO'!D7+'20 MIG ESTERO'!D7</f>
        <v>308</v>
      </c>
      <c r="E7" s="633" t="n">
        <f aca="false">'20 MIGRATORIO INTERNO'!E7+'20 MIG ESTERO'!E7</f>
        <v>127</v>
      </c>
      <c r="F7" s="633" t="n">
        <f aca="false">'20 MIGRATORIO INTERNO'!F7+'20 MIG ESTERO'!F7</f>
        <v>137</v>
      </c>
      <c r="G7" s="633" t="n">
        <f aca="false">'20 MIGRATORIO INTERNO'!G7+'20 MIG ESTERO'!G7</f>
        <v>264</v>
      </c>
      <c r="H7" s="633" t="n">
        <f aca="false">'20 MIGRATORIO INTERNO'!H7+'20 MIG ESTERO'!H7</f>
        <v>23</v>
      </c>
      <c r="I7" s="633" t="n">
        <f aca="false">'20 MIGRATORIO INTERNO'!I7+'20 MIG ESTERO'!I7</f>
        <v>21</v>
      </c>
      <c r="J7" s="822" t="n">
        <f aca="false">'20 MIGRATORIO INTERNO'!J7+'20 MIG ESTERO'!J7</f>
        <v>44</v>
      </c>
    </row>
    <row r="8" customFormat="false" ht="12.75" hidden="false" customHeight="false" outlineLevel="0" collapsed="false">
      <c r="A8" s="697" t="s">
        <v>8</v>
      </c>
      <c r="B8" s="633" t="n">
        <f aca="false">'20 MIGRATORIO INTERNO'!B8+'20 MIG ESTERO'!B8</f>
        <v>258</v>
      </c>
      <c r="C8" s="633" t="n">
        <f aca="false">'20 MIGRATORIO INTERNO'!C8+'20 MIG ESTERO'!C8</f>
        <v>244</v>
      </c>
      <c r="D8" s="633" t="n">
        <f aca="false">'20 MIGRATORIO INTERNO'!D8+'20 MIG ESTERO'!D8</f>
        <v>502</v>
      </c>
      <c r="E8" s="633" t="n">
        <f aca="false">'20 MIGRATORIO INTERNO'!E8+'20 MIG ESTERO'!E8</f>
        <v>209</v>
      </c>
      <c r="F8" s="633" t="n">
        <f aca="false">'20 MIGRATORIO INTERNO'!F8+'20 MIG ESTERO'!F8</f>
        <v>184</v>
      </c>
      <c r="G8" s="633" t="n">
        <f aca="false">'20 MIGRATORIO INTERNO'!G8+'20 MIG ESTERO'!G8</f>
        <v>393</v>
      </c>
      <c r="H8" s="633" t="n">
        <f aca="false">'20 MIGRATORIO INTERNO'!H8+'20 MIG ESTERO'!H8</f>
        <v>49</v>
      </c>
      <c r="I8" s="633" t="n">
        <f aca="false">'20 MIGRATORIO INTERNO'!I8+'20 MIG ESTERO'!I8</f>
        <v>60</v>
      </c>
      <c r="J8" s="822" t="n">
        <f aca="false">'20 MIGRATORIO INTERNO'!J8+'20 MIG ESTERO'!J8</f>
        <v>109</v>
      </c>
    </row>
    <row r="9" customFormat="false" ht="25.5" hidden="false" customHeight="false" outlineLevel="0" collapsed="false">
      <c r="A9" s="697" t="s">
        <v>9</v>
      </c>
      <c r="B9" s="633" t="n">
        <f aca="false">'20 MIGRATORIO INTERNO'!B9+'20 MIG ESTERO'!B9</f>
        <v>44</v>
      </c>
      <c r="C9" s="633" t="n">
        <f aca="false">'20 MIGRATORIO INTERNO'!C9+'20 MIG ESTERO'!C9</f>
        <v>52</v>
      </c>
      <c r="D9" s="633" t="n">
        <f aca="false">'20 MIGRATORIO INTERNO'!D9+'20 MIG ESTERO'!D9</f>
        <v>96</v>
      </c>
      <c r="E9" s="633" t="n">
        <f aca="false">'20 MIGRATORIO INTERNO'!E9+'20 MIG ESTERO'!E9</f>
        <v>41</v>
      </c>
      <c r="F9" s="633" t="n">
        <f aca="false">'20 MIGRATORIO INTERNO'!F9+'20 MIG ESTERO'!F9</f>
        <v>50</v>
      </c>
      <c r="G9" s="633" t="n">
        <f aca="false">'20 MIGRATORIO INTERNO'!G9+'20 MIG ESTERO'!G9</f>
        <v>91</v>
      </c>
      <c r="H9" s="633" t="n">
        <f aca="false">'20 MIGRATORIO INTERNO'!H9+'20 MIG ESTERO'!H9</f>
        <v>3</v>
      </c>
      <c r="I9" s="633" t="n">
        <f aca="false">'20 MIGRATORIO INTERNO'!I9+'20 MIG ESTERO'!I9</f>
        <v>2</v>
      </c>
      <c r="J9" s="822" t="n">
        <f aca="false">'20 MIGRATORIO INTERNO'!J9+'20 MIG ESTERO'!J9</f>
        <v>5</v>
      </c>
    </row>
    <row r="10" customFormat="false" ht="12.75" hidden="false" customHeight="false" outlineLevel="0" collapsed="false">
      <c r="A10" s="697" t="s">
        <v>10</v>
      </c>
      <c r="B10" s="633" t="n">
        <f aca="false">'20 MIGRATORIO INTERNO'!B10+'20 MIG ESTERO'!B10</f>
        <v>103</v>
      </c>
      <c r="C10" s="633" t="n">
        <f aca="false">'20 MIGRATORIO INTERNO'!C10+'20 MIG ESTERO'!C10</f>
        <v>93</v>
      </c>
      <c r="D10" s="633" t="n">
        <f aca="false">'20 MIGRATORIO INTERNO'!D10+'20 MIG ESTERO'!D10</f>
        <v>196</v>
      </c>
      <c r="E10" s="633" t="n">
        <f aca="false">'20 MIGRATORIO INTERNO'!E10+'20 MIG ESTERO'!E10</f>
        <v>104</v>
      </c>
      <c r="F10" s="633" t="n">
        <f aca="false">'20 MIGRATORIO INTERNO'!F10+'20 MIG ESTERO'!F10</f>
        <v>87</v>
      </c>
      <c r="G10" s="633" t="n">
        <f aca="false">'20 MIGRATORIO INTERNO'!G10+'20 MIG ESTERO'!G10</f>
        <v>191</v>
      </c>
      <c r="H10" s="633" t="n">
        <f aca="false">'20 MIGRATORIO INTERNO'!H10+'20 MIG ESTERO'!H10</f>
        <v>-1</v>
      </c>
      <c r="I10" s="633" t="n">
        <f aca="false">'20 MIGRATORIO INTERNO'!I10+'20 MIG ESTERO'!I10</f>
        <v>6</v>
      </c>
      <c r="J10" s="822" t="n">
        <f aca="false">'20 MIGRATORIO INTERNO'!J10+'20 MIG ESTERO'!J10</f>
        <v>5</v>
      </c>
    </row>
    <row r="11" customFormat="false" ht="12.75" hidden="false" customHeight="false" outlineLevel="0" collapsed="false">
      <c r="A11" s="697" t="s">
        <v>11</v>
      </c>
      <c r="B11" s="633" t="n">
        <f aca="false">'20 MIGRATORIO INTERNO'!B11+'20 MIG ESTERO'!B11</f>
        <v>87</v>
      </c>
      <c r="C11" s="633" t="n">
        <f aca="false">'20 MIGRATORIO INTERNO'!C11+'20 MIG ESTERO'!C11</f>
        <v>29</v>
      </c>
      <c r="D11" s="633" t="n">
        <f aca="false">'20 MIGRATORIO INTERNO'!D11+'20 MIG ESTERO'!D11</f>
        <v>116</v>
      </c>
      <c r="E11" s="633" t="n">
        <f aca="false">'20 MIGRATORIO INTERNO'!E11+'20 MIG ESTERO'!E11</f>
        <v>42</v>
      </c>
      <c r="F11" s="633" t="n">
        <f aca="false">'20 MIGRATORIO INTERNO'!F11+'20 MIG ESTERO'!F11</f>
        <v>29</v>
      </c>
      <c r="G11" s="633" t="n">
        <f aca="false">'20 MIGRATORIO INTERNO'!G11+'20 MIG ESTERO'!G11</f>
        <v>71</v>
      </c>
      <c r="H11" s="633" t="n">
        <f aca="false">'20 MIGRATORIO INTERNO'!H11+'20 MIG ESTERO'!H11</f>
        <v>45</v>
      </c>
      <c r="I11" s="633" t="n">
        <f aca="false">'20 MIGRATORIO INTERNO'!I11+'20 MIG ESTERO'!I11</f>
        <v>0</v>
      </c>
      <c r="J11" s="822" t="n">
        <f aca="false">'20 MIGRATORIO INTERNO'!J11+'20 MIG ESTERO'!J11</f>
        <v>45</v>
      </c>
    </row>
    <row r="12" customFormat="false" ht="12.75" hidden="false" customHeight="false" outlineLevel="0" collapsed="false">
      <c r="A12" s="697" t="s">
        <v>12</v>
      </c>
      <c r="B12" s="633" t="n">
        <f aca="false">'20 MIGRATORIO INTERNO'!B12+'20 MIG ESTERO'!B12</f>
        <v>129</v>
      </c>
      <c r="C12" s="633" t="n">
        <f aca="false">'20 MIGRATORIO INTERNO'!C12+'20 MIG ESTERO'!C12</f>
        <v>131</v>
      </c>
      <c r="D12" s="633" t="n">
        <f aca="false">'20 MIGRATORIO INTERNO'!D12+'20 MIG ESTERO'!D12</f>
        <v>260</v>
      </c>
      <c r="E12" s="633" t="n">
        <f aca="false">'20 MIGRATORIO INTERNO'!E12+'20 MIG ESTERO'!E12</f>
        <v>125</v>
      </c>
      <c r="F12" s="633" t="n">
        <f aca="false">'20 MIGRATORIO INTERNO'!F12+'20 MIG ESTERO'!F12</f>
        <v>144</v>
      </c>
      <c r="G12" s="633" t="n">
        <f aca="false">'20 MIGRATORIO INTERNO'!G12+'20 MIG ESTERO'!G12</f>
        <v>269</v>
      </c>
      <c r="H12" s="633" t="n">
        <f aca="false">'20 MIGRATORIO INTERNO'!H12+'20 MIG ESTERO'!H12</f>
        <v>4</v>
      </c>
      <c r="I12" s="633" t="n">
        <f aca="false">'20 MIGRATORIO INTERNO'!I12+'20 MIG ESTERO'!I12</f>
        <v>-13</v>
      </c>
      <c r="J12" s="822" t="n">
        <f aca="false">'20 MIGRATORIO INTERNO'!J12+'20 MIG ESTERO'!J12</f>
        <v>-9</v>
      </c>
    </row>
    <row r="13" customFormat="false" ht="12.75" hidden="false" customHeight="false" outlineLevel="0" collapsed="false">
      <c r="A13" s="697" t="s">
        <v>13</v>
      </c>
      <c r="B13" s="633" t="n">
        <f aca="false">'20 MIGRATORIO INTERNO'!B13+'20 MIG ESTERO'!B13</f>
        <v>384</v>
      </c>
      <c r="C13" s="633" t="n">
        <f aca="false">'20 MIGRATORIO INTERNO'!C13+'20 MIG ESTERO'!C13</f>
        <v>385</v>
      </c>
      <c r="D13" s="633" t="n">
        <f aca="false">'20 MIGRATORIO INTERNO'!D13+'20 MIG ESTERO'!D13</f>
        <v>769</v>
      </c>
      <c r="E13" s="633" t="n">
        <f aca="false">'20 MIGRATORIO INTERNO'!E13+'20 MIG ESTERO'!E13</f>
        <v>306</v>
      </c>
      <c r="F13" s="633" t="n">
        <f aca="false">'20 MIGRATORIO INTERNO'!F13+'20 MIG ESTERO'!F13</f>
        <v>314</v>
      </c>
      <c r="G13" s="633" t="n">
        <f aca="false">'20 MIGRATORIO INTERNO'!G13+'20 MIG ESTERO'!G13</f>
        <v>620</v>
      </c>
      <c r="H13" s="633" t="n">
        <f aca="false">'20 MIGRATORIO INTERNO'!H13+'20 MIG ESTERO'!H13</f>
        <v>78</v>
      </c>
      <c r="I13" s="633" t="n">
        <f aca="false">'20 MIGRATORIO INTERNO'!I13+'20 MIG ESTERO'!I13</f>
        <v>71</v>
      </c>
      <c r="J13" s="822" t="n">
        <f aca="false">'20 MIGRATORIO INTERNO'!J13+'20 MIG ESTERO'!J13</f>
        <v>149</v>
      </c>
    </row>
    <row r="14" customFormat="false" ht="12.75" hidden="false" customHeight="false" outlineLevel="0" collapsed="false">
      <c r="A14" s="697" t="s">
        <v>14</v>
      </c>
      <c r="B14" s="633" t="n">
        <f aca="false">'20 MIGRATORIO INTERNO'!B14+'20 MIG ESTERO'!B14</f>
        <v>172</v>
      </c>
      <c r="C14" s="633" t="n">
        <f aca="false">'20 MIGRATORIO INTERNO'!C14+'20 MIG ESTERO'!C14</f>
        <v>159</v>
      </c>
      <c r="D14" s="633" t="n">
        <f aca="false">'20 MIGRATORIO INTERNO'!D14+'20 MIG ESTERO'!D14</f>
        <v>331</v>
      </c>
      <c r="E14" s="633" t="n">
        <f aca="false">'20 MIGRATORIO INTERNO'!E14+'20 MIG ESTERO'!E14</f>
        <v>189</v>
      </c>
      <c r="F14" s="633" t="n">
        <f aca="false">'20 MIGRATORIO INTERNO'!F14+'20 MIG ESTERO'!F14</f>
        <v>163</v>
      </c>
      <c r="G14" s="633" t="n">
        <f aca="false">'20 MIGRATORIO INTERNO'!G14+'20 MIG ESTERO'!G14</f>
        <v>352</v>
      </c>
      <c r="H14" s="633" t="n">
        <f aca="false">'20 MIGRATORIO INTERNO'!H14+'20 MIG ESTERO'!H14</f>
        <v>-17</v>
      </c>
      <c r="I14" s="633" t="n">
        <f aca="false">'20 MIGRATORIO INTERNO'!I14+'20 MIG ESTERO'!I14</f>
        <v>-4</v>
      </c>
      <c r="J14" s="822" t="n">
        <f aca="false">'20 MIGRATORIO INTERNO'!J14+'20 MIG ESTERO'!J14</f>
        <v>-21</v>
      </c>
    </row>
    <row r="15" customFormat="false" ht="12.75" hidden="false" customHeight="false" outlineLevel="0" collapsed="false">
      <c r="A15" s="697" t="s">
        <v>15</v>
      </c>
      <c r="B15" s="633" t="n">
        <f aca="false">'20 MIGRATORIO INTERNO'!B15+'20 MIG ESTERO'!B15</f>
        <v>122</v>
      </c>
      <c r="C15" s="633" t="n">
        <f aca="false">'20 MIGRATORIO INTERNO'!C15+'20 MIG ESTERO'!C15</f>
        <v>117</v>
      </c>
      <c r="D15" s="633" t="n">
        <f aca="false">'20 MIGRATORIO INTERNO'!D15+'20 MIG ESTERO'!D15</f>
        <v>239</v>
      </c>
      <c r="E15" s="633" t="n">
        <f aca="false">'20 MIGRATORIO INTERNO'!E15+'20 MIG ESTERO'!E15</f>
        <v>126</v>
      </c>
      <c r="F15" s="633" t="n">
        <f aca="false">'20 MIGRATORIO INTERNO'!F15+'20 MIG ESTERO'!F15</f>
        <v>112</v>
      </c>
      <c r="G15" s="633" t="n">
        <f aca="false">'20 MIGRATORIO INTERNO'!G15+'20 MIG ESTERO'!G15</f>
        <v>238</v>
      </c>
      <c r="H15" s="633" t="n">
        <f aca="false">'20 MIGRATORIO INTERNO'!H15+'20 MIG ESTERO'!H15</f>
        <v>-4</v>
      </c>
      <c r="I15" s="633" t="n">
        <f aca="false">'20 MIGRATORIO INTERNO'!I15+'20 MIG ESTERO'!I15</f>
        <v>5</v>
      </c>
      <c r="J15" s="822" t="n">
        <f aca="false">'20 MIGRATORIO INTERNO'!J15+'20 MIG ESTERO'!J15</f>
        <v>1</v>
      </c>
    </row>
    <row r="16" customFormat="false" ht="12.75" hidden="false" customHeight="false" outlineLevel="0" collapsed="false">
      <c r="A16" s="697" t="s">
        <v>16</v>
      </c>
      <c r="B16" s="633" t="n">
        <f aca="false">'20 MIGRATORIO INTERNO'!B16+'20 MIG ESTERO'!B16</f>
        <v>825</v>
      </c>
      <c r="C16" s="633" t="n">
        <f aca="false">'20 MIGRATORIO INTERNO'!C16+'20 MIG ESTERO'!C16</f>
        <v>714</v>
      </c>
      <c r="D16" s="633" t="n">
        <f aca="false">'20 MIGRATORIO INTERNO'!D16+'20 MIG ESTERO'!D16</f>
        <v>1539</v>
      </c>
      <c r="E16" s="633" t="n">
        <f aca="false">'20 MIGRATORIO INTERNO'!E16+'20 MIG ESTERO'!E16</f>
        <v>473</v>
      </c>
      <c r="F16" s="633" t="n">
        <f aca="false">'20 MIGRATORIO INTERNO'!F16+'20 MIG ESTERO'!F16</f>
        <v>497</v>
      </c>
      <c r="G16" s="633" t="n">
        <f aca="false">'20 MIGRATORIO INTERNO'!G16+'20 MIG ESTERO'!G16</f>
        <v>970</v>
      </c>
      <c r="H16" s="633" t="n">
        <f aca="false">'20 MIGRATORIO INTERNO'!H16+'20 MIG ESTERO'!H16</f>
        <v>352</v>
      </c>
      <c r="I16" s="633" t="n">
        <f aca="false">'20 MIGRATORIO INTERNO'!I16+'20 MIG ESTERO'!I16</f>
        <v>217</v>
      </c>
      <c r="J16" s="822" t="n">
        <f aca="false">'20 MIGRATORIO INTERNO'!J16+'20 MIG ESTERO'!J16</f>
        <v>569</v>
      </c>
    </row>
    <row r="17" customFormat="false" ht="12.75" hidden="false" customHeight="false" outlineLevel="0" collapsed="false">
      <c r="A17" s="697" t="s">
        <v>17</v>
      </c>
      <c r="B17" s="633" t="n">
        <f aca="false">'20 MIGRATORIO INTERNO'!B17+'20 MIG ESTERO'!B17</f>
        <v>140</v>
      </c>
      <c r="C17" s="633" t="n">
        <f aca="false">'20 MIGRATORIO INTERNO'!C17+'20 MIG ESTERO'!C17</f>
        <v>141</v>
      </c>
      <c r="D17" s="633" t="n">
        <f aca="false">'20 MIGRATORIO INTERNO'!D17+'20 MIG ESTERO'!D17</f>
        <v>281</v>
      </c>
      <c r="E17" s="633" t="n">
        <f aca="false">'20 MIGRATORIO INTERNO'!E17+'20 MIG ESTERO'!E17</f>
        <v>109</v>
      </c>
      <c r="F17" s="633" t="n">
        <f aca="false">'20 MIGRATORIO INTERNO'!F17+'20 MIG ESTERO'!F17</f>
        <v>110</v>
      </c>
      <c r="G17" s="633" t="n">
        <f aca="false">'20 MIGRATORIO INTERNO'!G17+'20 MIG ESTERO'!G17</f>
        <v>219</v>
      </c>
      <c r="H17" s="633" t="n">
        <f aca="false">'20 MIGRATORIO INTERNO'!H17+'20 MIG ESTERO'!H17</f>
        <v>31</v>
      </c>
      <c r="I17" s="633" t="n">
        <f aca="false">'20 MIGRATORIO INTERNO'!I17+'20 MIG ESTERO'!I17</f>
        <v>31</v>
      </c>
      <c r="J17" s="822" t="n">
        <f aca="false">'20 MIGRATORIO INTERNO'!J17+'20 MIG ESTERO'!J17</f>
        <v>62</v>
      </c>
    </row>
    <row r="18" customFormat="false" ht="12.75" hidden="false" customHeight="false" outlineLevel="0" collapsed="false">
      <c r="A18" s="697" t="s">
        <v>18</v>
      </c>
      <c r="B18" s="633" t="n">
        <f aca="false">'20 MIGRATORIO INTERNO'!B18+'20 MIG ESTERO'!B18</f>
        <v>474</v>
      </c>
      <c r="C18" s="633" t="n">
        <f aca="false">'20 MIGRATORIO INTERNO'!C18+'20 MIG ESTERO'!C18</f>
        <v>526</v>
      </c>
      <c r="D18" s="633" t="n">
        <f aca="false">'20 MIGRATORIO INTERNO'!D18+'20 MIG ESTERO'!D18</f>
        <v>1000</v>
      </c>
      <c r="E18" s="633" t="n">
        <f aca="false">'20 MIGRATORIO INTERNO'!E18+'20 MIG ESTERO'!E18</f>
        <v>374</v>
      </c>
      <c r="F18" s="633" t="n">
        <f aca="false">'20 MIGRATORIO INTERNO'!F18+'20 MIG ESTERO'!F18</f>
        <v>393</v>
      </c>
      <c r="G18" s="633" t="n">
        <f aca="false">'20 MIGRATORIO INTERNO'!G18+'20 MIG ESTERO'!G18</f>
        <v>767</v>
      </c>
      <c r="H18" s="633" t="n">
        <f aca="false">'20 MIGRATORIO INTERNO'!H18+'20 MIG ESTERO'!H18</f>
        <v>100</v>
      </c>
      <c r="I18" s="633" t="n">
        <f aca="false">'20 MIGRATORIO INTERNO'!I18+'20 MIG ESTERO'!I18</f>
        <v>133</v>
      </c>
      <c r="J18" s="822" t="n">
        <f aca="false">'20 MIGRATORIO INTERNO'!J18+'20 MIG ESTERO'!J18</f>
        <v>233</v>
      </c>
    </row>
    <row r="19" customFormat="false" ht="12.75" hidden="false" customHeight="false" outlineLevel="0" collapsed="false">
      <c r="A19" s="592" t="s">
        <v>19</v>
      </c>
      <c r="B19" s="633" t="n">
        <f aca="false">'20 MIGRATORIO INTERNO'!B19+'20 MIG ESTERO'!B19</f>
        <v>231</v>
      </c>
      <c r="C19" s="633" t="n">
        <f aca="false">'20 MIGRATORIO INTERNO'!C19+'20 MIG ESTERO'!C19</f>
        <v>219</v>
      </c>
      <c r="D19" s="633" t="n">
        <f aca="false">'20 MIGRATORIO INTERNO'!D19+'20 MIG ESTERO'!D19</f>
        <v>450</v>
      </c>
      <c r="E19" s="633" t="n">
        <f aca="false">'20 MIGRATORIO INTERNO'!E19+'20 MIG ESTERO'!E19</f>
        <v>190</v>
      </c>
      <c r="F19" s="633" t="n">
        <f aca="false">'20 MIGRATORIO INTERNO'!F19+'20 MIG ESTERO'!F19</f>
        <v>169</v>
      </c>
      <c r="G19" s="633" t="n">
        <f aca="false">'20 MIGRATORIO INTERNO'!G19+'20 MIG ESTERO'!G19</f>
        <v>359</v>
      </c>
      <c r="H19" s="633" t="n">
        <f aca="false">'20 MIGRATORIO INTERNO'!H19+'20 MIG ESTERO'!H19</f>
        <v>41</v>
      </c>
      <c r="I19" s="633" t="n">
        <f aca="false">'20 MIGRATORIO INTERNO'!I19+'20 MIG ESTERO'!I19</f>
        <v>50</v>
      </c>
      <c r="J19" s="822" t="n">
        <f aca="false">'20 MIGRATORIO INTERNO'!J19+'20 MIG ESTERO'!J19</f>
        <v>91</v>
      </c>
    </row>
    <row r="20" customFormat="false" ht="12.75" hidden="false" customHeight="false" outlineLevel="0" collapsed="false">
      <c r="A20" s="697" t="s">
        <v>20</v>
      </c>
      <c r="B20" s="633" t="n">
        <f aca="false">'20 MIGRATORIO INTERNO'!B20+'20 MIG ESTERO'!B20</f>
        <v>1546</v>
      </c>
      <c r="C20" s="633" t="n">
        <f aca="false">'20 MIGRATORIO INTERNO'!C20+'20 MIG ESTERO'!C20</f>
        <v>1534</v>
      </c>
      <c r="D20" s="633" t="n">
        <f aca="false">'20 MIGRATORIO INTERNO'!D20+'20 MIG ESTERO'!D20</f>
        <v>3080</v>
      </c>
      <c r="E20" s="633" t="n">
        <f aca="false">'20 MIGRATORIO INTERNO'!E20+'20 MIG ESTERO'!E20</f>
        <v>1284</v>
      </c>
      <c r="F20" s="633" t="n">
        <f aca="false">'20 MIGRATORIO INTERNO'!F20+'20 MIG ESTERO'!F20</f>
        <v>1187</v>
      </c>
      <c r="G20" s="633" t="n">
        <f aca="false">'20 MIGRATORIO INTERNO'!G20+'20 MIG ESTERO'!G20</f>
        <v>2471</v>
      </c>
      <c r="H20" s="633" t="n">
        <f aca="false">'20 MIGRATORIO INTERNO'!H20+'20 MIG ESTERO'!H20</f>
        <v>262</v>
      </c>
      <c r="I20" s="633" t="n">
        <f aca="false">'20 MIGRATORIO INTERNO'!I20+'20 MIG ESTERO'!I20</f>
        <v>347</v>
      </c>
      <c r="J20" s="822" t="n">
        <f aca="false">'20 MIGRATORIO INTERNO'!J20+'20 MIG ESTERO'!J20</f>
        <v>609</v>
      </c>
    </row>
    <row r="21" customFormat="false" ht="12.75" hidden="false" customHeight="false" outlineLevel="0" collapsed="false">
      <c r="A21" s="697" t="s">
        <v>21</v>
      </c>
      <c r="B21" s="633" t="n">
        <f aca="false">'20 MIGRATORIO INTERNO'!B21+'20 MIG ESTERO'!B21</f>
        <v>76</v>
      </c>
      <c r="C21" s="633" t="n">
        <f aca="false">'20 MIGRATORIO INTERNO'!C21+'20 MIG ESTERO'!C21</f>
        <v>96</v>
      </c>
      <c r="D21" s="633" t="n">
        <f aca="false">'20 MIGRATORIO INTERNO'!D21+'20 MIG ESTERO'!D21</f>
        <v>172</v>
      </c>
      <c r="E21" s="633" t="n">
        <f aca="false">'20 MIGRATORIO INTERNO'!E21+'20 MIG ESTERO'!E21</f>
        <v>59</v>
      </c>
      <c r="F21" s="633" t="n">
        <f aca="false">'20 MIGRATORIO INTERNO'!F21+'20 MIG ESTERO'!F21</f>
        <v>61</v>
      </c>
      <c r="G21" s="633" t="n">
        <f aca="false">'20 MIGRATORIO INTERNO'!G21+'20 MIG ESTERO'!G21</f>
        <v>120</v>
      </c>
      <c r="H21" s="633" t="n">
        <f aca="false">'20 MIGRATORIO INTERNO'!H21+'20 MIG ESTERO'!H21</f>
        <v>17</v>
      </c>
      <c r="I21" s="633" t="n">
        <f aca="false">'20 MIGRATORIO INTERNO'!I21+'20 MIG ESTERO'!I21</f>
        <v>35</v>
      </c>
      <c r="J21" s="822" t="n">
        <f aca="false">'20 MIGRATORIO INTERNO'!J21+'20 MIG ESTERO'!J21</f>
        <v>52</v>
      </c>
    </row>
    <row r="22" customFormat="false" ht="12.75" hidden="false" customHeight="false" outlineLevel="0" collapsed="false">
      <c r="A22" s="697" t="s">
        <v>22</v>
      </c>
      <c r="B22" s="633" t="n">
        <f aca="false">'20 MIGRATORIO INTERNO'!B22+'20 MIG ESTERO'!B22</f>
        <v>181</v>
      </c>
      <c r="C22" s="633" t="n">
        <f aca="false">'20 MIGRATORIO INTERNO'!C22+'20 MIG ESTERO'!C22</f>
        <v>187</v>
      </c>
      <c r="D22" s="633" t="n">
        <f aca="false">'20 MIGRATORIO INTERNO'!D22+'20 MIG ESTERO'!D22</f>
        <v>368</v>
      </c>
      <c r="E22" s="633" t="n">
        <f aca="false">'20 MIGRATORIO INTERNO'!E22+'20 MIG ESTERO'!E22</f>
        <v>151</v>
      </c>
      <c r="F22" s="633" t="n">
        <f aca="false">'20 MIGRATORIO INTERNO'!F22+'20 MIG ESTERO'!F22</f>
        <v>177</v>
      </c>
      <c r="G22" s="633" t="n">
        <f aca="false">'20 MIGRATORIO INTERNO'!G22+'20 MIG ESTERO'!G22</f>
        <v>328</v>
      </c>
      <c r="H22" s="633" t="n">
        <f aca="false">'20 MIGRATORIO INTERNO'!H22+'20 MIG ESTERO'!H22</f>
        <v>30</v>
      </c>
      <c r="I22" s="633" t="n">
        <f aca="false">'20 MIGRATORIO INTERNO'!I22+'20 MIG ESTERO'!I22</f>
        <v>10</v>
      </c>
      <c r="J22" s="822" t="n">
        <f aca="false">'20 MIGRATORIO INTERNO'!J22+'20 MIG ESTERO'!J22</f>
        <v>40</v>
      </c>
    </row>
    <row r="23" customFormat="false" ht="25.5" hidden="false" customHeight="false" outlineLevel="0" collapsed="false">
      <c r="A23" s="697" t="s">
        <v>23</v>
      </c>
      <c r="B23" s="633" t="n">
        <f aca="false">'20 MIGRATORIO INTERNO'!B23+'20 MIG ESTERO'!B23</f>
        <v>69</v>
      </c>
      <c r="C23" s="633" t="n">
        <f aca="false">'20 MIGRATORIO INTERNO'!C23+'20 MIG ESTERO'!C23</f>
        <v>71</v>
      </c>
      <c r="D23" s="633" t="n">
        <f aca="false">'20 MIGRATORIO INTERNO'!D23+'20 MIG ESTERO'!D23</f>
        <v>140</v>
      </c>
      <c r="E23" s="633" t="n">
        <f aca="false">'20 MIGRATORIO INTERNO'!E23+'20 MIG ESTERO'!E23</f>
        <v>70</v>
      </c>
      <c r="F23" s="633" t="n">
        <f aca="false">'20 MIGRATORIO INTERNO'!F23+'20 MIG ESTERO'!F23</f>
        <v>69</v>
      </c>
      <c r="G23" s="633" t="n">
        <f aca="false">'20 MIGRATORIO INTERNO'!G23+'20 MIG ESTERO'!G23</f>
        <v>139</v>
      </c>
      <c r="H23" s="633" t="n">
        <f aca="false">'20 MIGRATORIO INTERNO'!H23+'20 MIG ESTERO'!H23</f>
        <v>-1</v>
      </c>
      <c r="I23" s="633" t="n">
        <f aca="false">'20 MIGRATORIO INTERNO'!I23+'20 MIG ESTERO'!I23</f>
        <v>2</v>
      </c>
      <c r="J23" s="822" t="n">
        <f aca="false">'20 MIGRATORIO INTERNO'!J23+'20 MIG ESTERO'!J23</f>
        <v>1</v>
      </c>
    </row>
    <row r="24" customFormat="false" ht="12.75" hidden="false" customHeight="false" outlineLevel="0" collapsed="false">
      <c r="A24" s="823" t="s">
        <v>24</v>
      </c>
      <c r="B24" s="633" t="n">
        <f aca="false">'20 MIGRATORIO INTERNO'!B24+'20 MIG ESTERO'!B24</f>
        <v>75</v>
      </c>
      <c r="C24" s="633" t="n">
        <f aca="false">'20 MIGRATORIO INTERNO'!C24+'20 MIG ESTERO'!C24</f>
        <v>72</v>
      </c>
      <c r="D24" s="633" t="n">
        <f aca="false">'20 MIGRATORIO INTERNO'!D24+'20 MIG ESTERO'!D24</f>
        <v>147</v>
      </c>
      <c r="E24" s="633" t="n">
        <f aca="false">'20 MIGRATORIO INTERNO'!E24+'20 MIG ESTERO'!E24</f>
        <v>59</v>
      </c>
      <c r="F24" s="633" t="n">
        <f aca="false">'20 MIGRATORIO INTERNO'!F24+'20 MIG ESTERO'!F24</f>
        <v>64</v>
      </c>
      <c r="G24" s="633" t="n">
        <f aca="false">'20 MIGRATORIO INTERNO'!G24+'20 MIG ESTERO'!G24</f>
        <v>123</v>
      </c>
      <c r="H24" s="633" t="n">
        <f aca="false">'20 MIGRATORIO INTERNO'!H24+'20 MIG ESTERO'!H24</f>
        <v>16</v>
      </c>
      <c r="I24" s="633" t="n">
        <f aca="false">'20 MIGRATORIO INTERNO'!I24+'20 MIG ESTERO'!I24</f>
        <v>8</v>
      </c>
      <c r="J24" s="822" t="n">
        <f aca="false">'20 MIGRATORIO INTERNO'!J24+'20 MIG ESTERO'!J24</f>
        <v>24</v>
      </c>
    </row>
    <row r="25" customFormat="false" ht="13.5" hidden="false" customHeight="false" outlineLevel="0" collapsed="false">
      <c r="A25" s="699" t="s">
        <v>5</v>
      </c>
      <c r="B25" s="641" t="n">
        <f aca="false">'20 MIGRATORIO INTERNO'!B25+'20 MIG ESTERO'!B25</f>
        <v>5066</v>
      </c>
      <c r="C25" s="641" t="n">
        <f aca="false">'20 MIGRATORIO INTERNO'!C25+'20 MIG ESTERO'!C25</f>
        <v>4928</v>
      </c>
      <c r="D25" s="641" t="n">
        <f aca="false">'20 MIGRATORIO INTERNO'!D25+'20 MIG ESTERO'!D25</f>
        <v>9994</v>
      </c>
      <c r="E25" s="641" t="n">
        <f aca="false">'20 MIGRATORIO INTERNO'!E25+'20 MIG ESTERO'!E25</f>
        <v>4038</v>
      </c>
      <c r="F25" s="641" t="n">
        <f aca="false">'20 MIGRATORIO INTERNO'!F25+'20 MIG ESTERO'!F25</f>
        <v>3947</v>
      </c>
      <c r="G25" s="641" t="n">
        <f aca="false">'20 MIGRATORIO INTERNO'!G25+'20 MIG ESTERO'!G25</f>
        <v>7985</v>
      </c>
      <c r="H25" s="641" t="n">
        <f aca="false">'20 MIGRATORIO INTERNO'!H25+'20 MIG ESTERO'!H25</f>
        <v>1028</v>
      </c>
      <c r="I25" s="641" t="n">
        <f aca="false">'20 MIGRATORIO INTERNO'!I25+'20 MIG ESTERO'!I25</f>
        <v>981</v>
      </c>
      <c r="J25" s="642" t="n">
        <f aca="false">'20 MIGRATORIO INTERNO'!J25+'20 MIG ESTERO'!J25</f>
        <v>2009</v>
      </c>
    </row>
    <row r="26" customFormat="false" ht="13.5" hidden="false" customHeight="true" outlineLevel="0" collapsed="false">
      <c r="A26" s="824"/>
      <c r="B26" s="824"/>
      <c r="C26" s="824"/>
      <c r="D26" s="824"/>
      <c r="E26" s="824"/>
      <c r="F26" s="824"/>
      <c r="G26" s="824"/>
      <c r="H26" s="824"/>
      <c r="I26" s="824"/>
      <c r="J26" s="824"/>
    </row>
    <row r="27" customFormat="false" ht="25.5" hidden="false" customHeight="false" outlineLevel="0" collapsed="false">
      <c r="A27" s="825" t="str">
        <f aca="false">'2012 Im - Em dist.'!A9</f>
        <v>Distretto di Ravenna</v>
      </c>
      <c r="B27" s="757" t="n">
        <f aca="false">B20+B22+B13</f>
        <v>2111</v>
      </c>
      <c r="C27" s="757" t="n">
        <f aca="false">C20+C22+C13</f>
        <v>2106</v>
      </c>
      <c r="D27" s="757" t="n">
        <f aca="false">D20+D22+D13</f>
        <v>4217</v>
      </c>
      <c r="E27" s="757" t="n">
        <f aca="false">E20+E22+E13</f>
        <v>1741</v>
      </c>
      <c r="F27" s="757" t="n">
        <f aca="false">F20+F22+F13</f>
        <v>1678</v>
      </c>
      <c r="G27" s="757" t="n">
        <f aca="false">G20+G22+G13</f>
        <v>3419</v>
      </c>
      <c r="H27" s="757" t="n">
        <f aca="false">H20+H22+H13</f>
        <v>370</v>
      </c>
      <c r="I27" s="757" t="n">
        <f aca="false">I20+I22+I13</f>
        <v>428</v>
      </c>
      <c r="J27" s="758" t="n">
        <f aca="false">J20+J22+J13</f>
        <v>798</v>
      </c>
    </row>
    <row r="28" customFormat="false" ht="12.75" hidden="false" customHeight="false" outlineLevel="0" collapsed="false">
      <c r="A28" s="697" t="str">
        <f aca="false">'2012 Im - Em dist.'!A19</f>
        <v>Distretto di Lugo</v>
      </c>
      <c r="B28" s="757" t="n">
        <f aca="false">B7+B8+B9+B14+B15+B17+B18+B19+B23</f>
        <v>1660</v>
      </c>
      <c r="C28" s="757" t="n">
        <f aca="false">C7+C8+C9+C14+C15+C17+C18+C19+C23</f>
        <v>1687</v>
      </c>
      <c r="D28" s="757" t="n">
        <f aca="false">D7+D8+D9+D14+D15+D17+D18+D19+D23</f>
        <v>3347</v>
      </c>
      <c r="E28" s="757" t="n">
        <f aca="false">E7+E8+E9+E14+E15+E17+E18+E19+E23</f>
        <v>1435</v>
      </c>
      <c r="F28" s="757" t="n">
        <f aca="false">F7+F8+F9+F14+F15+F17+F18+F19+F23</f>
        <v>1387</v>
      </c>
      <c r="G28" s="757" t="n">
        <f aca="false">G7+G8+G9+G14+G15+G17+G18+G19+G23</f>
        <v>2822</v>
      </c>
      <c r="H28" s="757" t="n">
        <f aca="false">H7+H8+H9+H14+H15+H17+H18+H19+H23</f>
        <v>225</v>
      </c>
      <c r="I28" s="757" t="n">
        <f aca="false">I7+I8+I9+I14+I15+I17+I18+I19+I23</f>
        <v>300</v>
      </c>
      <c r="J28" s="758" t="n">
        <f aca="false">J7+J8+J9+J14+J15+J17+J18+J19+J23</f>
        <v>525</v>
      </c>
    </row>
    <row r="29" customFormat="false" ht="25.5" hidden="false" customHeight="false" outlineLevel="0" collapsed="false">
      <c r="A29" s="697" t="str">
        <f aca="false">'2012 Im - Em dist.'!A26</f>
        <v>Distretto di Faenza</v>
      </c>
      <c r="B29" s="757" t="n">
        <f aca="false">B10+B11+B16+B21+B24+B12</f>
        <v>1295</v>
      </c>
      <c r="C29" s="757" t="n">
        <f aca="false">C10+C11+C16+C21+C24+C12</f>
        <v>1135</v>
      </c>
      <c r="D29" s="757" t="n">
        <f aca="false">D10+D11+D16+D21+D24+D12</f>
        <v>2430</v>
      </c>
      <c r="E29" s="757" t="n">
        <f aca="false">E10+E11+E16+E21+E24+E12</f>
        <v>862</v>
      </c>
      <c r="F29" s="757" t="n">
        <f aca="false">F10+F11+F16+F21+F24+F12</f>
        <v>882</v>
      </c>
      <c r="G29" s="757" t="n">
        <f aca="false">G10+G11+G16+G21+G24+G12</f>
        <v>1744</v>
      </c>
      <c r="H29" s="757" t="n">
        <f aca="false">H10+H11+H16+H21+H24+H12</f>
        <v>433</v>
      </c>
      <c r="I29" s="757" t="n">
        <f aca="false">I10+I11+I16+I21+I24+I12</f>
        <v>253</v>
      </c>
      <c r="J29" s="758" t="n">
        <f aca="false">J10+J11+J16+J21+J24+J12</f>
        <v>686</v>
      </c>
    </row>
    <row r="30" customFormat="false" ht="13.5" hidden="false" customHeight="false" outlineLevel="0" collapsed="false">
      <c r="A30" s="699" t="str">
        <f aca="false">'2012 Im - Em dist.'!A27</f>
        <v>Totale</v>
      </c>
      <c r="B30" s="700" t="n">
        <f aca="false">SUM(B27:B29)</f>
        <v>5066</v>
      </c>
      <c r="C30" s="700" t="n">
        <f aca="false">SUM(C27:C29)</f>
        <v>4928</v>
      </c>
      <c r="D30" s="700" t="n">
        <f aca="false">SUM(D27:D29)</f>
        <v>9994</v>
      </c>
      <c r="E30" s="700" t="n">
        <f aca="false">SUM(E27:E29)</f>
        <v>4038</v>
      </c>
      <c r="F30" s="700" t="n">
        <f aca="false">SUM(F27:F29)</f>
        <v>3947</v>
      </c>
      <c r="G30" s="700" t="n">
        <f aca="false">SUM(G27:G29)</f>
        <v>7985</v>
      </c>
      <c r="H30" s="700" t="n">
        <f aca="false">SUM(H27:H29)</f>
        <v>1028</v>
      </c>
      <c r="I30" s="700" t="n">
        <f aca="false">SUM(I27:I29)</f>
        <v>981</v>
      </c>
      <c r="J30" s="701" t="n">
        <f aca="false">SUM(J27:J29)</f>
        <v>2009</v>
      </c>
    </row>
    <row r="31" customFormat="false" ht="12.75" hidden="false" customHeight="false" outlineLevel="0" collapsed="false">
      <c r="A31" s="78"/>
    </row>
    <row r="32" customFormat="false" ht="12.75" hidden="false" customHeight="true" outlineLevel="0" collapsed="false">
      <c r="A32" s="826"/>
      <c r="B32" s="826"/>
      <c r="C32" s="826"/>
      <c r="D32" s="826"/>
      <c r="E32" s="826"/>
      <c r="F32" s="826"/>
      <c r="G32" s="826"/>
      <c r="H32" s="826"/>
      <c r="I32" s="826"/>
      <c r="J32" s="826"/>
    </row>
  </sheetData>
  <mergeCells count="10">
    <mergeCell ref="A1:J1"/>
    <mergeCell ref="A2:D2"/>
    <mergeCell ref="A3:D3"/>
    <mergeCell ref="A4:J4"/>
    <mergeCell ref="A5:A6"/>
    <mergeCell ref="B5:D5"/>
    <mergeCell ref="E5:G5"/>
    <mergeCell ref="H5:J5"/>
    <mergeCell ref="A26:J26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>
      <c r="A1" s="711" t="s">
        <v>252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5"/>
      <c r="D2" s="706"/>
    </row>
    <row r="3" customFormat="false" ht="13.5" hidden="false" customHeight="false" outlineLevel="0" collapsed="false">
      <c r="A3" s="78"/>
    </row>
    <row r="4" customFormat="false" ht="12.75" hidden="false" customHeight="true" outlineLevel="0" collapsed="false">
      <c r="A4" s="683"/>
      <c r="B4" s="684" t="s">
        <v>238</v>
      </c>
      <c r="C4" s="684"/>
      <c r="D4" s="684"/>
      <c r="E4" s="684" t="s">
        <v>239</v>
      </c>
      <c r="F4" s="684"/>
      <c r="G4" s="684"/>
      <c r="H4" s="685" t="s">
        <v>240</v>
      </c>
      <c r="I4" s="685"/>
      <c r="J4" s="685"/>
    </row>
    <row r="5" customFormat="false" ht="12.75" hidden="false" customHeight="false" outlineLevel="0" collapsed="false">
      <c r="A5" s="683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697" t="s">
        <v>7</v>
      </c>
      <c r="B6" s="633" t="n">
        <f aca="false">'17 Migratorio interno '!B5+'2017-Mov mig. estero'!B6</f>
        <v>189</v>
      </c>
      <c r="C6" s="633" t="n">
        <f aca="false">'17 Migratorio interno '!C5+'2017-Mov mig. estero'!C6</f>
        <v>185</v>
      </c>
      <c r="D6" s="633" t="n">
        <f aca="false">'17 Migratorio interno '!D5+'2017-Mov mig. estero'!D6</f>
        <v>374</v>
      </c>
      <c r="E6" s="633" t="n">
        <f aca="false">'17 Migratorio interno '!E5+'2017-Mov mig. estero'!E6</f>
        <v>126</v>
      </c>
      <c r="F6" s="633" t="n">
        <f aca="false">'17 Migratorio interno '!F5+'2017-Mov mig. estero'!F6</f>
        <v>170</v>
      </c>
      <c r="G6" s="633" t="n">
        <f aca="false">'17 Migratorio interno '!G5+'2017-Mov mig. estero'!G6</f>
        <v>296</v>
      </c>
      <c r="H6" s="633" t="n">
        <f aca="false">'17 Migratorio interno '!H5+'2017-Mov mig. estero'!H6</f>
        <v>63</v>
      </c>
      <c r="I6" s="633" t="n">
        <f aca="false">'17 Migratorio interno '!I5+'2017-Mov mig. estero'!I6</f>
        <v>15</v>
      </c>
      <c r="J6" s="822" t="n">
        <f aca="false">'17 Migratorio interno '!J5+'2017-Mov mig. estero'!J6</f>
        <v>78</v>
      </c>
    </row>
    <row r="7" customFormat="false" ht="12.75" hidden="false" customHeight="false" outlineLevel="0" collapsed="false">
      <c r="A7" s="697" t="s">
        <v>8</v>
      </c>
      <c r="B7" s="633" t="n">
        <f aca="false">'17 Migratorio interno '!B6+'2017-Mov mig. estero'!B7</f>
        <v>286</v>
      </c>
      <c r="C7" s="633" t="n">
        <f aca="false">'17 Migratorio interno '!C6+'2017-Mov mig. estero'!C7</f>
        <v>266</v>
      </c>
      <c r="D7" s="633" t="n">
        <f aca="false">'17 Migratorio interno '!D6+'2017-Mov mig. estero'!D7</f>
        <v>552</v>
      </c>
      <c r="E7" s="633" t="n">
        <f aca="false">'17 Migratorio interno '!E6+'2017-Mov mig. estero'!E7</f>
        <v>233</v>
      </c>
      <c r="F7" s="633" t="n">
        <f aca="false">'17 Migratorio interno '!F6+'2017-Mov mig. estero'!F7</f>
        <v>211</v>
      </c>
      <c r="G7" s="633" t="n">
        <f aca="false">'17 Migratorio interno '!G6+'2017-Mov mig. estero'!G7</f>
        <v>444</v>
      </c>
      <c r="H7" s="633" t="n">
        <f aca="false">'17 Migratorio interno '!H6+'2017-Mov mig. estero'!H7</f>
        <v>53</v>
      </c>
      <c r="I7" s="633" t="n">
        <f aca="false">'17 Migratorio interno '!I6+'2017-Mov mig. estero'!I7</f>
        <v>55</v>
      </c>
      <c r="J7" s="822" t="n">
        <f aca="false">'17 Migratorio interno '!J6+'2017-Mov mig. estero'!J7</f>
        <v>108</v>
      </c>
    </row>
    <row r="8" customFormat="false" ht="25.5" hidden="false" customHeight="false" outlineLevel="0" collapsed="false">
      <c r="A8" s="697" t="s">
        <v>9</v>
      </c>
      <c r="B8" s="633" t="n">
        <f aca="false">'17 Migratorio interno '!B7+'2017-Mov mig. estero'!B8</f>
        <v>36</v>
      </c>
      <c r="C8" s="633" t="n">
        <f aca="false">'17 Migratorio interno '!C7+'2017-Mov mig. estero'!C8</f>
        <v>42</v>
      </c>
      <c r="D8" s="633" t="n">
        <f aca="false">'17 Migratorio interno '!D7+'2017-Mov mig. estero'!D8</f>
        <v>78</v>
      </c>
      <c r="E8" s="633" t="n">
        <f aca="false">'17 Migratorio interno '!E7+'2017-Mov mig. estero'!E8</f>
        <v>36</v>
      </c>
      <c r="F8" s="633" t="n">
        <f aca="false">'17 Migratorio interno '!F7+'2017-Mov mig. estero'!F8</f>
        <v>27</v>
      </c>
      <c r="G8" s="633" t="n">
        <f aca="false">'17 Migratorio interno '!G7+'2017-Mov mig. estero'!G8</f>
        <v>63</v>
      </c>
      <c r="H8" s="633" t="n">
        <f aca="false">'17 Migratorio interno '!H7+'2017-Mov mig. estero'!H8</f>
        <v>0</v>
      </c>
      <c r="I8" s="633" t="n">
        <f aca="false">'17 Migratorio interno '!I7+'2017-Mov mig. estero'!I8</f>
        <v>15</v>
      </c>
      <c r="J8" s="822" t="n">
        <f aca="false">'17 Migratorio interno '!J7+'2017-Mov mig. estero'!J8</f>
        <v>15</v>
      </c>
    </row>
    <row r="9" customFormat="false" ht="12.75" hidden="false" customHeight="false" outlineLevel="0" collapsed="false">
      <c r="A9" s="697" t="s">
        <v>10</v>
      </c>
      <c r="B9" s="633" t="n">
        <f aca="false">'17 Migratorio interno '!B8+'2017-Mov mig. estero'!B9</f>
        <v>86</v>
      </c>
      <c r="C9" s="633" t="n">
        <f aca="false">'17 Migratorio interno '!C8+'2017-Mov mig. estero'!C9</f>
        <v>90</v>
      </c>
      <c r="D9" s="633" t="n">
        <f aca="false">'17 Migratorio interno '!D8+'2017-Mov mig. estero'!D9</f>
        <v>176</v>
      </c>
      <c r="E9" s="633" t="n">
        <f aca="false">'17 Migratorio interno '!E8+'2017-Mov mig. estero'!E9</f>
        <v>84</v>
      </c>
      <c r="F9" s="633" t="n">
        <f aca="false">'17 Migratorio interno '!F8+'2017-Mov mig. estero'!F9</f>
        <v>75</v>
      </c>
      <c r="G9" s="633" t="n">
        <f aca="false">'17 Migratorio interno '!G8+'2017-Mov mig. estero'!G9</f>
        <v>159</v>
      </c>
      <c r="H9" s="633" t="n">
        <f aca="false">'17 Migratorio interno '!H8+'2017-Mov mig. estero'!H9</f>
        <v>2</v>
      </c>
      <c r="I9" s="633" t="n">
        <f aca="false">'17 Migratorio interno '!I8+'2017-Mov mig. estero'!I9</f>
        <v>15</v>
      </c>
      <c r="J9" s="822" t="n">
        <f aca="false">'17 Migratorio interno '!J8+'2017-Mov mig. estero'!J9</f>
        <v>17</v>
      </c>
    </row>
    <row r="10" customFormat="false" ht="12.75" hidden="false" customHeight="false" outlineLevel="0" collapsed="false">
      <c r="A10" s="697" t="s">
        <v>11</v>
      </c>
      <c r="B10" s="633" t="n">
        <f aca="false">'17 Migratorio interno '!B9+'2017-Mov mig. estero'!B10</f>
        <v>48</v>
      </c>
      <c r="C10" s="633" t="n">
        <f aca="false">'17 Migratorio interno '!C9+'2017-Mov mig. estero'!C10</f>
        <v>29</v>
      </c>
      <c r="D10" s="633" t="n">
        <f aca="false">'17 Migratorio interno '!D9+'2017-Mov mig. estero'!D10</f>
        <v>77</v>
      </c>
      <c r="E10" s="633" t="n">
        <f aca="false">'17 Migratorio interno '!E9+'2017-Mov mig. estero'!E10</f>
        <v>48</v>
      </c>
      <c r="F10" s="633" t="n">
        <f aca="false">'17 Migratorio interno '!F9+'2017-Mov mig. estero'!F10</f>
        <v>40</v>
      </c>
      <c r="G10" s="633" t="n">
        <f aca="false">'17 Migratorio interno '!G9+'2017-Mov mig. estero'!G10</f>
        <v>88</v>
      </c>
      <c r="H10" s="633" t="n">
        <f aca="false">'17 Migratorio interno '!H9+'2017-Mov mig. estero'!H10</f>
        <v>0</v>
      </c>
      <c r="I10" s="633" t="n">
        <f aca="false">'17 Migratorio interno '!I9+'2017-Mov mig. estero'!I10</f>
        <v>-11</v>
      </c>
      <c r="J10" s="822" t="n">
        <f aca="false">'17 Migratorio interno '!J9+'2017-Mov mig. estero'!J10</f>
        <v>-11</v>
      </c>
    </row>
    <row r="11" customFormat="false" ht="12.75" hidden="false" customHeight="false" outlineLevel="0" collapsed="false">
      <c r="A11" s="697" t="s">
        <v>33</v>
      </c>
      <c r="B11" s="633" t="n">
        <f aca="false">'17 Migratorio interno '!B10+'2017-Mov mig. estero'!B11</f>
        <v>179</v>
      </c>
      <c r="C11" s="633" t="n">
        <f aca="false">'17 Migratorio interno '!C10+'2017-Mov mig. estero'!C11</f>
        <v>146</v>
      </c>
      <c r="D11" s="633" t="n">
        <f aca="false">'17 Migratorio interno '!D10+'2017-Mov mig. estero'!D11</f>
        <v>325</v>
      </c>
      <c r="E11" s="633" t="n">
        <f aca="false">'17 Migratorio interno '!E10+'2017-Mov mig. estero'!E11</f>
        <v>123</v>
      </c>
      <c r="F11" s="633" t="n">
        <f aca="false">'17 Migratorio interno '!F10+'2017-Mov mig. estero'!F11</f>
        <v>150</v>
      </c>
      <c r="G11" s="633" t="n">
        <f aca="false">'17 Migratorio interno '!G10+'2017-Mov mig. estero'!G11</f>
        <v>273</v>
      </c>
      <c r="H11" s="633" t="n">
        <f aca="false">'17 Migratorio interno '!H10+'2017-Mov mig. estero'!H11</f>
        <v>56</v>
      </c>
      <c r="I11" s="633" t="n">
        <f aca="false">'17 Migratorio interno '!I10+'2017-Mov mig. estero'!I11</f>
        <v>-4</v>
      </c>
      <c r="J11" s="822" t="n">
        <f aca="false">'17 Migratorio interno '!J10+'2017-Mov mig. estero'!J11</f>
        <v>52</v>
      </c>
    </row>
    <row r="12" customFormat="false" ht="12.75" hidden="false" customHeight="false" outlineLevel="0" collapsed="false">
      <c r="A12" s="697" t="s">
        <v>13</v>
      </c>
      <c r="B12" s="633" t="n">
        <f aca="false">'17 Migratorio interno '!B11+'2017-Mov mig. estero'!B12</f>
        <v>425</v>
      </c>
      <c r="C12" s="633" t="n">
        <f aca="false">'17 Migratorio interno '!C11+'2017-Mov mig. estero'!C12</f>
        <v>417</v>
      </c>
      <c r="D12" s="633" t="n">
        <f aca="false">'17 Migratorio interno '!D11+'2017-Mov mig. estero'!D12</f>
        <v>842</v>
      </c>
      <c r="E12" s="633" t="n">
        <f aca="false">'17 Migratorio interno '!E11+'2017-Mov mig. estero'!E12</f>
        <v>304</v>
      </c>
      <c r="F12" s="633" t="n">
        <f aca="false">'17 Migratorio interno '!F11+'2017-Mov mig. estero'!F12</f>
        <v>374</v>
      </c>
      <c r="G12" s="633" t="n">
        <f aca="false">'17 Migratorio interno '!G11+'2017-Mov mig. estero'!G12</f>
        <v>678</v>
      </c>
      <c r="H12" s="633" t="n">
        <f aca="false">'17 Migratorio interno '!H11+'2017-Mov mig. estero'!H12</f>
        <v>121</v>
      </c>
      <c r="I12" s="633" t="n">
        <f aca="false">'17 Migratorio interno '!I11+'2017-Mov mig. estero'!I12</f>
        <v>43</v>
      </c>
      <c r="J12" s="822" t="n">
        <f aca="false">'17 Migratorio interno '!J11+'2017-Mov mig. estero'!J12</f>
        <v>164</v>
      </c>
    </row>
    <row r="13" customFormat="false" ht="12.75" hidden="false" customHeight="false" outlineLevel="0" collapsed="false">
      <c r="A13" s="697" t="s">
        <v>14</v>
      </c>
      <c r="B13" s="633" t="n">
        <f aca="false">'17 Migratorio interno '!B12+'2017-Mov mig. estero'!B13</f>
        <v>196</v>
      </c>
      <c r="C13" s="633" t="n">
        <f aca="false">'17 Migratorio interno '!C12+'2017-Mov mig. estero'!C13</f>
        <v>203</v>
      </c>
      <c r="D13" s="633" t="n">
        <f aca="false">'17 Migratorio interno '!D12+'2017-Mov mig. estero'!D13</f>
        <v>399</v>
      </c>
      <c r="E13" s="633" t="n">
        <f aca="false">'17 Migratorio interno '!E12+'2017-Mov mig. estero'!E13</f>
        <v>168</v>
      </c>
      <c r="F13" s="633" t="n">
        <f aca="false">'17 Migratorio interno '!F12+'2017-Mov mig. estero'!F13</f>
        <v>165</v>
      </c>
      <c r="G13" s="633" t="n">
        <f aca="false">'17 Migratorio interno '!G12+'2017-Mov mig. estero'!G13</f>
        <v>333</v>
      </c>
      <c r="H13" s="633" t="n">
        <f aca="false">'17 Migratorio interno '!H12+'2017-Mov mig. estero'!H13</f>
        <v>28</v>
      </c>
      <c r="I13" s="633" t="n">
        <f aca="false">'17 Migratorio interno '!I12+'2017-Mov mig. estero'!I13</f>
        <v>38</v>
      </c>
      <c r="J13" s="822" t="n">
        <f aca="false">'17 Migratorio interno '!J12+'2017-Mov mig. estero'!J13</f>
        <v>66</v>
      </c>
    </row>
    <row r="14" customFormat="false" ht="12.75" hidden="false" customHeight="false" outlineLevel="0" collapsed="false">
      <c r="A14" s="697" t="s">
        <v>15</v>
      </c>
      <c r="B14" s="633" t="n">
        <f aca="false">'17 Migratorio interno '!B13+'2017-Mov mig. estero'!B14</f>
        <v>154</v>
      </c>
      <c r="C14" s="633" t="n">
        <f aca="false">'17 Migratorio interno '!C13+'2017-Mov mig. estero'!C14</f>
        <v>130</v>
      </c>
      <c r="D14" s="633" t="n">
        <f aca="false">'17 Migratorio interno '!D13+'2017-Mov mig. estero'!D14</f>
        <v>284</v>
      </c>
      <c r="E14" s="633" t="n">
        <f aca="false">'17 Migratorio interno '!E13+'2017-Mov mig. estero'!E14</f>
        <v>126</v>
      </c>
      <c r="F14" s="633" t="n">
        <f aca="false">'17 Migratorio interno '!F13+'2017-Mov mig. estero'!F14</f>
        <v>123</v>
      </c>
      <c r="G14" s="633" t="n">
        <f aca="false">'17 Migratorio interno '!G13+'2017-Mov mig. estero'!G14</f>
        <v>249</v>
      </c>
      <c r="H14" s="633" t="n">
        <f aca="false">'17 Migratorio interno '!H13+'2017-Mov mig. estero'!H14</f>
        <v>28</v>
      </c>
      <c r="I14" s="633" t="n">
        <f aca="false">'17 Migratorio interno '!I13+'2017-Mov mig. estero'!I14</f>
        <v>7</v>
      </c>
      <c r="J14" s="822" t="n">
        <f aca="false">'17 Migratorio interno '!J13+'2017-Mov mig. estero'!J14</f>
        <v>35</v>
      </c>
    </row>
    <row r="15" customFormat="false" ht="12.75" hidden="false" customHeight="false" outlineLevel="0" collapsed="false">
      <c r="A15" s="697" t="s">
        <v>16</v>
      </c>
      <c r="B15" s="633" t="n">
        <f aca="false">'17 Migratorio interno '!B14+'2017-Mov mig. estero'!B15</f>
        <v>814</v>
      </c>
      <c r="C15" s="633" t="n">
        <f aca="false">'17 Migratorio interno '!C14+'2017-Mov mig. estero'!C15</f>
        <v>653</v>
      </c>
      <c r="D15" s="633" t="n">
        <f aca="false">'17 Migratorio interno '!D14+'2017-Mov mig. estero'!D15</f>
        <v>1467</v>
      </c>
      <c r="E15" s="633" t="n">
        <f aca="false">'17 Migratorio interno '!E14+'2017-Mov mig. estero'!E15</f>
        <v>569</v>
      </c>
      <c r="F15" s="633" t="n">
        <f aca="false">'17 Migratorio interno '!F14+'2017-Mov mig. estero'!F15</f>
        <v>552</v>
      </c>
      <c r="G15" s="633" t="n">
        <f aca="false">'17 Migratorio interno '!G14+'2017-Mov mig. estero'!G15</f>
        <v>1121</v>
      </c>
      <c r="H15" s="633" t="n">
        <f aca="false">'17 Migratorio interno '!H14+'2017-Mov mig. estero'!H15</f>
        <v>245</v>
      </c>
      <c r="I15" s="633" t="n">
        <f aca="false">'17 Migratorio interno '!I14+'2017-Mov mig. estero'!I15</f>
        <v>101</v>
      </c>
      <c r="J15" s="822" t="n">
        <f aca="false">'17 Migratorio interno '!J14+'2017-Mov mig. estero'!J15</f>
        <v>346</v>
      </c>
    </row>
    <row r="16" customFormat="false" ht="12.75" hidden="false" customHeight="false" outlineLevel="0" collapsed="false">
      <c r="A16" s="697" t="s">
        <v>17</v>
      </c>
      <c r="B16" s="633" t="n">
        <f aca="false">'17 Migratorio interno '!B15+'2017-Mov mig. estero'!B16</f>
        <v>169</v>
      </c>
      <c r="C16" s="633" t="n">
        <f aca="false">'17 Migratorio interno '!C15+'2017-Mov mig. estero'!C16</f>
        <v>126</v>
      </c>
      <c r="D16" s="633" t="n">
        <f aca="false">'17 Migratorio interno '!D15+'2017-Mov mig. estero'!D16</f>
        <v>295</v>
      </c>
      <c r="E16" s="633" t="n">
        <f aca="false">'17 Migratorio interno '!E15+'2017-Mov mig. estero'!E16</f>
        <v>110</v>
      </c>
      <c r="F16" s="633" t="n">
        <f aca="false">'17 Migratorio interno '!F15+'2017-Mov mig. estero'!F16</f>
        <v>121</v>
      </c>
      <c r="G16" s="633" t="n">
        <f aca="false">'17 Migratorio interno '!G15+'2017-Mov mig. estero'!G16</f>
        <v>231</v>
      </c>
      <c r="H16" s="633" t="n">
        <f aca="false">'17 Migratorio interno '!H15+'2017-Mov mig. estero'!H16</f>
        <v>59</v>
      </c>
      <c r="I16" s="633" t="n">
        <f aca="false">'17 Migratorio interno '!I15+'2017-Mov mig. estero'!I16</f>
        <v>5</v>
      </c>
      <c r="J16" s="822" t="n">
        <f aca="false">'17 Migratorio interno '!J15+'2017-Mov mig. estero'!J16</f>
        <v>64</v>
      </c>
    </row>
    <row r="17" customFormat="false" ht="12.75" hidden="false" customHeight="false" outlineLevel="0" collapsed="false">
      <c r="A17" s="697" t="s">
        <v>18</v>
      </c>
      <c r="B17" s="633" t="n">
        <f aca="false">'17 Migratorio interno '!B16+'2017-Mov mig. estero'!B17</f>
        <v>573</v>
      </c>
      <c r="C17" s="633" t="n">
        <f aca="false">'17 Migratorio interno '!C16+'2017-Mov mig. estero'!C17</f>
        <v>521</v>
      </c>
      <c r="D17" s="633" t="n">
        <f aca="false">'17 Migratorio interno '!D16+'2017-Mov mig. estero'!D17</f>
        <v>1094</v>
      </c>
      <c r="E17" s="633" t="n">
        <f aca="false">'17 Migratorio interno '!E16+'2017-Mov mig. estero'!E17</f>
        <v>430</v>
      </c>
      <c r="F17" s="633" t="n">
        <f aca="false">'17 Migratorio interno '!F16+'2017-Mov mig. estero'!F17</f>
        <v>419</v>
      </c>
      <c r="G17" s="633" t="n">
        <f aca="false">'17 Migratorio interno '!G16+'2017-Mov mig. estero'!G17</f>
        <v>849</v>
      </c>
      <c r="H17" s="633" t="n">
        <f aca="false">'17 Migratorio interno '!H16+'2017-Mov mig. estero'!H17</f>
        <v>143</v>
      </c>
      <c r="I17" s="633" t="n">
        <f aca="false">'17 Migratorio interno '!I16+'2017-Mov mig. estero'!I17</f>
        <v>102</v>
      </c>
      <c r="J17" s="822" t="n">
        <f aca="false">'17 Migratorio interno '!J16+'2017-Mov mig. estero'!J17</f>
        <v>245</v>
      </c>
    </row>
    <row r="18" customFormat="false" ht="12.75" hidden="false" customHeight="false" outlineLevel="0" collapsed="false">
      <c r="A18" s="592" t="s">
        <v>19</v>
      </c>
      <c r="B18" s="633" t="n">
        <f aca="false">'17 Migratorio interno '!B17+'2017-Mov mig. estero'!B18</f>
        <v>276</v>
      </c>
      <c r="C18" s="633" t="n">
        <f aca="false">'17 Migratorio interno '!C17+'2017-Mov mig. estero'!C18</f>
        <v>227</v>
      </c>
      <c r="D18" s="633" t="n">
        <f aca="false">'17 Migratorio interno '!D17+'2017-Mov mig. estero'!D18</f>
        <v>503</v>
      </c>
      <c r="E18" s="633" t="n">
        <f aca="false">'17 Migratorio interno '!E17+'2017-Mov mig. estero'!E18</f>
        <v>166</v>
      </c>
      <c r="F18" s="633" t="n">
        <f aca="false">'17 Migratorio interno '!F17+'2017-Mov mig. estero'!F18</f>
        <v>176</v>
      </c>
      <c r="G18" s="633" t="n">
        <f aca="false">'17 Migratorio interno '!G17+'2017-Mov mig. estero'!G18</f>
        <v>342</v>
      </c>
      <c r="H18" s="633" t="n">
        <f aca="false">'17 Migratorio interno '!H17+'2017-Mov mig. estero'!H18</f>
        <v>110</v>
      </c>
      <c r="I18" s="633" t="n">
        <f aca="false">'17 Migratorio interno '!I17+'2017-Mov mig. estero'!I18</f>
        <v>51</v>
      </c>
      <c r="J18" s="822" t="n">
        <f aca="false">'17 Migratorio interno '!J17+'2017-Mov mig. estero'!J18</f>
        <v>161</v>
      </c>
    </row>
    <row r="19" customFormat="false" ht="12.75" hidden="false" customHeight="false" outlineLevel="0" collapsed="false">
      <c r="A19" s="697" t="s">
        <v>20</v>
      </c>
      <c r="B19" s="633" t="n">
        <f aca="false">'17 Migratorio interno '!B18+'2017-Mov mig. estero'!B19</f>
        <v>1930</v>
      </c>
      <c r="C19" s="633" t="n">
        <f aca="false">'17 Migratorio interno '!C18+'2017-Mov mig. estero'!C19</f>
        <v>1738</v>
      </c>
      <c r="D19" s="633" t="n">
        <f aca="false">'17 Migratorio interno '!D18+'2017-Mov mig. estero'!D19</f>
        <v>3668</v>
      </c>
      <c r="E19" s="633" t="n">
        <f aca="false">'17 Migratorio interno '!E18+'2017-Mov mig. estero'!E19</f>
        <v>1432</v>
      </c>
      <c r="F19" s="633" t="n">
        <f aca="false">'17 Migratorio interno '!F18+'2017-Mov mig. estero'!F19</f>
        <v>1271</v>
      </c>
      <c r="G19" s="633" t="n">
        <f aca="false">'17 Migratorio interno '!G18+'2017-Mov mig. estero'!G19</f>
        <v>2703</v>
      </c>
      <c r="H19" s="633" t="n">
        <f aca="false">'17 Migratorio interno '!H18+'2017-Mov mig. estero'!H19</f>
        <v>498</v>
      </c>
      <c r="I19" s="633" t="n">
        <f aca="false">'17 Migratorio interno '!I18+'2017-Mov mig. estero'!I19</f>
        <v>467</v>
      </c>
      <c r="J19" s="822" t="n">
        <f aca="false">'17 Migratorio interno '!J18+'2017-Mov mig. estero'!J19</f>
        <v>965</v>
      </c>
    </row>
    <row r="20" customFormat="false" ht="12.75" hidden="false" customHeight="false" outlineLevel="0" collapsed="false">
      <c r="A20" s="697" t="s">
        <v>21</v>
      </c>
      <c r="B20" s="633" t="n">
        <f aca="false">'17 Migratorio interno '!B19+'2017-Mov mig. estero'!B20</f>
        <v>93</v>
      </c>
      <c r="C20" s="633" t="n">
        <f aca="false">'17 Migratorio interno '!C19+'2017-Mov mig. estero'!C20</f>
        <v>65</v>
      </c>
      <c r="D20" s="633" t="n">
        <f aca="false">'17 Migratorio interno '!D19+'2017-Mov mig. estero'!D20</f>
        <v>158</v>
      </c>
      <c r="E20" s="633" t="n">
        <f aca="false">'17 Migratorio interno '!E19+'2017-Mov mig. estero'!E20</f>
        <v>61</v>
      </c>
      <c r="F20" s="633" t="n">
        <f aca="false">'17 Migratorio interno '!F19+'2017-Mov mig. estero'!F20</f>
        <v>63</v>
      </c>
      <c r="G20" s="633" t="n">
        <f aca="false">'17 Migratorio interno '!G19+'2017-Mov mig. estero'!G20</f>
        <v>124</v>
      </c>
      <c r="H20" s="633" t="n">
        <f aca="false">'17 Migratorio interno '!H19+'2017-Mov mig. estero'!H20</f>
        <v>32</v>
      </c>
      <c r="I20" s="633" t="n">
        <f aca="false">'17 Migratorio interno '!I19+'2017-Mov mig. estero'!I20</f>
        <v>2</v>
      </c>
      <c r="J20" s="822" t="n">
        <f aca="false">'17 Migratorio interno '!J19+'2017-Mov mig. estero'!J20</f>
        <v>34</v>
      </c>
    </row>
    <row r="21" customFormat="false" ht="12.75" hidden="false" customHeight="false" outlineLevel="0" collapsed="false">
      <c r="A21" s="697" t="s">
        <v>22</v>
      </c>
      <c r="B21" s="633" t="n">
        <f aca="false">'17 Migratorio interno '!B20+'2017-Mov mig. estero'!B21</f>
        <v>253</v>
      </c>
      <c r="C21" s="633" t="n">
        <f aca="false">'17 Migratorio interno '!C20+'2017-Mov mig. estero'!C21</f>
        <v>234</v>
      </c>
      <c r="D21" s="633" t="n">
        <f aca="false">'17 Migratorio interno '!D20+'2017-Mov mig. estero'!D21</f>
        <v>487</v>
      </c>
      <c r="E21" s="633" t="n">
        <f aca="false">'17 Migratorio interno '!E20+'2017-Mov mig. estero'!E21</f>
        <v>183</v>
      </c>
      <c r="F21" s="633" t="n">
        <f aca="false">'17 Migratorio interno '!F20+'2017-Mov mig. estero'!F21</f>
        <v>186</v>
      </c>
      <c r="G21" s="633" t="n">
        <f aca="false">'17 Migratorio interno '!G20+'2017-Mov mig. estero'!G21</f>
        <v>369</v>
      </c>
      <c r="H21" s="633" t="n">
        <f aca="false">'17 Migratorio interno '!H20+'2017-Mov mig. estero'!H21</f>
        <v>70</v>
      </c>
      <c r="I21" s="633" t="n">
        <f aca="false">'17 Migratorio interno '!I20+'2017-Mov mig. estero'!I21</f>
        <v>48</v>
      </c>
      <c r="J21" s="822" t="n">
        <f aca="false">'17 Migratorio interno '!J20+'2017-Mov mig. estero'!J21</f>
        <v>118</v>
      </c>
    </row>
    <row r="22" customFormat="false" ht="25.5" hidden="false" customHeight="false" outlineLevel="0" collapsed="false">
      <c r="A22" s="697" t="s">
        <v>23</v>
      </c>
      <c r="B22" s="633" t="n">
        <f aca="false">'17 Migratorio interno '!B21+'2017-Mov mig. estero'!B22</f>
        <v>76</v>
      </c>
      <c r="C22" s="633" t="n">
        <f aca="false">'17 Migratorio interno '!C21+'2017-Mov mig. estero'!C22</f>
        <v>82</v>
      </c>
      <c r="D22" s="633" t="n">
        <f aca="false">'17 Migratorio interno '!D21+'2017-Mov mig. estero'!D22</f>
        <v>158</v>
      </c>
      <c r="E22" s="633" t="n">
        <f aca="false">'17 Migratorio interno '!E21+'2017-Mov mig. estero'!E22</f>
        <v>61</v>
      </c>
      <c r="F22" s="633" t="n">
        <f aca="false">'17 Migratorio interno '!F21+'2017-Mov mig. estero'!F22</f>
        <v>47</v>
      </c>
      <c r="G22" s="633" t="n">
        <f aca="false">'17 Migratorio interno '!G21+'2017-Mov mig. estero'!G22</f>
        <v>108</v>
      </c>
      <c r="H22" s="633" t="n">
        <f aca="false">'17 Migratorio interno '!H21+'2017-Mov mig. estero'!H22</f>
        <v>15</v>
      </c>
      <c r="I22" s="633" t="n">
        <f aca="false">'17 Migratorio interno '!I21+'2017-Mov mig. estero'!I22</f>
        <v>35</v>
      </c>
      <c r="J22" s="822" t="n">
        <f aca="false">'17 Migratorio interno '!J21+'2017-Mov mig. estero'!J22</f>
        <v>50</v>
      </c>
    </row>
    <row r="23" customFormat="false" ht="12.75" hidden="false" customHeight="false" outlineLevel="0" collapsed="false">
      <c r="A23" s="823" t="s">
        <v>24</v>
      </c>
      <c r="B23" s="94" t="n">
        <f aca="false">'17 Migratorio interno '!B22+'2017-Mov mig. estero'!B23</f>
        <v>88</v>
      </c>
      <c r="C23" s="94" t="n">
        <f aca="false">'17 Migratorio interno '!C22+'2017-Mov mig. estero'!C23</f>
        <v>84</v>
      </c>
      <c r="D23" s="94" t="n">
        <f aca="false">'17 Migratorio interno '!D22+'2017-Mov mig. estero'!D23</f>
        <v>172</v>
      </c>
      <c r="E23" s="94" t="n">
        <f aca="false">'17 Migratorio interno '!E22+'2017-Mov mig. estero'!E23</f>
        <v>79</v>
      </c>
      <c r="F23" s="94" t="n">
        <f aca="false">'17 Migratorio interno '!F22+'2017-Mov mig. estero'!F23</f>
        <v>65</v>
      </c>
      <c r="G23" s="94" t="n">
        <f aca="false">'17 Migratorio interno '!G22+'2017-Mov mig. estero'!G23</f>
        <v>144</v>
      </c>
      <c r="H23" s="94" t="n">
        <f aca="false">'17 Migratorio interno '!H22+'2017-Mov mig. estero'!H23</f>
        <v>9</v>
      </c>
      <c r="I23" s="94" t="n">
        <f aca="false">'17 Migratorio interno '!I22+'2017-Mov mig. estero'!I23</f>
        <v>19</v>
      </c>
      <c r="J23" s="585" t="n">
        <f aca="false">'17 Migratorio interno '!J22+'2017-Mov mig. estero'!J23</f>
        <v>28</v>
      </c>
    </row>
    <row r="24" customFormat="false" ht="13.5" hidden="false" customHeight="false" outlineLevel="0" collapsed="false">
      <c r="A24" s="699" t="s">
        <v>5</v>
      </c>
      <c r="B24" s="641" t="n">
        <f aca="false">'17 Migratorio interno '!B23+'2017-Mov mig. estero'!B24</f>
        <v>5871</v>
      </c>
      <c r="C24" s="641" t="n">
        <f aca="false">'17 Migratorio interno '!C23+'2017-Mov mig. estero'!C24</f>
        <v>5238</v>
      </c>
      <c r="D24" s="641" t="n">
        <f aca="false">'17 Migratorio interno '!D23+'2017-Mov mig. estero'!D24</f>
        <v>11109</v>
      </c>
      <c r="E24" s="641" t="n">
        <f aca="false">'17 Migratorio interno '!E23+'2017-Mov mig. estero'!E24</f>
        <v>4339</v>
      </c>
      <c r="F24" s="641" t="n">
        <f aca="false">'17 Migratorio interno '!F23+'2017-Mov mig. estero'!F24</f>
        <v>4235</v>
      </c>
      <c r="G24" s="641" t="n">
        <f aca="false">'17 Migratorio interno '!G23+'2017-Mov mig. estero'!G24</f>
        <v>8574</v>
      </c>
      <c r="H24" s="641" t="n">
        <f aca="false">'17 Migratorio interno '!H23+'2017-Mov mig. estero'!H24</f>
        <v>1532</v>
      </c>
      <c r="I24" s="641" t="n">
        <f aca="false">'17 Migratorio interno '!I23+'2017-Mov mig. estero'!I24</f>
        <v>1003</v>
      </c>
      <c r="J24" s="642" t="n">
        <f aca="false">'17 Migratorio interno '!J23+'2017-Mov mig. estero'!J24</f>
        <v>2535</v>
      </c>
    </row>
    <row r="25" customFormat="false" ht="13.5" hidden="false" customHeight="true" outlineLevel="0" collapsed="false">
      <c r="A25" s="827"/>
      <c r="B25" s="827"/>
      <c r="C25" s="827"/>
      <c r="D25" s="827"/>
      <c r="E25" s="827"/>
      <c r="F25" s="827"/>
      <c r="G25" s="827"/>
      <c r="H25" s="827"/>
      <c r="I25" s="827"/>
      <c r="J25" s="827"/>
    </row>
    <row r="26" customFormat="false" ht="25.5" hidden="false" customHeight="false" outlineLevel="0" collapsed="false">
      <c r="A26" s="825" t="str">
        <f aca="false">'2012 Im - Em dist.'!A9</f>
        <v>Distretto di Ravenna</v>
      </c>
      <c r="B26" s="828" t="n">
        <f aca="false">'17 Migratorio interno '!B25+'2017-Mov mig. estero'!B26</f>
        <v>2608</v>
      </c>
      <c r="C26" s="828" t="n">
        <f aca="false">'17 Migratorio interno '!C25+'2017-Mov mig. estero'!C26</f>
        <v>2389</v>
      </c>
      <c r="D26" s="828" t="n">
        <f aca="false">'17 Migratorio interno '!D25+'2017-Mov mig. estero'!D26</f>
        <v>4997</v>
      </c>
      <c r="E26" s="828" t="n">
        <f aca="false">'17 Migratorio interno '!E25+'2017-Mov mig. estero'!E26</f>
        <v>1919</v>
      </c>
      <c r="F26" s="828" t="n">
        <f aca="false">'17 Migratorio interno '!F25+'2017-Mov mig. estero'!F26</f>
        <v>1831</v>
      </c>
      <c r="G26" s="828" t="n">
        <f aca="false">'17 Migratorio interno '!G25+'2017-Mov mig. estero'!G26</f>
        <v>3750</v>
      </c>
      <c r="H26" s="828" t="n">
        <f aca="false">'17 Migratorio interno '!H25+'2017-Mov mig. estero'!H26</f>
        <v>689</v>
      </c>
      <c r="I26" s="828" t="n">
        <f aca="false">'17 Migratorio interno '!I25+'2017-Mov mig. estero'!I26</f>
        <v>558</v>
      </c>
      <c r="J26" s="829" t="n">
        <f aca="false">'17 Migratorio interno '!J25+'2017-Mov mig. estero'!J26</f>
        <v>1247</v>
      </c>
    </row>
    <row r="27" customFormat="false" ht="12.75" hidden="false" customHeight="false" outlineLevel="0" collapsed="false">
      <c r="A27" s="697" t="str">
        <f aca="false">'2012 Im - Em dist.'!A19</f>
        <v>Distretto di Lugo</v>
      </c>
      <c r="B27" s="633" t="n">
        <f aca="false">'17 Migratorio interno '!B26+'2017-Mov mig. estero'!B27</f>
        <v>1955</v>
      </c>
      <c r="C27" s="633" t="n">
        <f aca="false">'17 Migratorio interno '!C26+'2017-Mov mig. estero'!C27</f>
        <v>1782</v>
      </c>
      <c r="D27" s="633" t="n">
        <f aca="false">'17 Migratorio interno '!D26+'2017-Mov mig. estero'!D27</f>
        <v>3737</v>
      </c>
      <c r="E27" s="633" t="n">
        <f aca="false">'17 Migratorio interno '!E26+'2017-Mov mig. estero'!E27</f>
        <v>1456</v>
      </c>
      <c r="F27" s="633" t="n">
        <f aca="false">'17 Migratorio interno '!F26+'2017-Mov mig. estero'!F27</f>
        <v>1459</v>
      </c>
      <c r="G27" s="633" t="n">
        <f aca="false">'17 Migratorio interno '!G26+'2017-Mov mig. estero'!G27</f>
        <v>2915</v>
      </c>
      <c r="H27" s="633" t="n">
        <f aca="false">'17 Migratorio interno '!H26+'2017-Mov mig. estero'!H27</f>
        <v>499</v>
      </c>
      <c r="I27" s="633" t="n">
        <f aca="false">'17 Migratorio interno '!I26+'2017-Mov mig. estero'!I27</f>
        <v>323</v>
      </c>
      <c r="J27" s="822" t="n">
        <f aca="false">'17 Migratorio interno '!J26+'2017-Mov mig. estero'!J27</f>
        <v>822</v>
      </c>
    </row>
    <row r="28" customFormat="false" ht="25.5" hidden="false" customHeight="false" outlineLevel="0" collapsed="false">
      <c r="A28" s="697" t="str">
        <f aca="false">'2012 Im - Em dist.'!A26</f>
        <v>Distretto di Faenza</v>
      </c>
      <c r="B28" s="633" t="n">
        <f aca="false">'17 Migratorio interno '!B27+'2017-Mov mig. estero'!B28</f>
        <v>1308</v>
      </c>
      <c r="C28" s="633" t="n">
        <f aca="false">'17 Migratorio interno '!C27+'2017-Mov mig. estero'!C28</f>
        <v>1067</v>
      </c>
      <c r="D28" s="633" t="n">
        <f aca="false">'17 Migratorio interno '!D27+'2017-Mov mig. estero'!D28</f>
        <v>2375</v>
      </c>
      <c r="E28" s="633" t="n">
        <f aca="false">'17 Migratorio interno '!E27+'2017-Mov mig. estero'!E28</f>
        <v>964</v>
      </c>
      <c r="F28" s="633" t="n">
        <f aca="false">'17 Migratorio interno '!F27+'2017-Mov mig. estero'!F28</f>
        <v>945</v>
      </c>
      <c r="G28" s="633" t="n">
        <f aca="false">'17 Migratorio interno '!G27+'2017-Mov mig. estero'!G28</f>
        <v>1909</v>
      </c>
      <c r="H28" s="633" t="n">
        <f aca="false">'17 Migratorio interno '!H27+'2017-Mov mig. estero'!H28</f>
        <v>344</v>
      </c>
      <c r="I28" s="633" t="n">
        <f aca="false">'17 Migratorio interno '!I27+'2017-Mov mig. estero'!I28</f>
        <v>122</v>
      </c>
      <c r="J28" s="822" t="n">
        <f aca="false">'17 Migratorio interno '!J27+'2017-Mov mig. estero'!J28</f>
        <v>466</v>
      </c>
    </row>
    <row r="29" customFormat="false" ht="13.5" hidden="false" customHeight="false" outlineLevel="0" collapsed="false">
      <c r="A29" s="699" t="str">
        <f aca="false">'2012 Im - Em dist.'!A27</f>
        <v>Totale</v>
      </c>
      <c r="B29" s="641" t="n">
        <f aca="false">'17 Migratorio interno '!B28+'2017-Mov mig. estero'!B29</f>
        <v>5871</v>
      </c>
      <c r="C29" s="641" t="n">
        <f aca="false">'17 Migratorio interno '!C28+'2017-Mov mig. estero'!C29</f>
        <v>5238</v>
      </c>
      <c r="D29" s="641" t="n">
        <f aca="false">'17 Migratorio interno '!D28+'2017-Mov mig. estero'!D29</f>
        <v>11109</v>
      </c>
      <c r="E29" s="641" t="n">
        <f aca="false">'17 Migratorio interno '!E28+'2017-Mov mig. estero'!E29</f>
        <v>4339</v>
      </c>
      <c r="F29" s="641" t="n">
        <f aca="false">'17 Migratorio interno '!F28+'2017-Mov mig. estero'!F29</f>
        <v>4235</v>
      </c>
      <c r="G29" s="641" t="n">
        <f aca="false">'17 Migratorio interno '!G28+'2017-Mov mig. estero'!G29</f>
        <v>8574</v>
      </c>
      <c r="H29" s="641" t="n">
        <f aca="false">'17 Migratorio interno '!H28+'2017-Mov mig. estero'!H29</f>
        <v>1532</v>
      </c>
      <c r="I29" s="641" t="n">
        <f aca="false">'17 Migratorio interno '!I28+'2017-Mov mig. estero'!I29</f>
        <v>1003</v>
      </c>
      <c r="J29" s="642" t="n">
        <f aca="false">'17 Migratorio interno '!J28+'2017-Mov mig. estero'!J29</f>
        <v>2535</v>
      </c>
    </row>
    <row r="30" customFormat="false" ht="12.75" hidden="false" customHeight="false" outlineLevel="0" collapsed="false">
      <c r="A30" s="78"/>
    </row>
    <row r="31" customFormat="false" ht="12.75" hidden="false" customHeight="true" outlineLevel="0" collapsed="false">
      <c r="A31" s="826" t="s">
        <v>29</v>
      </c>
      <c r="B31" s="826"/>
      <c r="C31" s="826"/>
      <c r="D31" s="826"/>
      <c r="E31" s="826"/>
      <c r="F31" s="826"/>
      <c r="G31" s="826"/>
      <c r="H31" s="826"/>
      <c r="I31" s="826"/>
      <c r="J31" s="826"/>
    </row>
  </sheetData>
  <mergeCells count="7">
    <mergeCell ref="A1:J1"/>
    <mergeCell ref="A4:A5"/>
    <mergeCell ref="B4:D4"/>
    <mergeCell ref="E4:G4"/>
    <mergeCell ref="H4:J4"/>
    <mergeCell ref="A25:J25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true" outlineLevel="0" collapsed="false">
      <c r="A1" s="711" t="s">
        <v>253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5"/>
      <c r="D2" s="706"/>
    </row>
    <row r="3" customFormat="false" ht="13.5" hidden="false" customHeight="false" outlineLevel="0" collapsed="false">
      <c r="A3" s="78"/>
    </row>
    <row r="4" customFormat="false" ht="12.75" hidden="false" customHeight="true" outlineLevel="0" collapsed="false">
      <c r="A4" s="683"/>
      <c r="B4" s="684" t="s">
        <v>238</v>
      </c>
      <c r="C4" s="684"/>
      <c r="D4" s="684"/>
      <c r="E4" s="684" t="s">
        <v>239</v>
      </c>
      <c r="F4" s="684"/>
      <c r="G4" s="684"/>
      <c r="H4" s="685" t="s">
        <v>240</v>
      </c>
      <c r="I4" s="685"/>
      <c r="J4" s="685"/>
    </row>
    <row r="5" customFormat="false" ht="12.75" hidden="false" customHeight="false" outlineLevel="0" collapsed="false">
      <c r="A5" s="683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697" t="s">
        <v>7</v>
      </c>
      <c r="B6" s="633" t="n">
        <f aca="false">'16 Migratorio interno'!B5+'2016-Mov mig. estero'!B6</f>
        <v>179</v>
      </c>
      <c r="C6" s="633" t="n">
        <f aca="false">'16 Migratorio interno'!C5+'2016-Mov mig. estero'!C6</f>
        <v>200</v>
      </c>
      <c r="D6" s="633" t="n">
        <f aca="false">'16 Migratorio interno'!D5+'2016-Mov mig. estero'!D6</f>
        <v>379</v>
      </c>
      <c r="E6" s="633" t="n">
        <f aca="false">'16 Migratorio interno'!E5+'2016-Mov mig. estero'!E6</f>
        <v>159</v>
      </c>
      <c r="F6" s="633" t="n">
        <f aca="false">'16 Migratorio interno'!F5+'2016-Mov mig. estero'!F6</f>
        <v>173</v>
      </c>
      <c r="G6" s="633" t="n">
        <f aca="false">'16 Migratorio interno'!G5+'2016-Mov mig. estero'!G6</f>
        <v>332</v>
      </c>
      <c r="H6" s="633" t="n">
        <f aca="false">'16 Migratorio interno'!H5+'2016-Mov mig. estero'!H6</f>
        <v>20</v>
      </c>
      <c r="I6" s="633" t="n">
        <f aca="false">'16 Migratorio interno'!I5+'2016-Mov mig. estero'!I6</f>
        <v>27</v>
      </c>
      <c r="J6" s="822" t="n">
        <f aca="false">'16 Migratorio interno'!J5+'2016-Mov mig. estero'!J6</f>
        <v>47</v>
      </c>
    </row>
    <row r="7" customFormat="false" ht="25.5" hidden="false" customHeight="false" outlineLevel="0" collapsed="false">
      <c r="A7" s="697" t="s">
        <v>8</v>
      </c>
      <c r="B7" s="633" t="n">
        <f aca="false">'16 Migratorio interno'!B6+'2016-Mov mig. estero'!B7</f>
        <v>304</v>
      </c>
      <c r="C7" s="633" t="n">
        <f aca="false">'16 Migratorio interno'!C6+'2016-Mov mig. estero'!C7</f>
        <v>220</v>
      </c>
      <c r="D7" s="633" t="n">
        <f aca="false">'16 Migratorio interno'!D6+'2016-Mov mig. estero'!D7</f>
        <v>524</v>
      </c>
      <c r="E7" s="633" t="n">
        <f aca="false">'16 Migratorio interno'!E6+'2016-Mov mig. estero'!E7</f>
        <v>254</v>
      </c>
      <c r="F7" s="633" t="n">
        <f aca="false">'16 Migratorio interno'!F6+'2016-Mov mig. estero'!F7</f>
        <v>226</v>
      </c>
      <c r="G7" s="633" t="n">
        <f aca="false">'16 Migratorio interno'!G6+'2016-Mov mig. estero'!G7</f>
        <v>480</v>
      </c>
      <c r="H7" s="633" t="n">
        <f aca="false">'16 Migratorio interno'!H6+'2016-Mov mig. estero'!H7</f>
        <v>50</v>
      </c>
      <c r="I7" s="633" t="n">
        <f aca="false">'16 Migratorio interno'!I6+'2016-Mov mig. estero'!I7</f>
        <v>-6</v>
      </c>
      <c r="J7" s="822" t="n">
        <f aca="false">'16 Migratorio interno'!J6+'2016-Mov mig. estero'!J7</f>
        <v>44</v>
      </c>
    </row>
    <row r="8" customFormat="false" ht="25.5" hidden="false" customHeight="false" outlineLevel="0" collapsed="false">
      <c r="A8" s="697" t="s">
        <v>9</v>
      </c>
      <c r="B8" s="633" t="n">
        <f aca="false">'16 Migratorio interno'!B7+'2016-Mov mig. estero'!B8</f>
        <v>43</v>
      </c>
      <c r="C8" s="633" t="n">
        <f aca="false">'16 Migratorio interno'!C7+'2016-Mov mig. estero'!C8</f>
        <v>54</v>
      </c>
      <c r="D8" s="633" t="n">
        <f aca="false">'16 Migratorio interno'!D7+'2016-Mov mig. estero'!D8</f>
        <v>97</v>
      </c>
      <c r="E8" s="633" t="n">
        <f aca="false">'16 Migratorio interno'!E7+'2016-Mov mig. estero'!E8</f>
        <v>38</v>
      </c>
      <c r="F8" s="633" t="n">
        <f aca="false">'16 Migratorio interno'!F7+'2016-Mov mig. estero'!F8</f>
        <v>42</v>
      </c>
      <c r="G8" s="633" t="n">
        <f aca="false">'16 Migratorio interno'!G7+'2016-Mov mig. estero'!G8</f>
        <v>80</v>
      </c>
      <c r="H8" s="633" t="n">
        <f aca="false">'16 Migratorio interno'!H7+'2016-Mov mig. estero'!H8</f>
        <v>5</v>
      </c>
      <c r="I8" s="633" t="n">
        <f aca="false">'16 Migratorio interno'!I7+'2016-Mov mig. estero'!I8</f>
        <v>12</v>
      </c>
      <c r="J8" s="822" t="n">
        <f aca="false">'16 Migratorio interno'!J7+'2016-Mov mig. estero'!J8</f>
        <v>17</v>
      </c>
    </row>
    <row r="9" customFormat="false" ht="12.75" hidden="false" customHeight="false" outlineLevel="0" collapsed="false">
      <c r="A9" s="697" t="s">
        <v>10</v>
      </c>
      <c r="B9" s="633" t="n">
        <f aca="false">'16 Migratorio interno'!B8+'2016-Mov mig. estero'!B9</f>
        <v>118</v>
      </c>
      <c r="C9" s="633" t="n">
        <f aca="false">'16 Migratorio interno'!C8+'2016-Mov mig. estero'!C9</f>
        <v>120</v>
      </c>
      <c r="D9" s="633" t="n">
        <f aca="false">'16 Migratorio interno'!D8+'2016-Mov mig. estero'!D9</f>
        <v>238</v>
      </c>
      <c r="E9" s="633" t="n">
        <f aca="false">'16 Migratorio interno'!E8+'2016-Mov mig. estero'!E9</f>
        <v>100</v>
      </c>
      <c r="F9" s="633" t="n">
        <f aca="false">'16 Migratorio interno'!F8+'2016-Mov mig. estero'!F9</f>
        <v>92</v>
      </c>
      <c r="G9" s="633" t="n">
        <f aca="false">'16 Migratorio interno'!G8+'2016-Mov mig. estero'!G9</f>
        <v>192</v>
      </c>
      <c r="H9" s="633" t="n">
        <f aca="false">'16 Migratorio interno'!H8+'2016-Mov mig. estero'!H9</f>
        <v>18</v>
      </c>
      <c r="I9" s="633" t="n">
        <f aca="false">'16 Migratorio interno'!I8+'2016-Mov mig. estero'!I9</f>
        <v>28</v>
      </c>
      <c r="J9" s="822" t="n">
        <f aca="false">'16 Migratorio interno'!J8+'2016-Mov mig. estero'!J9</f>
        <v>46</v>
      </c>
    </row>
    <row r="10" customFormat="false" ht="25.5" hidden="false" customHeight="false" outlineLevel="0" collapsed="false">
      <c r="A10" s="697" t="s">
        <v>11</v>
      </c>
      <c r="B10" s="633" t="n">
        <f aca="false">'16 Migratorio interno'!B9+'2016-Mov mig. estero'!B10</f>
        <v>80</v>
      </c>
      <c r="C10" s="633" t="n">
        <f aca="false">'16 Migratorio interno'!C9+'2016-Mov mig. estero'!C10</f>
        <v>30</v>
      </c>
      <c r="D10" s="633" t="n">
        <f aca="false">'16 Migratorio interno'!D9+'2016-Mov mig. estero'!D10</f>
        <v>110</v>
      </c>
      <c r="E10" s="633" t="n">
        <f aca="false">'16 Migratorio interno'!E9+'2016-Mov mig. estero'!E10</f>
        <v>37</v>
      </c>
      <c r="F10" s="633" t="n">
        <f aca="false">'16 Migratorio interno'!F9+'2016-Mov mig. estero'!F10</f>
        <v>28</v>
      </c>
      <c r="G10" s="633" t="n">
        <f aca="false">'16 Migratorio interno'!G9+'2016-Mov mig. estero'!G10</f>
        <v>65</v>
      </c>
      <c r="H10" s="633" t="n">
        <f aca="false">'16 Migratorio interno'!H9+'2016-Mov mig. estero'!H10</f>
        <v>43</v>
      </c>
      <c r="I10" s="633" t="n">
        <f aca="false">'16 Migratorio interno'!I9+'2016-Mov mig. estero'!I10</f>
        <v>2</v>
      </c>
      <c r="J10" s="822" t="n">
        <f aca="false">'16 Migratorio interno'!J9+'2016-Mov mig. estero'!J10</f>
        <v>45</v>
      </c>
    </row>
    <row r="11" customFormat="false" ht="25.5" hidden="false" customHeight="false" outlineLevel="0" collapsed="false">
      <c r="A11" s="697" t="s">
        <v>33</v>
      </c>
      <c r="B11" s="633" t="n">
        <f aca="false">'16 Migratorio interno'!B10+'2016-Mov mig. estero'!B11</f>
        <v>158</v>
      </c>
      <c r="C11" s="633" t="n">
        <f aca="false">'16 Migratorio interno'!C10+'2016-Mov mig. estero'!C11</f>
        <v>147</v>
      </c>
      <c r="D11" s="633" t="n">
        <f aca="false">'16 Migratorio interno'!D10+'2016-Mov mig. estero'!D11</f>
        <v>305</v>
      </c>
      <c r="E11" s="633" t="n">
        <f aca="false">'16 Migratorio interno'!E10+'2016-Mov mig. estero'!E11</f>
        <v>125</v>
      </c>
      <c r="F11" s="633" t="n">
        <f aca="false">'16 Migratorio interno'!F10+'2016-Mov mig. estero'!F11</f>
        <v>130</v>
      </c>
      <c r="G11" s="633" t="n">
        <f aca="false">'16 Migratorio interno'!G10+'2016-Mov mig. estero'!G11</f>
        <v>255</v>
      </c>
      <c r="H11" s="633" t="n">
        <f aca="false">'16 Migratorio interno'!H10+'2016-Mov mig. estero'!H11</f>
        <v>33</v>
      </c>
      <c r="I11" s="633" t="n">
        <f aca="false">'16 Migratorio interno'!I10+'2016-Mov mig. estero'!I11</f>
        <v>17</v>
      </c>
      <c r="J11" s="822" t="n">
        <f aca="false">'16 Migratorio interno'!J10+'2016-Mov mig. estero'!J11</f>
        <v>50</v>
      </c>
    </row>
    <row r="12" customFormat="false" ht="12.75" hidden="false" customHeight="false" outlineLevel="0" collapsed="false">
      <c r="A12" s="697" t="s">
        <v>13</v>
      </c>
      <c r="B12" s="633" t="n">
        <f aca="false">'16 Migratorio interno'!B11+'2016-Mov mig. estero'!B12</f>
        <v>464</v>
      </c>
      <c r="C12" s="633" t="n">
        <f aca="false">'16 Migratorio interno'!C11+'2016-Mov mig. estero'!C12</f>
        <v>457</v>
      </c>
      <c r="D12" s="633" t="n">
        <f aca="false">'16 Migratorio interno'!D11+'2016-Mov mig. estero'!D12</f>
        <v>921</v>
      </c>
      <c r="E12" s="633" t="n">
        <f aca="false">'16 Migratorio interno'!E11+'2016-Mov mig. estero'!E12</f>
        <v>295</v>
      </c>
      <c r="F12" s="633" t="n">
        <f aca="false">'16 Migratorio interno'!F11+'2016-Mov mig. estero'!F12</f>
        <v>356</v>
      </c>
      <c r="G12" s="633" t="n">
        <f aca="false">'16 Migratorio interno'!G11+'2016-Mov mig. estero'!G12</f>
        <v>651</v>
      </c>
      <c r="H12" s="633" t="n">
        <f aca="false">'16 Migratorio interno'!H11+'2016-Mov mig. estero'!H12</f>
        <v>169</v>
      </c>
      <c r="I12" s="633" t="n">
        <f aca="false">'16 Migratorio interno'!I11+'2016-Mov mig. estero'!I12</f>
        <v>101</v>
      </c>
      <c r="J12" s="822" t="n">
        <f aca="false">'16 Migratorio interno'!J11+'2016-Mov mig. estero'!J12</f>
        <v>270</v>
      </c>
    </row>
    <row r="13" customFormat="false" ht="12.75" hidden="false" customHeight="false" outlineLevel="0" collapsed="false">
      <c r="A13" s="697" t="s">
        <v>14</v>
      </c>
      <c r="B13" s="633" t="n">
        <f aca="false">'16 Migratorio interno'!B12+'2016-Mov mig. estero'!B13</f>
        <v>154</v>
      </c>
      <c r="C13" s="633" t="n">
        <f aca="false">'16 Migratorio interno'!C12+'2016-Mov mig. estero'!C13</f>
        <v>143</v>
      </c>
      <c r="D13" s="633" t="n">
        <f aca="false">'16 Migratorio interno'!D12+'2016-Mov mig. estero'!D13</f>
        <v>297</v>
      </c>
      <c r="E13" s="633" t="n">
        <f aca="false">'16 Migratorio interno'!E12+'2016-Mov mig. estero'!E13</f>
        <v>145</v>
      </c>
      <c r="F13" s="633" t="n">
        <f aca="false">'16 Migratorio interno'!F12+'2016-Mov mig. estero'!F13</f>
        <v>132</v>
      </c>
      <c r="G13" s="633" t="n">
        <f aca="false">'16 Migratorio interno'!G12+'2016-Mov mig. estero'!G13</f>
        <v>277</v>
      </c>
      <c r="H13" s="633" t="n">
        <f aca="false">'16 Migratorio interno'!H12+'2016-Mov mig. estero'!H13</f>
        <v>9</v>
      </c>
      <c r="I13" s="633" t="n">
        <f aca="false">'16 Migratorio interno'!I12+'2016-Mov mig. estero'!I13</f>
        <v>11</v>
      </c>
      <c r="J13" s="822" t="n">
        <f aca="false">'16 Migratorio interno'!J12+'2016-Mov mig. estero'!J13</f>
        <v>20</v>
      </c>
    </row>
    <row r="14" customFormat="false" ht="12.75" hidden="false" customHeight="false" outlineLevel="0" collapsed="false">
      <c r="A14" s="697" t="s">
        <v>15</v>
      </c>
      <c r="B14" s="633" t="n">
        <f aca="false">'16 Migratorio interno'!B13+'2016-Mov mig. estero'!B14</f>
        <v>130</v>
      </c>
      <c r="C14" s="633" t="n">
        <f aca="false">'16 Migratorio interno'!C13+'2016-Mov mig. estero'!C14</f>
        <v>126</v>
      </c>
      <c r="D14" s="633" t="n">
        <f aca="false">'16 Migratorio interno'!D13+'2016-Mov mig. estero'!D14</f>
        <v>256</v>
      </c>
      <c r="E14" s="633" t="n">
        <f aca="false">'16 Migratorio interno'!E13+'2016-Mov mig. estero'!E14</f>
        <v>96</v>
      </c>
      <c r="F14" s="633" t="n">
        <f aca="false">'16 Migratorio interno'!F13+'2016-Mov mig. estero'!F14</f>
        <v>86</v>
      </c>
      <c r="G14" s="633" t="n">
        <f aca="false">'16 Migratorio interno'!G13+'2016-Mov mig. estero'!G14</f>
        <v>182</v>
      </c>
      <c r="H14" s="633" t="n">
        <f aca="false">'16 Migratorio interno'!H13+'2016-Mov mig. estero'!H14</f>
        <v>34</v>
      </c>
      <c r="I14" s="633" t="n">
        <f aca="false">'16 Migratorio interno'!I13+'2016-Mov mig. estero'!I14</f>
        <v>40</v>
      </c>
      <c r="J14" s="822" t="n">
        <f aca="false">'16 Migratorio interno'!J13+'2016-Mov mig. estero'!J14</f>
        <v>74</v>
      </c>
    </row>
    <row r="15" customFormat="false" ht="12.75" hidden="false" customHeight="false" outlineLevel="0" collapsed="false">
      <c r="A15" s="697" t="s">
        <v>16</v>
      </c>
      <c r="B15" s="633" t="n">
        <f aca="false">'16 Migratorio interno'!B14+'2016-Mov mig. estero'!B15</f>
        <v>859</v>
      </c>
      <c r="C15" s="633" t="n">
        <f aca="false">'16 Migratorio interno'!C14+'2016-Mov mig. estero'!C15</f>
        <v>718</v>
      </c>
      <c r="D15" s="633" t="n">
        <f aca="false">'16 Migratorio interno'!D14+'2016-Mov mig. estero'!D15</f>
        <v>1577</v>
      </c>
      <c r="E15" s="633" t="n">
        <f aca="false">'16 Migratorio interno'!E14+'2016-Mov mig. estero'!E15</f>
        <v>479</v>
      </c>
      <c r="F15" s="633" t="n">
        <f aca="false">'16 Migratorio interno'!F14+'2016-Mov mig. estero'!F15</f>
        <v>481</v>
      </c>
      <c r="G15" s="633" t="n">
        <f aca="false">'16 Migratorio interno'!G14+'2016-Mov mig. estero'!G15</f>
        <v>960</v>
      </c>
      <c r="H15" s="633" t="n">
        <f aca="false">'16 Migratorio interno'!H14+'2016-Mov mig. estero'!H15</f>
        <v>380</v>
      </c>
      <c r="I15" s="633" t="n">
        <f aca="false">'16 Migratorio interno'!I14+'2016-Mov mig. estero'!I15</f>
        <v>237</v>
      </c>
      <c r="J15" s="822" t="n">
        <f aca="false">'16 Migratorio interno'!J14+'2016-Mov mig. estero'!J15</f>
        <v>617</v>
      </c>
    </row>
    <row r="16" customFormat="false" ht="12.75" hidden="false" customHeight="false" outlineLevel="0" collapsed="false">
      <c r="A16" s="697" t="s">
        <v>17</v>
      </c>
      <c r="B16" s="633" t="n">
        <f aca="false">'16 Migratorio interno'!B15+'2016-Mov mig. estero'!B16</f>
        <v>128</v>
      </c>
      <c r="C16" s="633" t="n">
        <f aca="false">'16 Migratorio interno'!C15+'2016-Mov mig. estero'!C16</f>
        <v>135</v>
      </c>
      <c r="D16" s="633" t="n">
        <f aca="false">'16 Migratorio interno'!D15+'2016-Mov mig. estero'!D16</f>
        <v>263</v>
      </c>
      <c r="E16" s="633" t="n">
        <f aca="false">'16 Migratorio interno'!E15+'2016-Mov mig. estero'!E16</f>
        <v>129</v>
      </c>
      <c r="F16" s="633" t="n">
        <f aca="false">'16 Migratorio interno'!F15+'2016-Mov mig. estero'!F16</f>
        <v>149</v>
      </c>
      <c r="G16" s="633" t="n">
        <f aca="false">'16 Migratorio interno'!G15+'2016-Mov mig. estero'!G16</f>
        <v>278</v>
      </c>
      <c r="H16" s="633" t="n">
        <f aca="false">'16 Migratorio interno'!H15+'2016-Mov mig. estero'!H16</f>
        <v>-1</v>
      </c>
      <c r="I16" s="633" t="n">
        <f aca="false">'16 Migratorio interno'!I15+'2016-Mov mig. estero'!I16</f>
        <v>-14</v>
      </c>
      <c r="J16" s="822" t="n">
        <f aca="false">'16 Migratorio interno'!J15+'2016-Mov mig. estero'!J16</f>
        <v>-15</v>
      </c>
    </row>
    <row r="17" customFormat="false" ht="12.75" hidden="false" customHeight="false" outlineLevel="0" collapsed="false">
      <c r="A17" s="697" t="s">
        <v>18</v>
      </c>
      <c r="B17" s="633" t="n">
        <f aca="false">'16 Migratorio interno'!B16+'2016-Mov mig. estero'!B17</f>
        <v>476</v>
      </c>
      <c r="C17" s="633" t="n">
        <f aca="false">'16 Migratorio interno'!C16+'2016-Mov mig. estero'!C17</f>
        <v>468</v>
      </c>
      <c r="D17" s="633" t="n">
        <f aca="false">'16 Migratorio interno'!D16+'2016-Mov mig. estero'!D17</f>
        <v>944</v>
      </c>
      <c r="E17" s="633" t="n">
        <f aca="false">'16 Migratorio interno'!E16+'2016-Mov mig. estero'!E17</f>
        <v>348</v>
      </c>
      <c r="F17" s="633" t="n">
        <f aca="false">'16 Migratorio interno'!F16+'2016-Mov mig. estero'!F17</f>
        <v>404</v>
      </c>
      <c r="G17" s="633" t="n">
        <f aca="false">'16 Migratorio interno'!G16+'2016-Mov mig. estero'!G17</f>
        <v>752</v>
      </c>
      <c r="H17" s="633" t="n">
        <f aca="false">'16 Migratorio interno'!H16+'2016-Mov mig. estero'!H17</f>
        <v>128</v>
      </c>
      <c r="I17" s="633" t="n">
        <f aca="false">'16 Migratorio interno'!I16+'2016-Mov mig. estero'!I17</f>
        <v>64</v>
      </c>
      <c r="J17" s="822" t="n">
        <f aca="false">'16 Migratorio interno'!J16+'2016-Mov mig. estero'!J17</f>
        <v>192</v>
      </c>
    </row>
    <row r="18" customFormat="false" ht="25.5" hidden="false" customHeight="false" outlineLevel="0" collapsed="false">
      <c r="A18" s="592" t="s">
        <v>19</v>
      </c>
      <c r="B18" s="633" t="n">
        <f aca="false">'16 Migratorio interno'!B17+'2016-Mov mig. estero'!B18</f>
        <v>222</v>
      </c>
      <c r="C18" s="633" t="n">
        <f aca="false">'16 Migratorio interno'!C17+'2016-Mov mig. estero'!C18</f>
        <v>174</v>
      </c>
      <c r="D18" s="633" t="n">
        <f aca="false">'16 Migratorio interno'!D17+'2016-Mov mig. estero'!D18</f>
        <v>396</v>
      </c>
      <c r="E18" s="633" t="n">
        <f aca="false">'16 Migratorio interno'!E17+'2016-Mov mig. estero'!E18</f>
        <v>167</v>
      </c>
      <c r="F18" s="633" t="n">
        <f aca="false">'16 Migratorio interno'!F17+'2016-Mov mig. estero'!F18</f>
        <v>192</v>
      </c>
      <c r="G18" s="633" t="n">
        <f aca="false">'16 Migratorio interno'!G17+'2016-Mov mig. estero'!G18</f>
        <v>359</v>
      </c>
      <c r="H18" s="633" t="n">
        <f aca="false">'16 Migratorio interno'!H17+'2016-Mov mig. estero'!H18</f>
        <v>55</v>
      </c>
      <c r="I18" s="633" t="n">
        <f aca="false">'16 Migratorio interno'!I17+'2016-Mov mig. estero'!I18</f>
        <v>-18</v>
      </c>
      <c r="J18" s="822" t="n">
        <f aca="false">'16 Migratorio interno'!J17+'2016-Mov mig. estero'!J18</f>
        <v>37</v>
      </c>
    </row>
    <row r="19" customFormat="false" ht="12.75" hidden="false" customHeight="false" outlineLevel="0" collapsed="false">
      <c r="A19" s="697" t="s">
        <v>20</v>
      </c>
      <c r="B19" s="633" t="n">
        <f aca="false">'16 Migratorio interno'!B18+'2016-Mov mig. estero'!B19</f>
        <v>1812</v>
      </c>
      <c r="C19" s="633" t="n">
        <f aca="false">'16 Migratorio interno'!C18+'2016-Mov mig. estero'!C19</f>
        <v>1680</v>
      </c>
      <c r="D19" s="633" t="n">
        <f aca="false">'16 Migratorio interno'!D18+'2016-Mov mig. estero'!D19</f>
        <v>3492</v>
      </c>
      <c r="E19" s="633" t="n">
        <f aca="false">'16 Migratorio interno'!E18+'2016-Mov mig. estero'!E19</f>
        <v>1346</v>
      </c>
      <c r="F19" s="633" t="n">
        <f aca="false">'16 Migratorio interno'!F18+'2016-Mov mig. estero'!F19</f>
        <v>1365</v>
      </c>
      <c r="G19" s="633" t="n">
        <f aca="false">'16 Migratorio interno'!G18+'2016-Mov mig. estero'!G19</f>
        <v>2711</v>
      </c>
      <c r="H19" s="633" t="n">
        <f aca="false">'16 Migratorio interno'!H18+'2016-Mov mig. estero'!H19</f>
        <v>466</v>
      </c>
      <c r="I19" s="633" t="n">
        <f aca="false">'16 Migratorio interno'!I18+'2016-Mov mig. estero'!I19</f>
        <v>315</v>
      </c>
      <c r="J19" s="822" t="n">
        <f aca="false">'16 Migratorio interno'!J18+'2016-Mov mig. estero'!J19</f>
        <v>781</v>
      </c>
    </row>
    <row r="20" customFormat="false" ht="12.75" hidden="false" customHeight="false" outlineLevel="0" collapsed="false">
      <c r="A20" s="697" t="s">
        <v>21</v>
      </c>
      <c r="B20" s="633" t="n">
        <f aca="false">'16 Migratorio interno'!B19+'2016-Mov mig. estero'!B20</f>
        <v>81</v>
      </c>
      <c r="C20" s="633" t="n">
        <f aca="false">'16 Migratorio interno'!C19+'2016-Mov mig. estero'!C20</f>
        <v>76</v>
      </c>
      <c r="D20" s="633" t="n">
        <f aca="false">'16 Migratorio interno'!D19+'2016-Mov mig. estero'!D20</f>
        <v>157</v>
      </c>
      <c r="E20" s="633" t="n">
        <f aca="false">'16 Migratorio interno'!E19+'2016-Mov mig. estero'!E20</f>
        <v>58</v>
      </c>
      <c r="F20" s="633" t="n">
        <f aca="false">'16 Migratorio interno'!F19+'2016-Mov mig. estero'!F20</f>
        <v>76</v>
      </c>
      <c r="G20" s="633" t="n">
        <f aca="false">'16 Migratorio interno'!G19+'2016-Mov mig. estero'!G20</f>
        <v>134</v>
      </c>
      <c r="H20" s="633" t="n">
        <f aca="false">'16 Migratorio interno'!H19+'2016-Mov mig. estero'!H20</f>
        <v>23</v>
      </c>
      <c r="I20" s="633" t="n">
        <f aca="false">'16 Migratorio interno'!I19+'2016-Mov mig. estero'!I20</f>
        <v>0</v>
      </c>
      <c r="J20" s="822" t="n">
        <f aca="false">'16 Migratorio interno'!J19+'2016-Mov mig. estero'!J20</f>
        <v>23</v>
      </c>
    </row>
    <row r="21" customFormat="false" ht="12.75" hidden="false" customHeight="false" outlineLevel="0" collapsed="false">
      <c r="A21" s="697" t="s">
        <v>22</v>
      </c>
      <c r="B21" s="633" t="n">
        <f aca="false">'16 Migratorio interno'!B20+'2016-Mov mig. estero'!B21</f>
        <v>241</v>
      </c>
      <c r="C21" s="633" t="n">
        <f aca="false">'16 Migratorio interno'!C20+'2016-Mov mig. estero'!C21</f>
        <v>235</v>
      </c>
      <c r="D21" s="633" t="n">
        <f aca="false">'16 Migratorio interno'!D20+'2016-Mov mig. estero'!D21</f>
        <v>476</v>
      </c>
      <c r="E21" s="633" t="n">
        <f aca="false">'16 Migratorio interno'!E20+'2016-Mov mig. estero'!E21</f>
        <v>166</v>
      </c>
      <c r="F21" s="633" t="n">
        <f aca="false">'16 Migratorio interno'!F20+'2016-Mov mig. estero'!F21</f>
        <v>157</v>
      </c>
      <c r="G21" s="633" t="n">
        <f aca="false">'16 Migratorio interno'!G20+'2016-Mov mig. estero'!G21</f>
        <v>323</v>
      </c>
      <c r="H21" s="633" t="n">
        <f aca="false">'16 Migratorio interno'!H20+'2016-Mov mig. estero'!H21</f>
        <v>75</v>
      </c>
      <c r="I21" s="633" t="n">
        <f aca="false">'16 Migratorio interno'!I20+'2016-Mov mig. estero'!I21</f>
        <v>78</v>
      </c>
      <c r="J21" s="822" t="n">
        <f aca="false">'16 Migratorio interno'!J20+'2016-Mov mig. estero'!J21</f>
        <v>153</v>
      </c>
    </row>
    <row r="22" customFormat="false" ht="25.5" hidden="false" customHeight="false" outlineLevel="0" collapsed="false">
      <c r="A22" s="697" t="s">
        <v>23</v>
      </c>
      <c r="B22" s="633" t="n">
        <f aca="false">'16 Migratorio interno'!B21+'2016-Mov mig. estero'!B22</f>
        <v>72</v>
      </c>
      <c r="C22" s="633" t="n">
        <f aca="false">'16 Migratorio interno'!C21+'2016-Mov mig. estero'!C22</f>
        <v>61</v>
      </c>
      <c r="D22" s="633" t="n">
        <f aca="false">'16 Migratorio interno'!D21+'2016-Mov mig. estero'!D22</f>
        <v>133</v>
      </c>
      <c r="E22" s="633" t="n">
        <f aca="false">'16 Migratorio interno'!E21+'2016-Mov mig. estero'!E22</f>
        <v>58</v>
      </c>
      <c r="F22" s="633" t="n">
        <f aca="false">'16 Migratorio interno'!F21+'2016-Mov mig. estero'!F22</f>
        <v>59</v>
      </c>
      <c r="G22" s="633" t="n">
        <f aca="false">'16 Migratorio interno'!G21+'2016-Mov mig. estero'!G22</f>
        <v>117</v>
      </c>
      <c r="H22" s="633" t="n">
        <f aca="false">'16 Migratorio interno'!H21+'2016-Mov mig. estero'!H22</f>
        <v>14</v>
      </c>
      <c r="I22" s="633" t="n">
        <f aca="false">'16 Migratorio interno'!I21+'2016-Mov mig. estero'!I22</f>
        <v>2</v>
      </c>
      <c r="J22" s="822" t="n">
        <f aca="false">'16 Migratorio interno'!J21+'2016-Mov mig. estero'!J22</f>
        <v>16</v>
      </c>
    </row>
    <row r="23" customFormat="false" ht="12.75" hidden="false" customHeight="false" outlineLevel="0" collapsed="false">
      <c r="A23" s="697" t="s">
        <v>24</v>
      </c>
      <c r="B23" s="633" t="n">
        <f aca="false">'16 Migratorio interno'!B22+'2016-Mov mig. estero'!B23</f>
        <v>69</v>
      </c>
      <c r="C23" s="633" t="n">
        <f aca="false">'16 Migratorio interno'!C22+'2016-Mov mig. estero'!C23</f>
        <v>61</v>
      </c>
      <c r="D23" s="633" t="n">
        <f aca="false">'16 Migratorio interno'!D22+'2016-Mov mig. estero'!D23</f>
        <v>130</v>
      </c>
      <c r="E23" s="633" t="n">
        <f aca="false">'16 Migratorio interno'!E22+'2016-Mov mig. estero'!E23</f>
        <v>49</v>
      </c>
      <c r="F23" s="633" t="n">
        <f aca="false">'16 Migratorio interno'!F22+'2016-Mov mig. estero'!F23</f>
        <v>63</v>
      </c>
      <c r="G23" s="633" t="n">
        <f aca="false">'16 Migratorio interno'!G22+'2016-Mov mig. estero'!G23</f>
        <v>112</v>
      </c>
      <c r="H23" s="633" t="n">
        <f aca="false">'16 Migratorio interno'!H22+'2016-Mov mig. estero'!H23</f>
        <v>20</v>
      </c>
      <c r="I23" s="633" t="n">
        <f aca="false">'16 Migratorio interno'!I22+'2016-Mov mig. estero'!I23</f>
        <v>-2</v>
      </c>
      <c r="J23" s="822" t="n">
        <f aca="false">'16 Migratorio interno'!J22+'2016-Mov mig. estero'!J23</f>
        <v>18</v>
      </c>
    </row>
    <row r="24" customFormat="false" ht="13.5" hidden="false" customHeight="false" outlineLevel="0" collapsed="false">
      <c r="A24" s="699" t="s">
        <v>5</v>
      </c>
      <c r="B24" s="641" t="n">
        <f aca="false">'16 Migratorio interno'!B23+'2016-Mov mig. estero'!B24</f>
        <v>5590</v>
      </c>
      <c r="C24" s="641" t="n">
        <f aca="false">'16 Migratorio interno'!C23+'2016-Mov mig. estero'!C24</f>
        <v>5105</v>
      </c>
      <c r="D24" s="641" t="n">
        <f aca="false">'16 Migratorio interno'!D23+'2016-Mov mig. estero'!D24</f>
        <v>10695</v>
      </c>
      <c r="E24" s="641" t="n">
        <f aca="false">'16 Migratorio interno'!E23+'2016-Mov mig. estero'!E24</f>
        <v>4049</v>
      </c>
      <c r="F24" s="641" t="n">
        <f aca="false">'16 Migratorio interno'!F23+'2016-Mov mig. estero'!F24</f>
        <v>4211</v>
      </c>
      <c r="G24" s="641" t="n">
        <f aca="false">'16 Migratorio interno'!G23+'2016-Mov mig. estero'!G24</f>
        <v>8260</v>
      </c>
      <c r="H24" s="641" t="n">
        <f aca="false">'16 Migratorio interno'!H23+'2016-Mov mig. estero'!H24</f>
        <v>1541</v>
      </c>
      <c r="I24" s="641" t="n">
        <f aca="false">'16 Migratorio interno'!I23+'2016-Mov mig. estero'!I24</f>
        <v>894</v>
      </c>
      <c r="J24" s="642" t="n">
        <f aca="false">'16 Migratorio interno'!J23+'2016-Mov mig. estero'!J24</f>
        <v>2435</v>
      </c>
    </row>
    <row r="25" customFormat="false" ht="13.5" hidden="false" customHeight="false" outlineLevel="0" collapsed="false">
      <c r="A25" s="830"/>
      <c r="B25" s="831"/>
      <c r="C25" s="831"/>
      <c r="D25" s="831"/>
      <c r="E25" s="831"/>
      <c r="F25" s="831"/>
      <c r="G25" s="831"/>
      <c r="H25" s="831"/>
      <c r="I25" s="831"/>
      <c r="J25" s="832"/>
    </row>
    <row r="26" customFormat="false" ht="25.5" hidden="false" customHeight="false" outlineLevel="0" collapsed="false">
      <c r="A26" s="825" t="str">
        <f aca="false">'2012 Im - Em dist.'!A9</f>
        <v>Distretto di Ravenna</v>
      </c>
      <c r="B26" s="833" t="n">
        <f aca="false">'2016-Im-Emdist'!B9</f>
        <v>2517</v>
      </c>
      <c r="C26" s="833" t="n">
        <f aca="false">'2016-Im-Emdist'!C9</f>
        <v>2372</v>
      </c>
      <c r="D26" s="833" t="n">
        <f aca="false">'2016-Im-Emdist'!D9</f>
        <v>4889</v>
      </c>
      <c r="E26" s="833" t="n">
        <f aca="false">'2016-Im-Emdist'!E9</f>
        <v>1807</v>
      </c>
      <c r="F26" s="833" t="n">
        <f aca="false">'2016-Im-Emdist'!F9</f>
        <v>1878</v>
      </c>
      <c r="G26" s="833" t="n">
        <f aca="false">'2016-Im-Emdist'!G9</f>
        <v>3685</v>
      </c>
      <c r="H26" s="833" t="n">
        <f aca="false">'2016-Im-Emdist'!H9</f>
        <v>710</v>
      </c>
      <c r="I26" s="833" t="n">
        <f aca="false">'2016-Im-Emdist'!I9</f>
        <v>494</v>
      </c>
      <c r="J26" s="834" t="n">
        <f aca="false">'2016-Im-Emdist'!J9</f>
        <v>1204</v>
      </c>
    </row>
    <row r="27" customFormat="false" ht="25.5" hidden="false" customHeight="false" outlineLevel="0" collapsed="false">
      <c r="A27" s="697" t="str">
        <f aca="false">'2012 Im - Em dist.'!A19</f>
        <v>Distretto di Lugo</v>
      </c>
      <c r="B27" s="586" t="n">
        <f aca="false">'2016-Im-Emdist'!B19</f>
        <v>1708</v>
      </c>
      <c r="C27" s="586" t="n">
        <f aca="false">'2016-Im-Emdist'!C19</f>
        <v>1581</v>
      </c>
      <c r="D27" s="586" t="n">
        <f aca="false">'2016-Im-Emdist'!D19</f>
        <v>3289</v>
      </c>
      <c r="E27" s="586" t="n">
        <f aca="false">'2016-Im-Emdist'!E19</f>
        <v>1394</v>
      </c>
      <c r="F27" s="586" t="n">
        <f aca="false">'2016-Im-Emdist'!F19</f>
        <v>1463</v>
      </c>
      <c r="G27" s="586" t="n">
        <f aca="false">'2016-Im-Emdist'!G19</f>
        <v>2857</v>
      </c>
      <c r="H27" s="586" t="n">
        <f aca="false">'2016-Im-Emdist'!H19</f>
        <v>314</v>
      </c>
      <c r="I27" s="586" t="n">
        <f aca="false">'2016-Im-Emdist'!I19</f>
        <v>118</v>
      </c>
      <c r="J27" s="698" t="n">
        <f aca="false">'2016-Im-Emdist'!J19</f>
        <v>432</v>
      </c>
    </row>
    <row r="28" customFormat="false" ht="25.5" hidden="false" customHeight="false" outlineLevel="0" collapsed="false">
      <c r="A28" s="697" t="str">
        <f aca="false">'2012 Im - Em dist.'!A26</f>
        <v>Distretto di Faenza</v>
      </c>
      <c r="B28" s="586" t="n">
        <f aca="false">'2016-Im-Emdist'!B26</f>
        <v>1365</v>
      </c>
      <c r="C28" s="586" t="n">
        <f aca="false">'2016-Im-Emdist'!C26</f>
        <v>1152</v>
      </c>
      <c r="D28" s="586" t="n">
        <f aca="false">'2016-Im-Emdist'!D26</f>
        <v>2517</v>
      </c>
      <c r="E28" s="586" t="n">
        <f aca="false">'2016-Im-Emdist'!E26</f>
        <v>848</v>
      </c>
      <c r="F28" s="586" t="n">
        <f aca="false">'2016-Im-Emdist'!F26</f>
        <v>870</v>
      </c>
      <c r="G28" s="586" t="n">
        <f aca="false">'2016-Im-Emdist'!G26</f>
        <v>1718</v>
      </c>
      <c r="H28" s="586" t="n">
        <f aca="false">'2016-Im-Emdist'!H26</f>
        <v>517</v>
      </c>
      <c r="I28" s="586" t="n">
        <f aca="false">'2016-Im-Emdist'!I26</f>
        <v>282</v>
      </c>
      <c r="J28" s="698" t="n">
        <f aca="false">'2016-Im-Emdist'!J26</f>
        <v>799</v>
      </c>
    </row>
    <row r="29" customFormat="false" ht="13.5" hidden="false" customHeight="false" outlineLevel="0" collapsed="false">
      <c r="A29" s="699" t="str">
        <f aca="false">'2012 Im - Em dist.'!A27</f>
        <v>Totale</v>
      </c>
      <c r="B29" s="700" t="n">
        <f aca="false">'2016-Im-Emdist'!B27</f>
        <v>5590</v>
      </c>
      <c r="C29" s="700" t="n">
        <f aca="false">'2016-Im-Emdist'!C27</f>
        <v>5105</v>
      </c>
      <c r="D29" s="700" t="n">
        <f aca="false">'2016-Im-Emdist'!D27</f>
        <v>10695</v>
      </c>
      <c r="E29" s="700" t="n">
        <f aca="false">'2016-Im-Emdist'!E27</f>
        <v>4049</v>
      </c>
      <c r="F29" s="700" t="n">
        <f aca="false">'2016-Im-Emdist'!F27</f>
        <v>4211</v>
      </c>
      <c r="G29" s="700" t="n">
        <f aca="false">'2016-Im-Emdist'!G27</f>
        <v>8260</v>
      </c>
      <c r="H29" s="700" t="n">
        <f aca="false">'2016-Im-Emdist'!H27</f>
        <v>1541</v>
      </c>
      <c r="I29" s="700" t="n">
        <f aca="false">'2016-Im-Emdist'!I27</f>
        <v>894</v>
      </c>
      <c r="J29" s="701" t="n">
        <f aca="false">'2016-Im-Emdist'!J27</f>
        <v>2435</v>
      </c>
    </row>
    <row r="30" customFormat="false" ht="12.75" hidden="false" customHeight="false" outlineLevel="0" collapsed="false">
      <c r="A30" s="78"/>
    </row>
    <row r="31" customFormat="false" ht="12.75" hidden="false" customHeight="true" outlineLevel="0" collapsed="false">
      <c r="A31" s="826" t="s">
        <v>29</v>
      </c>
      <c r="B31" s="826"/>
      <c r="C31" s="826"/>
      <c r="D31" s="826"/>
      <c r="E31" s="826"/>
      <c r="F31" s="826"/>
      <c r="G31" s="826"/>
      <c r="H31" s="826"/>
      <c r="I31" s="826"/>
      <c r="J31" s="826"/>
    </row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40</v>
      </c>
      <c r="B1" s="2"/>
      <c r="C1" s="2"/>
      <c r="D1" s="2"/>
      <c r="E1" s="2"/>
    </row>
    <row r="2" customFormat="false" ht="12" hidden="false" customHeight="false" outlineLevel="0" collapsed="false">
      <c r="A2" s="54"/>
      <c r="B2" s="54"/>
      <c r="C2" s="54"/>
      <c r="D2" s="54"/>
      <c r="E2" s="54"/>
    </row>
    <row r="3" customFormat="false" ht="35.25" hidden="false" customHeight="true" outlineLevel="0" collapsed="false">
      <c r="A3" s="31"/>
      <c r="B3" s="32" t="s">
        <v>3</v>
      </c>
      <c r="C3" s="32" t="s">
        <v>4</v>
      </c>
      <c r="D3" s="32" t="s">
        <v>5</v>
      </c>
      <c r="E3" s="33" t="s">
        <v>6</v>
      </c>
    </row>
    <row r="4" customFormat="false" ht="11.25" hidden="false" customHeight="false" outlineLevel="0" collapsed="false">
      <c r="A4" s="34" t="s">
        <v>7</v>
      </c>
      <c r="B4" s="35" t="n">
        <v>5935</v>
      </c>
      <c r="C4" s="35" t="n">
        <v>6403</v>
      </c>
      <c r="D4" s="35" t="n">
        <v>12338</v>
      </c>
      <c r="E4" s="37" t="n">
        <f aca="false">D4/$D$22</f>
        <v>0.0319545415696523</v>
      </c>
      <c r="G4" s="36" t="n">
        <v>10665</v>
      </c>
      <c r="H4" s="36" t="n">
        <f aca="false">D4-G4</f>
        <v>1673</v>
      </c>
      <c r="I4" s="55" t="n">
        <f aca="false">H4/G4</f>
        <v>0.156868260665729</v>
      </c>
    </row>
    <row r="5" customFormat="false" ht="11.25" hidden="false" customHeight="false" outlineLevel="0" collapsed="false">
      <c r="A5" s="38" t="s">
        <v>8</v>
      </c>
      <c r="B5" s="35" t="n">
        <v>8095</v>
      </c>
      <c r="C5" s="35" t="n">
        <v>8668</v>
      </c>
      <c r="D5" s="35" t="n">
        <f aca="false">SUM(B5:C5)</f>
        <v>16763</v>
      </c>
      <c r="E5" s="37" t="n">
        <f aca="false">D5/$D$22</f>
        <v>0.0434149765222954</v>
      </c>
      <c r="G5" s="36" t="n">
        <v>14362</v>
      </c>
      <c r="H5" s="36" t="n">
        <f aca="false">D5-G5</f>
        <v>2401</v>
      </c>
      <c r="I5" s="55" t="n">
        <f aca="false">H5/G5</f>
        <v>0.167177273360256</v>
      </c>
    </row>
    <row r="6" customFormat="false" ht="22.5" hidden="false" customHeight="false" outlineLevel="0" collapsed="false">
      <c r="A6" s="38" t="s">
        <v>9</v>
      </c>
      <c r="B6" s="35" t="n">
        <v>1216</v>
      </c>
      <c r="C6" s="35" t="n">
        <v>1194</v>
      </c>
      <c r="D6" s="35" t="n">
        <f aca="false">SUM(B6:C6)</f>
        <v>2410</v>
      </c>
      <c r="E6" s="37" t="n">
        <f aca="false">D6/$D$22</f>
        <v>0.00624172841488588</v>
      </c>
      <c r="G6" s="36" t="n">
        <v>1864</v>
      </c>
      <c r="H6" s="36" t="n">
        <f aca="false">D6-G6</f>
        <v>546</v>
      </c>
      <c r="I6" s="55" t="n">
        <f aca="false">H6/G6</f>
        <v>0.292918454935622</v>
      </c>
    </row>
    <row r="7" customFormat="false" ht="11.25" hidden="false" customHeight="false" outlineLevel="0" collapsed="false">
      <c r="A7" s="38" t="s">
        <v>10</v>
      </c>
      <c r="B7" s="35" t="n">
        <v>3809</v>
      </c>
      <c r="C7" s="35" t="n">
        <v>3879</v>
      </c>
      <c r="D7" s="35" t="n">
        <v>7688</v>
      </c>
      <c r="E7" s="37" t="n">
        <f aca="false">D7/$D$22</f>
        <v>0.0199113726363662</v>
      </c>
      <c r="G7" s="36" t="n">
        <v>6742</v>
      </c>
      <c r="H7" s="36" t="n">
        <f aca="false">D7-G7</f>
        <v>946</v>
      </c>
      <c r="I7" s="55" t="n">
        <f aca="false">H7/G7</f>
        <v>0.140314446751706</v>
      </c>
    </row>
    <row r="8" customFormat="false" ht="11.25" hidden="false" customHeight="false" outlineLevel="0" collapsed="false">
      <c r="A8" s="38" t="s">
        <v>11</v>
      </c>
      <c r="B8" s="35" t="n">
        <v>1360</v>
      </c>
      <c r="C8" s="35" t="n">
        <v>1339</v>
      </c>
      <c r="D8" s="35" t="n">
        <f aca="false">SUM(B8:C8)</f>
        <v>2699</v>
      </c>
      <c r="E8" s="37" t="n">
        <f aca="false">D8/$D$22</f>
        <v>0.00699021783891161</v>
      </c>
      <c r="G8" s="36" t="n">
        <v>2412</v>
      </c>
      <c r="H8" s="36" t="n">
        <f aca="false">D8-G8</f>
        <v>287</v>
      </c>
      <c r="I8" s="55" t="n">
        <f aca="false">H8/G8</f>
        <v>0.118988391376451</v>
      </c>
    </row>
    <row r="9" customFormat="false" ht="11.25" hidden="false" customHeight="false" outlineLevel="0" collapsed="false">
      <c r="A9" s="38" t="s">
        <v>33</v>
      </c>
      <c r="B9" s="35" t="n">
        <v>4633</v>
      </c>
      <c r="C9" s="35" t="n">
        <v>4890</v>
      </c>
      <c r="D9" s="36" t="n">
        <f aca="false">SUM(B9:C9)</f>
        <v>9523</v>
      </c>
      <c r="E9" s="37" t="n">
        <f aca="false">D9/$D$22</f>
        <v>0.0246638919896092</v>
      </c>
      <c r="G9" s="36" t="n">
        <v>7938</v>
      </c>
      <c r="H9" s="36" t="n">
        <f aca="false">D9-G9</f>
        <v>1585</v>
      </c>
      <c r="I9" s="55" t="n">
        <f aca="false">H9/G9</f>
        <v>0.199672461577224</v>
      </c>
    </row>
    <row r="10" customFormat="false" ht="11.25" hidden="false" customHeight="false" outlineLevel="0" collapsed="false">
      <c r="A10" s="38" t="s">
        <v>13</v>
      </c>
      <c r="B10" s="35" t="n">
        <v>13708</v>
      </c>
      <c r="C10" s="35" t="n">
        <v>15178</v>
      </c>
      <c r="D10" s="36" t="n">
        <f aca="false">SUM(B10:C10)</f>
        <v>28886</v>
      </c>
      <c r="E10" s="37" t="n">
        <f aca="false">D10/$D$22</f>
        <v>0.0748126833993334</v>
      </c>
      <c r="G10" s="36" t="n">
        <v>24786</v>
      </c>
      <c r="H10" s="36" t="n">
        <f aca="false">D10-G10</f>
        <v>4100</v>
      </c>
      <c r="I10" s="55" t="n">
        <f aca="false">H10/G10</f>
        <v>0.165415960622932</v>
      </c>
    </row>
    <row r="11" customFormat="false" ht="11.25" hidden="false" customHeight="false" outlineLevel="0" collapsed="false">
      <c r="A11" s="38" t="s">
        <v>14</v>
      </c>
      <c r="B11" s="61" t="n">
        <v>4825</v>
      </c>
      <c r="C11" s="61" t="n">
        <v>5066</v>
      </c>
      <c r="D11" s="36" t="n">
        <f aca="false">SUM(B11:C11)</f>
        <v>9891</v>
      </c>
      <c r="E11" s="37" t="n">
        <f aca="false">D11/$D$22</f>
        <v>0.0256169857890607</v>
      </c>
      <c r="G11" s="36" t="n">
        <v>8370</v>
      </c>
      <c r="H11" s="36" t="n">
        <f aca="false">D11-G11</f>
        <v>1521</v>
      </c>
      <c r="I11" s="55" t="n">
        <f aca="false">H11/G11</f>
        <v>0.181720430107527</v>
      </c>
    </row>
    <row r="12" customFormat="false" ht="11.25" hidden="false" customHeight="false" outlineLevel="0" collapsed="false">
      <c r="A12" s="38" t="s">
        <v>15</v>
      </c>
      <c r="B12" s="35" t="n">
        <v>3585</v>
      </c>
      <c r="C12" s="35" t="n">
        <v>3854</v>
      </c>
      <c r="D12" s="36" t="n">
        <f aca="false">SUM(B12:C12)</f>
        <v>7439</v>
      </c>
      <c r="E12" s="37" t="n">
        <f aca="false">D12/$D$22</f>
        <v>0.0192664803644548</v>
      </c>
      <c r="G12" s="36" t="n">
        <v>6274</v>
      </c>
      <c r="H12" s="36" t="n">
        <f aca="false">D12-G12</f>
        <v>1165</v>
      </c>
      <c r="I12" s="55" t="n">
        <f aca="false">H12/G12</f>
        <v>0.185686962065668</v>
      </c>
    </row>
    <row r="13" s="15" customFormat="true" ht="11.25" hidden="false" customHeight="false" outlineLevel="0" collapsed="false">
      <c r="A13" s="38" t="s">
        <v>16</v>
      </c>
      <c r="B13" s="35" t="n">
        <v>28085</v>
      </c>
      <c r="C13" s="35" t="n">
        <v>29888</v>
      </c>
      <c r="D13" s="36" t="n">
        <f aca="false">SUM(B13:C13)</f>
        <v>57973</v>
      </c>
      <c r="E13" s="37" t="n">
        <f aca="false">D13/$D$22</f>
        <v>0.150145942488041</v>
      </c>
      <c r="G13" s="36" t="n">
        <v>48763</v>
      </c>
      <c r="H13" s="36" t="n">
        <f aca="false">D13-G13</f>
        <v>9210</v>
      </c>
      <c r="I13" s="55" t="n">
        <f aca="false">H13/G13</f>
        <v>0.188872710866846</v>
      </c>
    </row>
    <row r="14" customFormat="false" ht="11.25" hidden="false" customHeight="false" outlineLevel="0" collapsed="false">
      <c r="A14" s="38" t="s">
        <v>17</v>
      </c>
      <c r="B14" s="35" t="n">
        <v>4079</v>
      </c>
      <c r="C14" s="35" t="n">
        <v>4219</v>
      </c>
      <c r="D14" s="36" t="n">
        <f aca="false">SUM(B14:C14)</f>
        <v>8298</v>
      </c>
      <c r="E14" s="37" t="n">
        <f aca="false">D14/$D$22</f>
        <v>0.0214912292061091</v>
      </c>
      <c r="G14" s="36" t="n">
        <v>7202</v>
      </c>
      <c r="H14" s="36" t="n">
        <f aca="false">D14-G14</f>
        <v>1096</v>
      </c>
      <c r="I14" s="55" t="n">
        <f aca="false">H14/G14</f>
        <v>0.152179950013885</v>
      </c>
    </row>
    <row r="15" s="15" customFormat="true" ht="11.25" hidden="false" customHeight="false" outlineLevel="0" collapsed="false">
      <c r="A15" s="38" t="s">
        <v>18</v>
      </c>
      <c r="B15" s="35" t="n">
        <v>15222</v>
      </c>
      <c r="C15" s="35" t="n">
        <v>16794</v>
      </c>
      <c r="D15" s="36" t="n">
        <f aca="false">SUM(B15:C15)</f>
        <v>32016</v>
      </c>
      <c r="E15" s="37" t="n">
        <f aca="false">D15/$D$22</f>
        <v>0.0829191605522764</v>
      </c>
      <c r="G15" s="36" t="n">
        <v>28129</v>
      </c>
      <c r="H15" s="36" t="n">
        <f aca="false">D15-G15</f>
        <v>3887</v>
      </c>
      <c r="I15" s="55" t="n">
        <f aca="false">H15/G15</f>
        <v>0.138184791496321</v>
      </c>
    </row>
    <row r="16" customFormat="false" ht="11.25" hidden="false" customHeight="false" outlineLevel="0" collapsed="false">
      <c r="A16" s="38" t="s">
        <v>19</v>
      </c>
      <c r="B16" s="35" t="n">
        <v>5157</v>
      </c>
      <c r="C16" s="35" t="n">
        <v>5429</v>
      </c>
      <c r="D16" s="36" t="n">
        <f aca="false">SUM(B16:C16)</f>
        <v>10586</v>
      </c>
      <c r="E16" s="37" t="n">
        <f aca="false">D16/$D$22</f>
        <v>0.0274169863070464</v>
      </c>
      <c r="G16" s="36" t="n">
        <v>8836</v>
      </c>
      <c r="H16" s="36" t="n">
        <f aca="false">D16-G16</f>
        <v>1750</v>
      </c>
      <c r="I16" s="55" t="n">
        <f aca="false">H16/G16</f>
        <v>0.198053417836125</v>
      </c>
    </row>
    <row r="17" customFormat="false" ht="11.25" hidden="false" customHeight="false" outlineLevel="0" collapsed="false">
      <c r="A17" s="38" t="s">
        <v>20</v>
      </c>
      <c r="B17" s="35" t="n">
        <v>74190</v>
      </c>
      <c r="C17" s="35" t="n">
        <v>80098</v>
      </c>
      <c r="D17" s="36" t="n">
        <f aca="false">SUM(B17:C17)</f>
        <v>154288</v>
      </c>
      <c r="E17" s="37" t="n">
        <f aca="false">D17/$D$22</f>
        <v>0.399594935135233</v>
      </c>
      <c r="G17" s="36" t="n">
        <v>133852</v>
      </c>
      <c r="H17" s="36" t="n">
        <f aca="false">D17-G17</f>
        <v>20436</v>
      </c>
      <c r="I17" s="55" t="n">
        <f aca="false">H17/G17</f>
        <v>0.152676090009862</v>
      </c>
    </row>
    <row r="18" customFormat="false" ht="11.25" hidden="false" customHeight="false" outlineLevel="0" collapsed="false">
      <c r="A18" s="38" t="s">
        <v>21</v>
      </c>
      <c r="B18" s="35" t="n">
        <v>2860</v>
      </c>
      <c r="C18" s="35" t="n">
        <v>2951</v>
      </c>
      <c r="D18" s="36" t="n">
        <f aca="false">SUM(B18:C18)</f>
        <v>5811</v>
      </c>
      <c r="E18" s="37" t="n">
        <f aca="false">D18/$D$22</f>
        <v>0.0150500762734032</v>
      </c>
      <c r="G18" s="36" t="n">
        <v>4841</v>
      </c>
      <c r="H18" s="36" t="n">
        <f aca="false">D18-G18</f>
        <v>970</v>
      </c>
      <c r="I18" s="55" t="n">
        <f aca="false">H18/G18</f>
        <v>0.200371824003305</v>
      </c>
    </row>
    <row r="19" customFormat="false" ht="11.25" hidden="false" customHeight="false" outlineLevel="0" collapsed="false">
      <c r="A19" s="38" t="s">
        <v>22</v>
      </c>
      <c r="B19" s="35" t="n">
        <v>5996</v>
      </c>
      <c r="C19" s="35" t="n">
        <v>6199</v>
      </c>
      <c r="D19" s="36" t="n">
        <f aca="false">SUM(B19:C19)</f>
        <v>12195</v>
      </c>
      <c r="E19" s="37" t="n">
        <f aca="false">D19/$D$22</f>
        <v>0.0315841817508437</v>
      </c>
      <c r="G19" s="36" t="n">
        <v>10356</v>
      </c>
      <c r="H19" s="36" t="n">
        <f aca="false">D19-G19</f>
        <v>1839</v>
      </c>
      <c r="I19" s="55" t="n">
        <f aca="false">H19/G19</f>
        <v>0.177578215527231</v>
      </c>
    </row>
    <row r="20" customFormat="false" ht="22.5" hidden="false" customHeight="false" outlineLevel="0" collapsed="false">
      <c r="A20" s="38" t="s">
        <v>23</v>
      </c>
      <c r="B20" s="35" t="n">
        <v>1402</v>
      </c>
      <c r="C20" s="35" t="n">
        <v>1409</v>
      </c>
      <c r="D20" s="36" t="n">
        <f aca="false">SUM(B20:C20)</f>
        <v>2811</v>
      </c>
      <c r="E20" s="37" t="n">
        <f aca="false">D20/$D$22</f>
        <v>0.00728028986483162</v>
      </c>
      <c r="G20" s="36" t="n">
        <v>2319</v>
      </c>
      <c r="H20" s="36" t="n">
        <f aca="false">D20-G20</f>
        <v>492</v>
      </c>
      <c r="I20" s="55" t="n">
        <f aca="false">H20/G20</f>
        <v>0.212160413971539</v>
      </c>
    </row>
    <row r="21" s="73" customFormat="true" ht="11.25" hidden="false" customHeight="false" outlineLevel="0" collapsed="false">
      <c r="A21" s="14" t="s">
        <v>24</v>
      </c>
      <c r="B21" s="35" t="n">
        <v>2186</v>
      </c>
      <c r="C21" s="35" t="n">
        <v>2310</v>
      </c>
      <c r="D21" s="36" t="n">
        <f aca="false">SUM(B21:C21)</f>
        <v>4496</v>
      </c>
      <c r="E21" s="37" t="n">
        <f aca="false">D21/$D$22</f>
        <v>0.011644319897646</v>
      </c>
      <c r="G21" s="74" t="n">
        <v>3742</v>
      </c>
      <c r="H21" s="74" t="n">
        <f aca="false">D21-G21</f>
        <v>754</v>
      </c>
      <c r="I21" s="75" t="n">
        <f aca="false">H21/G21</f>
        <v>0.201496525921967</v>
      </c>
    </row>
    <row r="22" customFormat="false" ht="24.75" hidden="false" customHeight="true" outlineLevel="0" collapsed="false">
      <c r="A22" s="43" t="s">
        <v>25</v>
      </c>
      <c r="B22" s="44" t="n">
        <f aca="false">SUM(B4:B21)</f>
        <v>186343</v>
      </c>
      <c r="C22" s="44" t="n">
        <f aca="false">SUM(C4:C21)</f>
        <v>199768</v>
      </c>
      <c r="D22" s="44" t="n">
        <f aca="false">SUM(D4:D21)</f>
        <v>386111</v>
      </c>
      <c r="E22" s="45" t="n">
        <f aca="false">SUM(E4:E21)</f>
        <v>1</v>
      </c>
    </row>
    <row r="23" customFormat="false" ht="12" hidden="false" customHeight="true" outlineLevel="0" collapsed="false">
      <c r="A23" s="46"/>
      <c r="B23" s="46"/>
      <c r="C23" s="46"/>
      <c r="D23" s="46"/>
    </row>
    <row r="24" customFormat="false" ht="22.5" hidden="false" customHeight="false" outlineLevel="0" collapsed="false">
      <c r="A24" s="47" t="s">
        <v>26</v>
      </c>
      <c r="B24" s="48" t="n">
        <f aca="false">SUM(B17,B10,B19)</f>
        <v>93894</v>
      </c>
      <c r="C24" s="48" t="n">
        <f aca="false">SUM(C17,C10,C19)</f>
        <v>101475</v>
      </c>
      <c r="D24" s="48" t="n">
        <f aca="false">SUM(B24:C24)</f>
        <v>195369</v>
      </c>
      <c r="E24" s="49" t="n">
        <f aca="false">D24/$D$27</f>
        <v>0.50599180028541</v>
      </c>
      <c r="G24" s="58"/>
      <c r="H24" s="58"/>
      <c r="I24" s="58"/>
    </row>
    <row r="25" customFormat="false" ht="11.25" hidden="false" customHeight="false" outlineLevel="0" collapsed="false">
      <c r="A25" s="38" t="s">
        <v>27</v>
      </c>
      <c r="B25" s="35" t="n">
        <f aca="false">SUM(B4,B5,B6,B11,B12,B14,B15,B16,B20)</f>
        <v>49516</v>
      </c>
      <c r="C25" s="35" t="n">
        <f aca="false">SUM(C4,C5,C6,C11,C12,C14,C15,C16,C20)</f>
        <v>53036</v>
      </c>
      <c r="D25" s="50" t="n">
        <f aca="false">SUM(B25:C25)</f>
        <v>102552</v>
      </c>
      <c r="E25" s="37" t="n">
        <f aca="false">D25/$D$27</f>
        <v>0.265602378590613</v>
      </c>
      <c r="G25" s="58"/>
      <c r="H25" s="58"/>
      <c r="I25" s="58"/>
    </row>
    <row r="26" customFormat="false" ht="11.25" hidden="false" customHeight="false" outlineLevel="0" collapsed="false">
      <c r="A26" s="38" t="s">
        <v>28</v>
      </c>
      <c r="B26" s="35" t="n">
        <f aca="false">SUM(B7,B8,B9,B13,B18,B21)</f>
        <v>42933</v>
      </c>
      <c r="C26" s="35" t="n">
        <f aca="false">SUM(C7,C8,C9,C13,C18,C21)</f>
        <v>45257</v>
      </c>
      <c r="D26" s="50" t="n">
        <f aca="false">SUM(B26:C26)</f>
        <v>88190</v>
      </c>
      <c r="E26" s="37" t="n">
        <f aca="false">D26/$D$27</f>
        <v>0.228405821123977</v>
      </c>
      <c r="G26" s="58"/>
      <c r="H26" s="58"/>
      <c r="I26" s="58"/>
    </row>
    <row r="27" customFormat="false" ht="21.75" hidden="false" customHeight="true" outlineLevel="0" collapsed="false">
      <c r="A27" s="43" t="s">
        <v>25</v>
      </c>
      <c r="B27" s="44" t="n">
        <f aca="false">SUM(B24:B26)</f>
        <v>186343</v>
      </c>
      <c r="C27" s="44" t="n">
        <f aca="false">SUM(C24:C26)</f>
        <v>199768</v>
      </c>
      <c r="D27" s="51" t="n">
        <f aca="false">SUM(B27:C27)</f>
        <v>386111</v>
      </c>
      <c r="E27" s="45" t="n">
        <f aca="false">D27/$D$27</f>
        <v>1</v>
      </c>
    </row>
    <row r="28" customFormat="false" ht="11.25" hidden="false" customHeight="false" outlineLevel="0" collapsed="false">
      <c r="A28" s="26"/>
      <c r="B28" s="27"/>
      <c r="C28" s="27"/>
      <c r="D28" s="27"/>
    </row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711" t="s">
        <v>254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48</v>
      </c>
      <c r="C4" s="726"/>
      <c r="D4" s="726"/>
      <c r="E4" s="726" t="s">
        <v>239</v>
      </c>
      <c r="F4" s="726"/>
      <c r="G4" s="726"/>
      <c r="H4" s="533" t="s">
        <v>249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customFormat="false" ht="12.75" hidden="false" customHeight="false" outlineLevel="0" collapsed="false">
      <c r="A6" s="591" t="s">
        <v>20</v>
      </c>
      <c r="B6" s="633" t="n">
        <f aca="false">'16-Movim Mig int distretto'!B6+'2016-Mov. migr. est dist'!B6</f>
        <v>1812</v>
      </c>
      <c r="C6" s="633" t="n">
        <f aca="false">'16-Movim Mig int distretto'!C6+'2016-Mov. migr. est dist'!C6</f>
        <v>1680</v>
      </c>
      <c r="D6" s="633" t="n">
        <f aca="false">'16-Movim Mig int distretto'!D6+'2016-Mov. migr. est dist'!D6</f>
        <v>3492</v>
      </c>
      <c r="E6" s="633" t="n">
        <f aca="false">'16-Movim Mig int distretto'!E6+'2016-Mov. migr. est dist'!E6</f>
        <v>1346</v>
      </c>
      <c r="F6" s="633" t="n">
        <f aca="false">'16-Movim Mig int distretto'!F6+'2016-Mov. migr. est dist'!F6</f>
        <v>1365</v>
      </c>
      <c r="G6" s="633" t="n">
        <f aca="false">'16-Movim Mig int distretto'!G6+'2016-Mov. migr. est dist'!G6</f>
        <v>2711</v>
      </c>
      <c r="H6" s="633" t="n">
        <f aca="false">'16-Movim Mig int distretto'!H6+'2016-Mov. migr. est dist'!H6</f>
        <v>466</v>
      </c>
      <c r="I6" s="633" t="n">
        <f aca="false">'16-Movim Mig int distretto'!I6+'2016-Mov. migr. est dist'!I6</f>
        <v>315</v>
      </c>
      <c r="J6" s="633" t="n">
        <f aca="false">'16-Movim Mig int distretto'!J6+'2016-Mov. migr. est dist'!J6</f>
        <v>781</v>
      </c>
    </row>
    <row r="7" customFormat="false" ht="12.75" hidden="false" customHeight="false" outlineLevel="0" collapsed="false">
      <c r="A7" s="591" t="s">
        <v>13</v>
      </c>
      <c r="B7" s="633" t="n">
        <f aca="false">'16-Movim Mig int distretto'!B7+'2016-Mov. migr. est dist'!B7</f>
        <v>464</v>
      </c>
      <c r="C7" s="633" t="n">
        <f aca="false">'16-Movim Mig int distretto'!C7+'2016-Mov. migr. est dist'!C7</f>
        <v>457</v>
      </c>
      <c r="D7" s="633" t="n">
        <f aca="false">'16-Movim Mig int distretto'!D7+'2016-Mov. migr. est dist'!D7</f>
        <v>921</v>
      </c>
      <c r="E7" s="633" t="n">
        <f aca="false">'16-Movim Mig int distretto'!E7+'2016-Mov. migr. est dist'!E7</f>
        <v>295</v>
      </c>
      <c r="F7" s="633" t="n">
        <f aca="false">'16-Movim Mig int distretto'!F7+'2016-Mov. migr. est dist'!F7</f>
        <v>356</v>
      </c>
      <c r="G7" s="633" t="n">
        <f aca="false">'16-Movim Mig int distretto'!G7+'2016-Mov. migr. est dist'!G7</f>
        <v>651</v>
      </c>
      <c r="H7" s="633" t="n">
        <f aca="false">'16-Movim Mig int distretto'!H7+'2016-Mov. migr. est dist'!H7</f>
        <v>169</v>
      </c>
      <c r="I7" s="633" t="n">
        <f aca="false">'16-Movim Mig int distretto'!I7+'2016-Mov. migr. est dist'!I7</f>
        <v>101</v>
      </c>
      <c r="J7" s="633" t="n">
        <f aca="false">'16-Movim Mig int distretto'!J7+'2016-Mov. migr. est dist'!J7</f>
        <v>270</v>
      </c>
    </row>
    <row r="8" customFormat="false" ht="12.75" hidden="false" customHeight="false" outlineLevel="0" collapsed="false">
      <c r="A8" s="615" t="s">
        <v>22</v>
      </c>
      <c r="B8" s="633" t="n">
        <f aca="false">'16-Movim Mig int distretto'!B8+'2016-Mov. migr. est dist'!B8</f>
        <v>241</v>
      </c>
      <c r="C8" s="633" t="n">
        <f aca="false">'16-Movim Mig int distretto'!C8+'2016-Mov. migr. est dist'!C8</f>
        <v>235</v>
      </c>
      <c r="D8" s="633" t="n">
        <f aca="false">'16-Movim Mig int distretto'!D8+'2016-Mov. migr. est dist'!D8</f>
        <v>476</v>
      </c>
      <c r="E8" s="633" t="n">
        <f aca="false">'16-Movim Mig int distretto'!E8+'2016-Mov. migr. est dist'!E8</f>
        <v>166</v>
      </c>
      <c r="F8" s="633" t="n">
        <f aca="false">'16-Movim Mig int distretto'!F8+'2016-Mov. migr. est dist'!F8</f>
        <v>157</v>
      </c>
      <c r="G8" s="633" t="n">
        <f aca="false">'16-Movim Mig int distretto'!G8+'2016-Mov. migr. est dist'!G8</f>
        <v>323</v>
      </c>
      <c r="H8" s="633" t="n">
        <f aca="false">'16-Movim Mig int distretto'!H8+'2016-Mov. migr. est dist'!H8</f>
        <v>75</v>
      </c>
      <c r="I8" s="633" t="n">
        <f aca="false">'16-Movim Mig int distretto'!I8+'2016-Mov. migr. est dist'!I8</f>
        <v>78</v>
      </c>
      <c r="J8" s="633" t="n">
        <f aca="false">'16-Movim Mig int distretto'!J8+'2016-Mov. migr. est dist'!J8</f>
        <v>153</v>
      </c>
    </row>
    <row r="9" customFormat="false" ht="12.75" hidden="false" customHeight="false" outlineLevel="0" collapsed="false">
      <c r="A9" s="728" t="s">
        <v>26</v>
      </c>
      <c r="B9" s="733" t="n">
        <f aca="false">'16-Movim Mig int distretto'!B9+'2016-Mov. migr. est dist'!B9</f>
        <v>2517</v>
      </c>
      <c r="C9" s="733" t="n">
        <f aca="false">'16-Movim Mig int distretto'!C9+'2016-Mov. migr. est dist'!C9</f>
        <v>2372</v>
      </c>
      <c r="D9" s="733" t="n">
        <f aca="false">'16-Movim Mig int distretto'!D9+'2016-Mov. migr. est dist'!D9</f>
        <v>4889</v>
      </c>
      <c r="E9" s="733" t="n">
        <f aca="false">'16-Movim Mig int distretto'!E9+'2016-Mov. migr. est dist'!E9</f>
        <v>1807</v>
      </c>
      <c r="F9" s="733" t="n">
        <f aca="false">'16-Movim Mig int distretto'!F9+'2016-Mov. migr. est dist'!F9</f>
        <v>1878</v>
      </c>
      <c r="G9" s="733" t="n">
        <f aca="false">'16-Movim Mig int distretto'!G9+'2016-Mov. migr. est dist'!G9</f>
        <v>3685</v>
      </c>
      <c r="H9" s="733" t="n">
        <f aca="false">'16-Movim Mig int distretto'!H9+'2016-Mov. migr. est dist'!H9</f>
        <v>710</v>
      </c>
      <c r="I9" s="733" t="n">
        <f aca="false">'16-Movim Mig int distretto'!I9+'2016-Mov. migr. est dist'!I9</f>
        <v>494</v>
      </c>
      <c r="J9" s="733" t="n">
        <f aca="false">'16-Movim Mig int distretto'!J9+'2016-Mov. migr. est dist'!J9</f>
        <v>1204</v>
      </c>
    </row>
    <row r="10" customFormat="false" ht="12.75" hidden="false" customHeight="false" outlineLevel="0" collapsed="false">
      <c r="A10" s="607" t="s">
        <v>7</v>
      </c>
      <c r="B10" s="633" t="n">
        <f aca="false">'16-Movim Mig int distretto'!B10+'2016-Mov. migr. est dist'!B10</f>
        <v>179</v>
      </c>
      <c r="C10" s="633" t="n">
        <f aca="false">'16-Movim Mig int distretto'!C10+'2016-Mov. migr. est dist'!C10</f>
        <v>200</v>
      </c>
      <c r="D10" s="633" t="n">
        <f aca="false">'16-Movim Mig int distretto'!D10+'2016-Mov. migr. est dist'!D10</f>
        <v>379</v>
      </c>
      <c r="E10" s="633" t="n">
        <f aca="false">'16-Movim Mig int distretto'!E10+'2016-Mov. migr. est dist'!E10</f>
        <v>159</v>
      </c>
      <c r="F10" s="633" t="n">
        <f aca="false">'16-Movim Mig int distretto'!F10+'2016-Mov. migr. est dist'!F10</f>
        <v>173</v>
      </c>
      <c r="G10" s="633" t="n">
        <f aca="false">'16-Movim Mig int distretto'!G10+'2016-Mov. migr. est dist'!G10</f>
        <v>332</v>
      </c>
      <c r="H10" s="633" t="n">
        <f aca="false">'16-Movim Mig int distretto'!H10+'2016-Mov. migr. est dist'!H10</f>
        <v>20</v>
      </c>
      <c r="I10" s="633" t="n">
        <f aca="false">'16-Movim Mig int distretto'!I10+'2016-Mov. migr. est dist'!I10</f>
        <v>27</v>
      </c>
      <c r="J10" s="633" t="n">
        <f aca="false">'16-Movim Mig int distretto'!J10+'2016-Mov. migr. est dist'!J10</f>
        <v>47</v>
      </c>
    </row>
    <row r="11" customFormat="false" ht="12.75" hidden="false" customHeight="false" outlineLevel="0" collapsed="false">
      <c r="A11" s="607" t="s">
        <v>8</v>
      </c>
      <c r="B11" s="633" t="n">
        <f aca="false">'16-Movim Mig int distretto'!B11+'2016-Mov. migr. est dist'!B11</f>
        <v>304</v>
      </c>
      <c r="C11" s="633" t="n">
        <f aca="false">'16-Movim Mig int distretto'!C11+'2016-Mov. migr. est dist'!C11</f>
        <v>220</v>
      </c>
      <c r="D11" s="633" t="n">
        <f aca="false">'16-Movim Mig int distretto'!D11+'2016-Mov. migr. est dist'!D11</f>
        <v>524</v>
      </c>
      <c r="E11" s="633" t="n">
        <f aca="false">'16-Movim Mig int distretto'!E11+'2016-Mov. migr. est dist'!E11</f>
        <v>254</v>
      </c>
      <c r="F11" s="633" t="n">
        <f aca="false">'16-Movim Mig int distretto'!F11+'2016-Mov. migr. est dist'!F11</f>
        <v>226</v>
      </c>
      <c r="G11" s="633" t="n">
        <f aca="false">'16-Movim Mig int distretto'!G11+'2016-Mov. migr. est dist'!G11</f>
        <v>480</v>
      </c>
      <c r="H11" s="633" t="n">
        <f aca="false">'16-Movim Mig int distretto'!H11+'2016-Mov. migr. est dist'!H11</f>
        <v>50</v>
      </c>
      <c r="I11" s="633" t="n">
        <f aca="false">'16-Movim Mig int distretto'!I11+'2016-Mov. migr. est dist'!I11</f>
        <v>-6</v>
      </c>
      <c r="J11" s="633" t="n">
        <f aca="false">'16-Movim Mig int distretto'!J11+'2016-Mov. migr. est dist'!J11</f>
        <v>44</v>
      </c>
    </row>
    <row r="12" customFormat="false" ht="12.75" hidden="false" customHeight="false" outlineLevel="0" collapsed="false">
      <c r="A12" s="607" t="s">
        <v>9</v>
      </c>
      <c r="B12" s="633" t="n">
        <f aca="false">'16-Movim Mig int distretto'!B12+'2016-Mov. migr. est dist'!B12</f>
        <v>43</v>
      </c>
      <c r="C12" s="633" t="n">
        <f aca="false">'16-Movim Mig int distretto'!C12+'2016-Mov. migr. est dist'!C12</f>
        <v>54</v>
      </c>
      <c r="D12" s="633" t="n">
        <f aca="false">'16-Movim Mig int distretto'!D12+'2016-Mov. migr. est dist'!D12</f>
        <v>97</v>
      </c>
      <c r="E12" s="633" t="n">
        <f aca="false">'16-Movim Mig int distretto'!E12+'2016-Mov. migr. est dist'!E12</f>
        <v>38</v>
      </c>
      <c r="F12" s="633" t="n">
        <f aca="false">'16-Movim Mig int distretto'!F12+'2016-Mov. migr. est dist'!F12</f>
        <v>42</v>
      </c>
      <c r="G12" s="633" t="n">
        <f aca="false">'16-Movim Mig int distretto'!G12+'2016-Mov. migr. est dist'!G12</f>
        <v>80</v>
      </c>
      <c r="H12" s="633" t="n">
        <f aca="false">'16-Movim Mig int distretto'!H12+'2016-Mov. migr. est dist'!H12</f>
        <v>5</v>
      </c>
      <c r="I12" s="633" t="n">
        <f aca="false">'16-Movim Mig int distretto'!I12+'2016-Mov. migr. est dist'!I12</f>
        <v>12</v>
      </c>
      <c r="J12" s="633" t="n">
        <f aca="false">'16-Movim Mig int distretto'!J12+'2016-Mov. migr. est dist'!J12</f>
        <v>17</v>
      </c>
    </row>
    <row r="13" customFormat="false" ht="12.75" hidden="false" customHeight="false" outlineLevel="0" collapsed="false">
      <c r="A13" s="607" t="s">
        <v>14</v>
      </c>
      <c r="B13" s="633" t="n">
        <f aca="false">'16-Movim Mig int distretto'!B13+'2016-Mov. migr. est dist'!B13</f>
        <v>154</v>
      </c>
      <c r="C13" s="633" t="n">
        <f aca="false">'16-Movim Mig int distretto'!C13+'2016-Mov. migr. est dist'!C13</f>
        <v>143</v>
      </c>
      <c r="D13" s="633" t="n">
        <f aca="false">'16-Movim Mig int distretto'!D13+'2016-Mov. migr. est dist'!D13</f>
        <v>297</v>
      </c>
      <c r="E13" s="633" t="n">
        <f aca="false">'16-Movim Mig int distretto'!E13+'2016-Mov. migr. est dist'!E13</f>
        <v>145</v>
      </c>
      <c r="F13" s="633" t="n">
        <f aca="false">'16-Movim Mig int distretto'!F13+'2016-Mov. migr. est dist'!F13</f>
        <v>132</v>
      </c>
      <c r="G13" s="633" t="n">
        <f aca="false">'16-Movim Mig int distretto'!G13+'2016-Mov. migr. est dist'!G13</f>
        <v>277</v>
      </c>
      <c r="H13" s="633" t="n">
        <f aca="false">'16-Movim Mig int distretto'!H13+'2016-Mov. migr. est dist'!H13</f>
        <v>9</v>
      </c>
      <c r="I13" s="633" t="n">
        <f aca="false">'16-Movim Mig int distretto'!I13+'2016-Mov. migr. est dist'!I13</f>
        <v>11</v>
      </c>
      <c r="J13" s="633" t="n">
        <f aca="false">'16-Movim Mig int distretto'!J13+'2016-Mov. migr. est dist'!J13</f>
        <v>20</v>
      </c>
    </row>
    <row r="14" customFormat="false" ht="12.75" hidden="false" customHeight="false" outlineLevel="0" collapsed="false">
      <c r="A14" s="607" t="s">
        <v>15</v>
      </c>
      <c r="B14" s="633" t="n">
        <f aca="false">'16-Movim Mig int distretto'!B14+'2016-Mov. migr. est dist'!B14</f>
        <v>130</v>
      </c>
      <c r="C14" s="633" t="n">
        <f aca="false">'16-Movim Mig int distretto'!C14+'2016-Mov. migr. est dist'!C14</f>
        <v>126</v>
      </c>
      <c r="D14" s="633" t="n">
        <f aca="false">'16-Movim Mig int distretto'!D14+'2016-Mov. migr. est dist'!D14</f>
        <v>256</v>
      </c>
      <c r="E14" s="633" t="n">
        <f aca="false">'16-Movim Mig int distretto'!E14+'2016-Mov. migr. est dist'!E14</f>
        <v>96</v>
      </c>
      <c r="F14" s="633" t="n">
        <f aca="false">'16-Movim Mig int distretto'!F14+'2016-Mov. migr. est dist'!F14</f>
        <v>86</v>
      </c>
      <c r="G14" s="633" t="n">
        <f aca="false">'16-Movim Mig int distretto'!G14+'2016-Mov. migr. est dist'!G14</f>
        <v>182</v>
      </c>
      <c r="H14" s="633" t="n">
        <f aca="false">'16-Movim Mig int distretto'!H14+'2016-Mov. migr. est dist'!H14</f>
        <v>34</v>
      </c>
      <c r="I14" s="633" t="n">
        <f aca="false">'16-Movim Mig int distretto'!I14+'2016-Mov. migr. est dist'!I14</f>
        <v>40</v>
      </c>
      <c r="J14" s="633" t="n">
        <f aca="false">'16-Movim Mig int distretto'!J14+'2016-Mov. migr. est dist'!J14</f>
        <v>74</v>
      </c>
    </row>
    <row r="15" customFormat="false" ht="12.75" hidden="false" customHeight="false" outlineLevel="0" collapsed="false">
      <c r="A15" s="607" t="s">
        <v>17</v>
      </c>
      <c r="B15" s="633" t="n">
        <f aca="false">'16-Movim Mig int distretto'!B15+'2016-Mov. migr. est dist'!B15</f>
        <v>128</v>
      </c>
      <c r="C15" s="633" t="n">
        <f aca="false">'16-Movim Mig int distretto'!C15+'2016-Mov. migr. est dist'!C15</f>
        <v>135</v>
      </c>
      <c r="D15" s="633" t="n">
        <f aca="false">'16-Movim Mig int distretto'!D15+'2016-Mov. migr. est dist'!D15</f>
        <v>263</v>
      </c>
      <c r="E15" s="633" t="n">
        <f aca="false">'16-Movim Mig int distretto'!E15+'2016-Mov. migr. est dist'!E15</f>
        <v>129</v>
      </c>
      <c r="F15" s="633" t="n">
        <f aca="false">'16-Movim Mig int distretto'!F15+'2016-Mov. migr. est dist'!F15</f>
        <v>149</v>
      </c>
      <c r="G15" s="633" t="n">
        <f aca="false">'16-Movim Mig int distretto'!G15+'2016-Mov. migr. est dist'!G15</f>
        <v>278</v>
      </c>
      <c r="H15" s="633" t="n">
        <f aca="false">'16-Movim Mig int distretto'!H15+'2016-Mov. migr. est dist'!H15</f>
        <v>-1</v>
      </c>
      <c r="I15" s="633" t="n">
        <f aca="false">'16-Movim Mig int distretto'!I15+'2016-Mov. migr. est dist'!I15</f>
        <v>-14</v>
      </c>
      <c r="J15" s="633" t="n">
        <f aca="false">'16-Movim Mig int distretto'!J15+'2016-Mov. migr. est dist'!J15</f>
        <v>-15</v>
      </c>
    </row>
    <row r="16" customFormat="false" ht="12.75" hidden="false" customHeight="false" outlineLevel="0" collapsed="false">
      <c r="A16" s="607" t="s">
        <v>18</v>
      </c>
      <c r="B16" s="633" t="n">
        <f aca="false">'16-Movim Mig int distretto'!B16+'2016-Mov. migr. est dist'!B16</f>
        <v>476</v>
      </c>
      <c r="C16" s="633" t="n">
        <f aca="false">'16-Movim Mig int distretto'!C16+'2016-Mov. migr. est dist'!C16</f>
        <v>468</v>
      </c>
      <c r="D16" s="633" t="n">
        <f aca="false">'16-Movim Mig int distretto'!D16+'2016-Mov. migr. est dist'!D16</f>
        <v>944</v>
      </c>
      <c r="E16" s="633" t="n">
        <f aca="false">'16-Movim Mig int distretto'!E16+'2016-Mov. migr. est dist'!E16</f>
        <v>348</v>
      </c>
      <c r="F16" s="633" t="n">
        <f aca="false">'16-Movim Mig int distretto'!F16+'2016-Mov. migr. est dist'!F16</f>
        <v>404</v>
      </c>
      <c r="G16" s="633" t="n">
        <f aca="false">'16-Movim Mig int distretto'!G16+'2016-Mov. migr. est dist'!G16</f>
        <v>752</v>
      </c>
      <c r="H16" s="633" t="n">
        <f aca="false">'16-Movim Mig int distretto'!H16+'2016-Mov. migr. est dist'!H16</f>
        <v>128</v>
      </c>
      <c r="I16" s="633" t="n">
        <f aca="false">'16-Movim Mig int distretto'!I16+'2016-Mov. migr. est dist'!I16</f>
        <v>64</v>
      </c>
      <c r="J16" s="633" t="n">
        <f aca="false">'16-Movim Mig int distretto'!J16+'2016-Mov. migr. est dist'!J16</f>
        <v>192</v>
      </c>
    </row>
    <row r="17" customFormat="false" ht="25.5" hidden="false" customHeight="false" outlineLevel="0" collapsed="false">
      <c r="A17" s="625" t="s">
        <v>19</v>
      </c>
      <c r="B17" s="633" t="n">
        <f aca="false">'16-Movim Mig int distretto'!B17+'2016-Mov. migr. est dist'!B17</f>
        <v>222</v>
      </c>
      <c r="C17" s="633" t="n">
        <f aca="false">'16-Movim Mig int distretto'!C17+'2016-Mov. migr. est dist'!C17</f>
        <v>174</v>
      </c>
      <c r="D17" s="633" t="n">
        <f aca="false">'16-Movim Mig int distretto'!D17+'2016-Mov. migr. est dist'!D17</f>
        <v>396</v>
      </c>
      <c r="E17" s="633" t="n">
        <f aca="false">'16-Movim Mig int distretto'!E17+'2016-Mov. migr. est dist'!E17</f>
        <v>167</v>
      </c>
      <c r="F17" s="633" t="n">
        <f aca="false">'16-Movim Mig int distretto'!F17+'2016-Mov. migr. est dist'!F17</f>
        <v>192</v>
      </c>
      <c r="G17" s="633" t="n">
        <f aca="false">'16-Movim Mig int distretto'!G17+'2016-Mov. migr. est dist'!G17</f>
        <v>359</v>
      </c>
      <c r="H17" s="633" t="n">
        <f aca="false">'16-Movim Mig int distretto'!H17+'2016-Mov. migr. est dist'!H17</f>
        <v>55</v>
      </c>
      <c r="I17" s="633" t="n">
        <f aca="false">'16-Movim Mig int distretto'!I17+'2016-Mov. migr. est dist'!I17</f>
        <v>-18</v>
      </c>
      <c r="J17" s="633" t="n">
        <f aca="false">'16-Movim Mig int distretto'!J17+'2016-Mov. migr. est dist'!J17</f>
        <v>37</v>
      </c>
    </row>
    <row r="18" customFormat="false" ht="12.75" hidden="false" customHeight="false" outlineLevel="0" collapsed="false">
      <c r="A18" s="591" t="s">
        <v>23</v>
      </c>
      <c r="B18" s="633" t="n">
        <f aca="false">'16-Movim Mig int distretto'!B18+'2016-Mov. migr. est dist'!B18</f>
        <v>72</v>
      </c>
      <c r="C18" s="633" t="n">
        <f aca="false">'16-Movim Mig int distretto'!C18+'2016-Mov. migr. est dist'!C18</f>
        <v>61</v>
      </c>
      <c r="D18" s="633" t="n">
        <f aca="false">'16-Movim Mig int distretto'!D18+'2016-Mov. migr. est dist'!D18</f>
        <v>133</v>
      </c>
      <c r="E18" s="633" t="n">
        <f aca="false">'16-Movim Mig int distretto'!E18+'2016-Mov. migr. est dist'!E18</f>
        <v>58</v>
      </c>
      <c r="F18" s="633" t="n">
        <f aca="false">'16-Movim Mig int distretto'!F18+'2016-Mov. migr. est dist'!F18</f>
        <v>59</v>
      </c>
      <c r="G18" s="633" t="n">
        <f aca="false">'16-Movim Mig int distretto'!G18+'2016-Mov. migr. est dist'!G18</f>
        <v>117</v>
      </c>
      <c r="H18" s="633" t="n">
        <f aca="false">'16-Movim Mig int distretto'!H18+'2016-Mov. migr. est dist'!H18</f>
        <v>14</v>
      </c>
      <c r="I18" s="633" t="n">
        <f aca="false">'16-Movim Mig int distretto'!I18+'2016-Mov. migr. est dist'!I18</f>
        <v>2</v>
      </c>
      <c r="J18" s="633" t="n">
        <f aca="false">'16-Movim Mig int distretto'!J18+'2016-Mov. migr. est dist'!J18</f>
        <v>16</v>
      </c>
    </row>
    <row r="19" customFormat="false" ht="12.75" hidden="false" customHeight="false" outlineLevel="0" collapsed="false">
      <c r="A19" s="728" t="s">
        <v>27</v>
      </c>
      <c r="B19" s="733" t="n">
        <f aca="false">'16-Movim Mig int distretto'!B19+'2016-Mov. migr. est dist'!B19</f>
        <v>1708</v>
      </c>
      <c r="C19" s="733" t="n">
        <f aca="false">'16-Movim Mig int distretto'!C19+'2016-Mov. migr. est dist'!C19</f>
        <v>1581</v>
      </c>
      <c r="D19" s="733" t="n">
        <f aca="false">'16-Movim Mig int distretto'!D19+'2016-Mov. migr. est dist'!D19</f>
        <v>3289</v>
      </c>
      <c r="E19" s="733" t="n">
        <f aca="false">'16-Movim Mig int distretto'!E19+'2016-Mov. migr. est dist'!E19</f>
        <v>1394</v>
      </c>
      <c r="F19" s="733" t="n">
        <f aca="false">'16-Movim Mig int distretto'!F19+'2016-Mov. migr. est dist'!F19</f>
        <v>1463</v>
      </c>
      <c r="G19" s="733" t="n">
        <f aca="false">'16-Movim Mig int distretto'!G19+'2016-Mov. migr. est dist'!G19</f>
        <v>2857</v>
      </c>
      <c r="H19" s="733" t="n">
        <f aca="false">'16-Movim Mig int distretto'!H19+'2016-Mov. migr. est dist'!H19</f>
        <v>314</v>
      </c>
      <c r="I19" s="733" t="n">
        <f aca="false">'16-Movim Mig int distretto'!I19+'2016-Mov. migr. est dist'!I19</f>
        <v>118</v>
      </c>
      <c r="J19" s="733" t="n">
        <f aca="false">'16-Movim Mig int distretto'!J19+'2016-Mov. migr. est dist'!J19</f>
        <v>432</v>
      </c>
    </row>
    <row r="20" customFormat="false" ht="12.75" hidden="false" customHeight="false" outlineLevel="0" collapsed="false">
      <c r="A20" s="607" t="s">
        <v>10</v>
      </c>
      <c r="B20" s="633" t="n">
        <f aca="false">'16-Movim Mig int distretto'!B20+'2016-Mov. migr. est dist'!B20</f>
        <v>118</v>
      </c>
      <c r="C20" s="633" t="n">
        <f aca="false">'16-Movim Mig int distretto'!C20+'2016-Mov. migr. est dist'!C20</f>
        <v>120</v>
      </c>
      <c r="D20" s="633" t="n">
        <f aca="false">'16-Movim Mig int distretto'!D20+'2016-Mov. migr. est dist'!D20</f>
        <v>238</v>
      </c>
      <c r="E20" s="633" t="n">
        <f aca="false">'16-Movim Mig int distretto'!E20+'2016-Mov. migr. est dist'!E20</f>
        <v>100</v>
      </c>
      <c r="F20" s="633" t="n">
        <f aca="false">'16-Movim Mig int distretto'!F20+'2016-Mov. migr. est dist'!F20</f>
        <v>92</v>
      </c>
      <c r="G20" s="633" t="n">
        <f aca="false">'16-Movim Mig int distretto'!G20+'2016-Mov. migr. est dist'!G20</f>
        <v>192</v>
      </c>
      <c r="H20" s="633" t="n">
        <f aca="false">'16-Movim Mig int distretto'!H20+'2016-Mov. migr. est dist'!H20</f>
        <v>18</v>
      </c>
      <c r="I20" s="633" t="n">
        <f aca="false">'16-Movim Mig int distretto'!I20+'2016-Mov. migr. est dist'!I20</f>
        <v>28</v>
      </c>
      <c r="J20" s="633" t="n">
        <f aca="false">'16-Movim Mig int distretto'!J20+'2016-Mov. migr. est dist'!J20</f>
        <v>46</v>
      </c>
    </row>
    <row r="21" customFormat="false" ht="12.75" hidden="false" customHeight="false" outlineLevel="0" collapsed="false">
      <c r="A21" s="607" t="s">
        <v>11</v>
      </c>
      <c r="B21" s="633" t="n">
        <f aca="false">'16-Movim Mig int distretto'!B21+'2016-Mov. migr. est dist'!B21</f>
        <v>80</v>
      </c>
      <c r="C21" s="633" t="n">
        <f aca="false">'16-Movim Mig int distretto'!C21+'2016-Mov. migr. est dist'!C21</f>
        <v>30</v>
      </c>
      <c r="D21" s="633" t="n">
        <f aca="false">'16-Movim Mig int distretto'!D21+'2016-Mov. migr. est dist'!D21</f>
        <v>110</v>
      </c>
      <c r="E21" s="633" t="n">
        <f aca="false">'16-Movim Mig int distretto'!E21+'2016-Mov. migr. est dist'!E21</f>
        <v>37</v>
      </c>
      <c r="F21" s="633" t="n">
        <f aca="false">'16-Movim Mig int distretto'!F21+'2016-Mov. migr. est dist'!F21</f>
        <v>28</v>
      </c>
      <c r="G21" s="633" t="n">
        <f aca="false">'16-Movim Mig int distretto'!G21+'2016-Mov. migr. est dist'!G21</f>
        <v>65</v>
      </c>
      <c r="H21" s="633" t="n">
        <f aca="false">'16-Movim Mig int distretto'!H21+'2016-Mov. migr. est dist'!H21</f>
        <v>43</v>
      </c>
      <c r="I21" s="633" t="n">
        <f aca="false">'16-Movim Mig int distretto'!I21+'2016-Mov. migr. est dist'!I21</f>
        <v>2</v>
      </c>
      <c r="J21" s="633" t="n">
        <f aca="false">'16-Movim Mig int distretto'!J21+'2016-Mov. migr. est dist'!J21</f>
        <v>45</v>
      </c>
    </row>
    <row r="22" customFormat="false" ht="12.75" hidden="false" customHeight="false" outlineLevel="0" collapsed="false">
      <c r="A22" s="607" t="s">
        <v>33</v>
      </c>
      <c r="B22" s="633" t="n">
        <f aca="false">'16-Movim Mig int distretto'!B22+'2016-Mov. migr. est dist'!B22</f>
        <v>158</v>
      </c>
      <c r="C22" s="633" t="n">
        <f aca="false">'16-Movim Mig int distretto'!C22+'2016-Mov. migr. est dist'!C22</f>
        <v>147</v>
      </c>
      <c r="D22" s="633" t="n">
        <f aca="false">'16-Movim Mig int distretto'!D22+'2016-Mov. migr. est dist'!D22</f>
        <v>305</v>
      </c>
      <c r="E22" s="633" t="n">
        <f aca="false">'16-Movim Mig int distretto'!E22+'2016-Mov. migr. est dist'!E22</f>
        <v>125</v>
      </c>
      <c r="F22" s="633" t="n">
        <f aca="false">'16-Movim Mig int distretto'!F22+'2016-Mov. migr. est dist'!F22</f>
        <v>130</v>
      </c>
      <c r="G22" s="633" t="n">
        <f aca="false">'16-Movim Mig int distretto'!G22+'2016-Mov. migr. est dist'!G22</f>
        <v>255</v>
      </c>
      <c r="H22" s="633" t="n">
        <f aca="false">'16-Movim Mig int distretto'!H22+'2016-Mov. migr. est dist'!H22</f>
        <v>33</v>
      </c>
      <c r="I22" s="633" t="n">
        <f aca="false">'16-Movim Mig int distretto'!I22+'2016-Mov. migr. est dist'!I22</f>
        <v>17</v>
      </c>
      <c r="J22" s="633" t="n">
        <f aca="false">'16-Movim Mig int distretto'!J22+'2016-Mov. migr. est dist'!J22</f>
        <v>50</v>
      </c>
    </row>
    <row r="23" customFormat="false" ht="12.75" hidden="false" customHeight="false" outlineLevel="0" collapsed="false">
      <c r="A23" s="607" t="s">
        <v>16</v>
      </c>
      <c r="B23" s="633" t="n">
        <f aca="false">'16-Movim Mig int distretto'!B23+'2016-Mov. migr. est dist'!B23</f>
        <v>859</v>
      </c>
      <c r="C23" s="633" t="n">
        <f aca="false">'16-Movim Mig int distretto'!C23+'2016-Mov. migr. est dist'!C23</f>
        <v>718</v>
      </c>
      <c r="D23" s="633" t="n">
        <f aca="false">'16-Movim Mig int distretto'!D23+'2016-Mov. migr. est dist'!D23</f>
        <v>1577</v>
      </c>
      <c r="E23" s="633" t="n">
        <f aca="false">'16-Movim Mig int distretto'!E23+'2016-Mov. migr. est dist'!E23</f>
        <v>479</v>
      </c>
      <c r="F23" s="633" t="n">
        <f aca="false">'16-Movim Mig int distretto'!F23+'2016-Mov. migr. est dist'!F23</f>
        <v>481</v>
      </c>
      <c r="G23" s="633" t="n">
        <f aca="false">'16-Movim Mig int distretto'!G23+'2016-Mov. migr. est dist'!G23</f>
        <v>960</v>
      </c>
      <c r="H23" s="633" t="n">
        <f aca="false">'16-Movim Mig int distretto'!H23+'2016-Mov. migr. est dist'!H23</f>
        <v>380</v>
      </c>
      <c r="I23" s="633" t="n">
        <f aca="false">'16-Movim Mig int distretto'!I23+'2016-Mov. migr. est dist'!I23</f>
        <v>237</v>
      </c>
      <c r="J23" s="633" t="n">
        <f aca="false">'16-Movim Mig int distretto'!J23+'2016-Mov. migr. est dist'!J23</f>
        <v>617</v>
      </c>
    </row>
    <row r="24" customFormat="false" ht="12.75" hidden="false" customHeight="false" outlineLevel="0" collapsed="false">
      <c r="A24" s="591" t="s">
        <v>21</v>
      </c>
      <c r="B24" s="633" t="n">
        <f aca="false">'16-Movim Mig int distretto'!B24+'2016-Mov. migr. est dist'!B24</f>
        <v>81</v>
      </c>
      <c r="C24" s="633" t="n">
        <f aca="false">'16-Movim Mig int distretto'!C24+'2016-Mov. migr. est dist'!C24</f>
        <v>76</v>
      </c>
      <c r="D24" s="633" t="n">
        <f aca="false">'16-Movim Mig int distretto'!D24+'2016-Mov. migr. est dist'!D24</f>
        <v>157</v>
      </c>
      <c r="E24" s="633" t="n">
        <f aca="false">'16-Movim Mig int distretto'!E24+'2016-Mov. migr. est dist'!E24</f>
        <v>58</v>
      </c>
      <c r="F24" s="633" t="n">
        <f aca="false">'16-Movim Mig int distretto'!F24+'2016-Mov. migr. est dist'!F24</f>
        <v>76</v>
      </c>
      <c r="G24" s="633" t="n">
        <f aca="false">'16-Movim Mig int distretto'!G24+'2016-Mov. migr. est dist'!G24</f>
        <v>134</v>
      </c>
      <c r="H24" s="633" t="n">
        <f aca="false">'16-Movim Mig int distretto'!H24+'2016-Mov. migr. est dist'!H24</f>
        <v>23</v>
      </c>
      <c r="I24" s="633" t="n">
        <f aca="false">'16-Movim Mig int distretto'!I24+'2016-Mov. migr. est dist'!I24</f>
        <v>0</v>
      </c>
      <c r="J24" s="633" t="n">
        <f aca="false">'16-Movim Mig int distretto'!J24+'2016-Mov. migr. est dist'!J24</f>
        <v>23</v>
      </c>
    </row>
    <row r="25" customFormat="false" ht="12.75" hidden="false" customHeight="false" outlineLevel="0" collapsed="false">
      <c r="A25" s="591" t="s">
        <v>24</v>
      </c>
      <c r="B25" s="633" t="n">
        <f aca="false">'16-Movim Mig int distretto'!B25+'2016-Mov. migr. est dist'!B25</f>
        <v>69</v>
      </c>
      <c r="C25" s="633" t="n">
        <f aca="false">'16-Movim Mig int distretto'!C25+'2016-Mov. migr. est dist'!C25</f>
        <v>61</v>
      </c>
      <c r="D25" s="633" t="n">
        <f aca="false">'16-Movim Mig int distretto'!D25+'2016-Mov. migr. est dist'!D25</f>
        <v>130</v>
      </c>
      <c r="E25" s="633" t="n">
        <f aca="false">'16-Movim Mig int distretto'!E25+'2016-Mov. migr. est dist'!E25</f>
        <v>49</v>
      </c>
      <c r="F25" s="633" t="n">
        <f aca="false">'16-Movim Mig int distretto'!F25+'2016-Mov. migr. est dist'!F25</f>
        <v>63</v>
      </c>
      <c r="G25" s="633" t="n">
        <f aca="false">'16-Movim Mig int distretto'!G25+'2016-Mov. migr. est dist'!G25</f>
        <v>112</v>
      </c>
      <c r="H25" s="633" t="n">
        <f aca="false">'16-Movim Mig int distretto'!H25+'2016-Mov. migr. est dist'!H25</f>
        <v>20</v>
      </c>
      <c r="I25" s="633" t="n">
        <f aca="false">'16-Movim Mig int distretto'!I25+'2016-Mov. migr. est dist'!I25</f>
        <v>-2</v>
      </c>
      <c r="J25" s="633" t="n">
        <f aca="false">'16-Movim Mig int distretto'!J25+'2016-Mov. migr. est dist'!J25</f>
        <v>18</v>
      </c>
    </row>
    <row r="26" customFormat="false" ht="12.75" hidden="false" customHeight="false" outlineLevel="0" collapsed="false">
      <c r="A26" s="728" t="s">
        <v>28</v>
      </c>
      <c r="B26" s="733" t="n">
        <f aca="false">'16-Movim Mig int distretto'!B26+'2016-Mov. migr. est dist'!B26</f>
        <v>1365</v>
      </c>
      <c r="C26" s="733" t="n">
        <f aca="false">'16-Movim Mig int distretto'!C26+'2016-Mov. migr. est dist'!C26</f>
        <v>1152</v>
      </c>
      <c r="D26" s="733" t="n">
        <f aca="false">'16-Movim Mig int distretto'!D26+'2016-Mov. migr. est dist'!D26</f>
        <v>2517</v>
      </c>
      <c r="E26" s="733" t="n">
        <f aca="false">'16-Movim Mig int distretto'!E26+'2016-Mov. migr. est dist'!E26</f>
        <v>848</v>
      </c>
      <c r="F26" s="733" t="n">
        <f aca="false">'16-Movim Mig int distretto'!F26+'2016-Mov. migr. est dist'!F26</f>
        <v>870</v>
      </c>
      <c r="G26" s="733" t="n">
        <f aca="false">'16-Movim Mig int distretto'!G26+'2016-Mov. migr. est dist'!G26</f>
        <v>1718</v>
      </c>
      <c r="H26" s="733" t="n">
        <f aca="false">'16-Movim Mig int distretto'!H26+'2016-Mov. migr. est dist'!H26</f>
        <v>517</v>
      </c>
      <c r="I26" s="733" t="n">
        <f aca="false">'16-Movim Mig int distretto'!I26+'2016-Mov. migr. est dist'!I26</f>
        <v>282</v>
      </c>
      <c r="J26" s="733" t="n">
        <f aca="false">'16-Movim Mig int distretto'!J26+'2016-Mov. migr. est dist'!J26</f>
        <v>799</v>
      </c>
    </row>
    <row r="27" customFormat="false" ht="12.75" hidden="false" customHeight="false" outlineLevel="0" collapsed="false">
      <c r="A27" s="634" t="s">
        <v>5</v>
      </c>
      <c r="B27" s="611" t="n">
        <f aca="false">'16-Movim Mig int distretto'!B27+'2016-Mov. migr. est dist'!B27</f>
        <v>5590</v>
      </c>
      <c r="C27" s="611" t="n">
        <f aca="false">'16-Movim Mig int distretto'!C27+'2016-Mov. migr. est dist'!C27</f>
        <v>5105</v>
      </c>
      <c r="D27" s="611" t="n">
        <f aca="false">'16-Movim Mig int distretto'!D27+'2016-Mov. migr. est dist'!D27</f>
        <v>10695</v>
      </c>
      <c r="E27" s="611" t="n">
        <f aca="false">'16-Movim Mig int distretto'!E27+'2016-Mov. migr. est dist'!E27</f>
        <v>4049</v>
      </c>
      <c r="F27" s="611" t="n">
        <f aca="false">'16-Movim Mig int distretto'!F27+'2016-Mov. migr. est dist'!F27</f>
        <v>4211</v>
      </c>
      <c r="G27" s="611" t="n">
        <f aca="false">'16-Movim Mig int distretto'!G27+'2016-Mov. migr. est dist'!G27</f>
        <v>8260</v>
      </c>
      <c r="H27" s="611" t="n">
        <f aca="false">'16-Movim Mig int distretto'!H27+'2016-Mov. migr. est dist'!H27</f>
        <v>1541</v>
      </c>
      <c r="I27" s="611" t="n">
        <f aca="false">'16-Movim Mig int distretto'!I27+'2016-Mov. migr. est dist'!I27</f>
        <v>894</v>
      </c>
      <c r="J27" s="611" t="n">
        <f aca="false">'16-Movim Mig int distretto'!J27+'2016-Mov. migr. est dist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784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711" t="s">
        <v>255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5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683"/>
      <c r="B4" s="684" t="s">
        <v>238</v>
      </c>
      <c r="C4" s="684"/>
      <c r="D4" s="684"/>
      <c r="E4" s="684" t="s">
        <v>239</v>
      </c>
      <c r="F4" s="684"/>
      <c r="G4" s="684"/>
      <c r="H4" s="685" t="s">
        <v>240</v>
      </c>
      <c r="I4" s="685"/>
      <c r="J4" s="685"/>
    </row>
    <row r="5" customFormat="false" ht="12.75" hidden="false" customHeight="false" outlineLevel="0" collapsed="false">
      <c r="A5" s="683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697" t="s">
        <v>7</v>
      </c>
      <c r="B6" s="633" t="n">
        <f aca="false">'15 Migratorio interno'!B5+'2015-Mov mig. estero'!B6</f>
        <v>140</v>
      </c>
      <c r="C6" s="633" t="n">
        <f aca="false">'15 Migratorio interno'!C5+'2015-Mov mig. estero'!C6</f>
        <v>156</v>
      </c>
      <c r="D6" s="633" t="n">
        <f aca="false">'15 Migratorio interno'!D5+'2015-Mov mig. estero'!D6</f>
        <v>296</v>
      </c>
      <c r="E6" s="633" t="n">
        <f aca="false">'15 Migratorio interno'!E5+'2015-Mov mig. estero'!E6</f>
        <v>143</v>
      </c>
      <c r="F6" s="633" t="n">
        <f aca="false">'15 Migratorio interno'!F5+'2015-Mov mig. estero'!F6</f>
        <v>147</v>
      </c>
      <c r="G6" s="633" t="n">
        <f aca="false">'15 Migratorio interno'!G5+'2015-Mov mig. estero'!G6</f>
        <v>290</v>
      </c>
      <c r="H6" s="633" t="n">
        <f aca="false">'15 Migratorio interno'!H5+'2015-Mov mig. estero'!H6</f>
        <v>-3</v>
      </c>
      <c r="I6" s="633" t="n">
        <f aca="false">'15 Migratorio interno'!I5+'2015-Mov mig. estero'!I6</f>
        <v>9</v>
      </c>
      <c r="J6" s="822" t="n">
        <f aca="false">'15 Migratorio interno'!J5+'2015-Mov mig. estero'!J6</f>
        <v>6</v>
      </c>
    </row>
    <row r="7" customFormat="false" ht="12.75" hidden="false" customHeight="false" outlineLevel="0" collapsed="false">
      <c r="A7" s="697" t="s">
        <v>8</v>
      </c>
      <c r="B7" s="633" t="n">
        <f aca="false">'15 Migratorio interno'!B6+'2015-Mov mig. estero'!B7</f>
        <v>287</v>
      </c>
      <c r="C7" s="633" t="n">
        <f aca="false">'15 Migratorio interno'!C6+'2015-Mov mig. estero'!C7</f>
        <v>214</v>
      </c>
      <c r="D7" s="633" t="n">
        <f aca="false">'15 Migratorio interno'!D6+'2015-Mov mig. estero'!D7</f>
        <v>501</v>
      </c>
      <c r="E7" s="633" t="n">
        <f aca="false">'15 Migratorio interno'!E6+'2015-Mov mig. estero'!E7</f>
        <v>201</v>
      </c>
      <c r="F7" s="633" t="n">
        <f aca="false">'15 Migratorio interno'!F6+'2015-Mov mig. estero'!F7</f>
        <v>217</v>
      </c>
      <c r="G7" s="633" t="n">
        <f aca="false">'15 Migratorio interno'!G6+'2015-Mov mig. estero'!G7</f>
        <v>418</v>
      </c>
      <c r="H7" s="633" t="n">
        <f aca="false">'15 Migratorio interno'!H6+'2015-Mov mig. estero'!H7</f>
        <v>86</v>
      </c>
      <c r="I7" s="633" t="n">
        <f aca="false">'15 Migratorio interno'!I6+'2015-Mov mig. estero'!I7</f>
        <v>-3</v>
      </c>
      <c r="J7" s="822" t="n">
        <f aca="false">'15 Migratorio interno'!J6+'2015-Mov mig. estero'!J7</f>
        <v>83</v>
      </c>
    </row>
    <row r="8" customFormat="false" ht="25.5" hidden="false" customHeight="false" outlineLevel="0" collapsed="false">
      <c r="A8" s="697" t="s">
        <v>9</v>
      </c>
      <c r="B8" s="633" t="n">
        <f aca="false">'15 Migratorio interno'!B7+'2015-Mov mig. estero'!B8</f>
        <v>49</v>
      </c>
      <c r="C8" s="633" t="n">
        <f aca="false">'15 Migratorio interno'!C7+'2015-Mov mig. estero'!C8</f>
        <v>46</v>
      </c>
      <c r="D8" s="633" t="n">
        <f aca="false">'15 Migratorio interno'!D7+'2015-Mov mig. estero'!D8</f>
        <v>95</v>
      </c>
      <c r="E8" s="633" t="n">
        <f aca="false">'15 Migratorio interno'!E7+'2015-Mov mig. estero'!E8</f>
        <v>44</v>
      </c>
      <c r="F8" s="633" t="n">
        <f aca="false">'15 Migratorio interno'!F7+'2015-Mov mig. estero'!F8</f>
        <v>44</v>
      </c>
      <c r="G8" s="633" t="n">
        <f aca="false">'15 Migratorio interno'!G7+'2015-Mov mig. estero'!G8</f>
        <v>88</v>
      </c>
      <c r="H8" s="633" t="n">
        <f aca="false">'15 Migratorio interno'!H7+'2015-Mov mig. estero'!H8</f>
        <v>5</v>
      </c>
      <c r="I8" s="633" t="n">
        <f aca="false">'15 Migratorio interno'!I7+'2015-Mov mig. estero'!I8</f>
        <v>2</v>
      </c>
      <c r="J8" s="822" t="n">
        <f aca="false">'15 Migratorio interno'!J7+'2015-Mov mig. estero'!J8</f>
        <v>7</v>
      </c>
    </row>
    <row r="9" customFormat="false" ht="12.75" hidden="false" customHeight="false" outlineLevel="0" collapsed="false">
      <c r="A9" s="697" t="s">
        <v>10</v>
      </c>
      <c r="B9" s="633" t="n">
        <f aca="false">'15 Migratorio interno'!B8+'2015-Mov mig. estero'!B9</f>
        <v>93</v>
      </c>
      <c r="C9" s="633" t="n">
        <f aca="false">'15 Migratorio interno'!C8+'2015-Mov mig. estero'!C9</f>
        <v>98</v>
      </c>
      <c r="D9" s="633" t="n">
        <f aca="false">'15 Migratorio interno'!D8+'2015-Mov mig. estero'!D9</f>
        <v>191</v>
      </c>
      <c r="E9" s="633" t="n">
        <f aca="false">'15 Migratorio interno'!E8+'2015-Mov mig. estero'!E9</f>
        <v>98</v>
      </c>
      <c r="F9" s="633" t="n">
        <f aca="false">'15 Migratorio interno'!F8+'2015-Mov mig. estero'!F9</f>
        <v>101</v>
      </c>
      <c r="G9" s="633" t="n">
        <f aca="false">'15 Migratorio interno'!G8+'2015-Mov mig. estero'!G9</f>
        <v>199</v>
      </c>
      <c r="H9" s="633" t="n">
        <f aca="false">'15 Migratorio interno'!H8+'2015-Mov mig. estero'!H9</f>
        <v>-5</v>
      </c>
      <c r="I9" s="633" t="n">
        <f aca="false">'15 Migratorio interno'!I8+'2015-Mov mig. estero'!I9</f>
        <v>-3</v>
      </c>
      <c r="J9" s="822" t="n">
        <f aca="false">'15 Migratorio interno'!J8+'2015-Mov mig. estero'!J9</f>
        <v>-8</v>
      </c>
    </row>
    <row r="10" customFormat="false" ht="12.75" hidden="false" customHeight="false" outlineLevel="0" collapsed="false">
      <c r="A10" s="697" t="s">
        <v>11</v>
      </c>
      <c r="B10" s="633" t="n">
        <f aca="false">'15 Migratorio interno'!B9+'2015-Mov mig. estero'!B10</f>
        <v>41</v>
      </c>
      <c r="C10" s="633" t="n">
        <f aca="false">'15 Migratorio interno'!C9+'2015-Mov mig. estero'!C10</f>
        <v>22</v>
      </c>
      <c r="D10" s="633" t="n">
        <f aca="false">'15 Migratorio interno'!D9+'2015-Mov mig. estero'!D10</f>
        <v>63</v>
      </c>
      <c r="E10" s="633" t="n">
        <f aca="false">'15 Migratorio interno'!E9+'2015-Mov mig. estero'!E10</f>
        <v>47</v>
      </c>
      <c r="F10" s="633" t="n">
        <f aca="false">'15 Migratorio interno'!F9+'2015-Mov mig. estero'!F10</f>
        <v>39</v>
      </c>
      <c r="G10" s="633" t="n">
        <f aca="false">'15 Migratorio interno'!G9+'2015-Mov mig. estero'!G10</f>
        <v>86</v>
      </c>
      <c r="H10" s="633" t="n">
        <f aca="false">'15 Migratorio interno'!H9+'2015-Mov mig. estero'!H10</f>
        <v>-6</v>
      </c>
      <c r="I10" s="633" t="n">
        <f aca="false">'15 Migratorio interno'!I9+'2015-Mov mig. estero'!I10</f>
        <v>-17</v>
      </c>
      <c r="J10" s="822" t="n">
        <f aca="false">'15 Migratorio interno'!J9+'2015-Mov mig. estero'!J10</f>
        <v>-23</v>
      </c>
    </row>
    <row r="11" customFormat="false" ht="12.75" hidden="false" customHeight="false" outlineLevel="0" collapsed="false">
      <c r="A11" s="697" t="s">
        <v>33</v>
      </c>
      <c r="B11" s="633" t="n">
        <f aca="false">'15 Migratorio interno'!B10+'2015-Mov mig. estero'!B11</f>
        <v>144</v>
      </c>
      <c r="C11" s="633" t="n">
        <f aca="false">'15 Migratorio interno'!C10+'2015-Mov mig. estero'!C11</f>
        <v>142</v>
      </c>
      <c r="D11" s="633" t="n">
        <f aca="false">'15 Migratorio interno'!D10+'2015-Mov mig. estero'!D11</f>
        <v>286</v>
      </c>
      <c r="E11" s="633" t="n">
        <f aca="false">'15 Migratorio interno'!E10+'2015-Mov mig. estero'!E11</f>
        <v>128</v>
      </c>
      <c r="F11" s="633" t="n">
        <f aca="false">'15 Migratorio interno'!F10+'2015-Mov mig. estero'!F11</f>
        <v>125</v>
      </c>
      <c r="G11" s="633" t="n">
        <f aca="false">'15 Migratorio interno'!G10+'2015-Mov mig. estero'!G11</f>
        <v>253</v>
      </c>
      <c r="H11" s="633" t="n">
        <f aca="false">'15 Migratorio interno'!H10+'2015-Mov mig. estero'!H11</f>
        <v>16</v>
      </c>
      <c r="I11" s="633" t="n">
        <f aca="false">'15 Migratorio interno'!I10+'2015-Mov mig. estero'!I11</f>
        <v>17</v>
      </c>
      <c r="J11" s="822" t="n">
        <f aca="false">'15 Migratorio interno'!J10+'2015-Mov mig. estero'!J11</f>
        <v>33</v>
      </c>
    </row>
    <row r="12" customFormat="false" ht="12.75" hidden="false" customHeight="false" outlineLevel="0" collapsed="false">
      <c r="A12" s="697" t="s">
        <v>13</v>
      </c>
      <c r="B12" s="633" t="n">
        <f aca="false">'15 Migratorio interno'!B11+'2015-Mov mig. estero'!B12</f>
        <v>403</v>
      </c>
      <c r="C12" s="633" t="n">
        <f aca="false">'15 Migratorio interno'!C11+'2015-Mov mig. estero'!C12</f>
        <v>409</v>
      </c>
      <c r="D12" s="633" t="n">
        <f aca="false">'15 Migratorio interno'!D11+'2015-Mov mig. estero'!D12</f>
        <v>812</v>
      </c>
      <c r="E12" s="633" t="n">
        <f aca="false">'15 Migratorio interno'!E11+'2015-Mov mig. estero'!E12</f>
        <v>342</v>
      </c>
      <c r="F12" s="633" t="n">
        <f aca="false">'15 Migratorio interno'!F11+'2015-Mov mig. estero'!F12</f>
        <v>352</v>
      </c>
      <c r="G12" s="633" t="n">
        <f aca="false">'15 Migratorio interno'!G11+'2015-Mov mig. estero'!G12</f>
        <v>694</v>
      </c>
      <c r="H12" s="633" t="n">
        <f aca="false">'15 Migratorio interno'!H11+'2015-Mov mig. estero'!H12</f>
        <v>61</v>
      </c>
      <c r="I12" s="633" t="n">
        <f aca="false">'15 Migratorio interno'!I11+'2015-Mov mig. estero'!I12</f>
        <v>57</v>
      </c>
      <c r="J12" s="822" t="n">
        <f aca="false">'15 Migratorio interno'!J11+'2015-Mov mig. estero'!J12</f>
        <v>118</v>
      </c>
    </row>
    <row r="13" customFormat="false" ht="12.75" hidden="false" customHeight="false" outlineLevel="0" collapsed="false">
      <c r="A13" s="697" t="s">
        <v>14</v>
      </c>
      <c r="B13" s="633" t="n">
        <f aca="false">'15 Migratorio interno'!B12+'2015-Mov mig. estero'!B13</f>
        <v>185</v>
      </c>
      <c r="C13" s="633" t="n">
        <f aca="false">'15 Migratorio interno'!C12+'2015-Mov mig. estero'!C13</f>
        <v>161</v>
      </c>
      <c r="D13" s="633" t="n">
        <f aca="false">'15 Migratorio interno'!D12+'2015-Mov mig. estero'!D13</f>
        <v>346</v>
      </c>
      <c r="E13" s="633" t="n">
        <f aca="false">'15 Migratorio interno'!E12+'2015-Mov mig. estero'!E13</f>
        <v>152</v>
      </c>
      <c r="F13" s="633" t="n">
        <f aca="false">'15 Migratorio interno'!F12+'2015-Mov mig. estero'!F13</f>
        <v>144</v>
      </c>
      <c r="G13" s="633" t="n">
        <f aca="false">'15 Migratorio interno'!G12+'2015-Mov mig. estero'!G13</f>
        <v>296</v>
      </c>
      <c r="H13" s="633" t="n">
        <f aca="false">'15 Migratorio interno'!H12+'2015-Mov mig. estero'!H13</f>
        <v>33</v>
      </c>
      <c r="I13" s="633" t="n">
        <f aca="false">'15 Migratorio interno'!I12+'2015-Mov mig. estero'!I13</f>
        <v>17</v>
      </c>
      <c r="J13" s="822" t="n">
        <f aca="false">'15 Migratorio interno'!J12+'2015-Mov mig. estero'!J13</f>
        <v>50</v>
      </c>
    </row>
    <row r="14" customFormat="false" ht="12.75" hidden="false" customHeight="false" outlineLevel="0" collapsed="false">
      <c r="A14" s="697" t="s">
        <v>15</v>
      </c>
      <c r="B14" s="633" t="n">
        <f aca="false">'15 Migratorio interno'!B13+'2015-Mov mig. estero'!B14</f>
        <v>115</v>
      </c>
      <c r="C14" s="633" t="n">
        <f aca="false">'15 Migratorio interno'!C13+'2015-Mov mig. estero'!C14</f>
        <v>101</v>
      </c>
      <c r="D14" s="633" t="n">
        <f aca="false">'15 Migratorio interno'!D13+'2015-Mov mig. estero'!D14</f>
        <v>216</v>
      </c>
      <c r="E14" s="633" t="n">
        <f aca="false">'15 Migratorio interno'!E13+'2015-Mov mig. estero'!E14</f>
        <v>96</v>
      </c>
      <c r="F14" s="633" t="n">
        <f aca="false">'15 Migratorio interno'!F13+'2015-Mov mig. estero'!F14</f>
        <v>81</v>
      </c>
      <c r="G14" s="633" t="n">
        <f aca="false">'15 Migratorio interno'!G13+'2015-Mov mig. estero'!G14</f>
        <v>177</v>
      </c>
      <c r="H14" s="633" t="n">
        <f aca="false">'15 Migratorio interno'!H13+'2015-Mov mig. estero'!H14</f>
        <v>19</v>
      </c>
      <c r="I14" s="633" t="n">
        <f aca="false">'15 Migratorio interno'!I13+'2015-Mov mig. estero'!I14</f>
        <v>20</v>
      </c>
      <c r="J14" s="822" t="n">
        <f aca="false">'15 Migratorio interno'!J13+'2015-Mov mig. estero'!J14</f>
        <v>39</v>
      </c>
    </row>
    <row r="15" customFormat="false" ht="12.75" hidden="false" customHeight="false" outlineLevel="0" collapsed="false">
      <c r="A15" s="697" t="s">
        <v>16</v>
      </c>
      <c r="B15" s="633" t="n">
        <f aca="false">'15 Migratorio interno'!B14+'2015-Mov mig. estero'!B15</f>
        <v>611</v>
      </c>
      <c r="C15" s="633" t="n">
        <f aca="false">'15 Migratorio interno'!C14+'2015-Mov mig. estero'!C15</f>
        <v>590</v>
      </c>
      <c r="D15" s="633" t="n">
        <f aca="false">'15 Migratorio interno'!D14+'2015-Mov mig. estero'!D15</f>
        <v>1201</v>
      </c>
      <c r="E15" s="633" t="n">
        <f aca="false">'15 Migratorio interno'!E14+'2015-Mov mig. estero'!E15</f>
        <v>501</v>
      </c>
      <c r="F15" s="633" t="n">
        <f aca="false">'15 Migratorio interno'!F14+'2015-Mov mig. estero'!F15</f>
        <v>479</v>
      </c>
      <c r="G15" s="633" t="n">
        <f aca="false">'15 Migratorio interno'!G14+'2015-Mov mig. estero'!G15</f>
        <v>980</v>
      </c>
      <c r="H15" s="633" t="n">
        <f aca="false">'15 Migratorio interno'!H14+'2015-Mov mig. estero'!H15</f>
        <v>110</v>
      </c>
      <c r="I15" s="633" t="n">
        <f aca="false">'15 Migratorio interno'!I14+'2015-Mov mig. estero'!I15</f>
        <v>111</v>
      </c>
      <c r="J15" s="822" t="n">
        <f aca="false">'15 Migratorio interno'!J14+'2015-Mov mig. estero'!J15</f>
        <v>221</v>
      </c>
    </row>
    <row r="16" customFormat="false" ht="12.75" hidden="false" customHeight="false" outlineLevel="0" collapsed="false">
      <c r="A16" s="697" t="s">
        <v>17</v>
      </c>
      <c r="B16" s="633" t="n">
        <f aca="false">'15 Migratorio interno'!B15+'2015-Mov mig. estero'!B16</f>
        <v>112</v>
      </c>
      <c r="C16" s="633" t="n">
        <f aca="false">'15 Migratorio interno'!C15+'2015-Mov mig. estero'!C16</f>
        <v>158</v>
      </c>
      <c r="D16" s="633" t="n">
        <f aca="false">'15 Migratorio interno'!D15+'2015-Mov mig. estero'!D16</f>
        <v>270</v>
      </c>
      <c r="E16" s="633" t="n">
        <f aca="false">'15 Migratorio interno'!E15+'2015-Mov mig. estero'!E16</f>
        <v>104</v>
      </c>
      <c r="F16" s="633" t="n">
        <f aca="false">'15 Migratorio interno'!F15+'2015-Mov mig. estero'!F16</f>
        <v>109</v>
      </c>
      <c r="G16" s="633" t="n">
        <f aca="false">'15 Migratorio interno'!G15+'2015-Mov mig. estero'!G16</f>
        <v>213</v>
      </c>
      <c r="H16" s="633" t="n">
        <f aca="false">'15 Migratorio interno'!H15+'2015-Mov mig. estero'!H16</f>
        <v>8</v>
      </c>
      <c r="I16" s="633" t="n">
        <f aca="false">'15 Migratorio interno'!I15+'2015-Mov mig. estero'!I16</f>
        <v>49</v>
      </c>
      <c r="J16" s="822" t="n">
        <f aca="false">'15 Migratorio interno'!J15+'2015-Mov mig. estero'!J16</f>
        <v>57</v>
      </c>
    </row>
    <row r="17" customFormat="false" ht="12.75" hidden="false" customHeight="false" outlineLevel="0" collapsed="false">
      <c r="A17" s="697" t="s">
        <v>18</v>
      </c>
      <c r="B17" s="633" t="n">
        <f aca="false">'15 Migratorio interno'!B16+'2015-Mov mig. estero'!B17</f>
        <v>444</v>
      </c>
      <c r="C17" s="633" t="n">
        <f aca="false">'15 Migratorio interno'!C16+'2015-Mov mig. estero'!C17</f>
        <v>522</v>
      </c>
      <c r="D17" s="633" t="n">
        <f aca="false">'15 Migratorio interno'!D16+'2015-Mov mig. estero'!D17</f>
        <v>966</v>
      </c>
      <c r="E17" s="633" t="n">
        <f aca="false">'15 Migratorio interno'!E16+'2015-Mov mig. estero'!E17</f>
        <v>331</v>
      </c>
      <c r="F17" s="633" t="n">
        <f aca="false">'15 Migratorio interno'!F16+'2015-Mov mig. estero'!F17</f>
        <v>385</v>
      </c>
      <c r="G17" s="633" t="n">
        <f aca="false">'15 Migratorio interno'!G16+'2015-Mov mig. estero'!G17</f>
        <v>716</v>
      </c>
      <c r="H17" s="633" t="n">
        <f aca="false">'15 Migratorio interno'!H16+'2015-Mov mig. estero'!H17</f>
        <v>113</v>
      </c>
      <c r="I17" s="633" t="n">
        <f aca="false">'15 Migratorio interno'!I16+'2015-Mov mig. estero'!I17</f>
        <v>137</v>
      </c>
      <c r="J17" s="822" t="n">
        <f aca="false">'15 Migratorio interno'!J16+'2015-Mov mig. estero'!J17</f>
        <v>250</v>
      </c>
    </row>
    <row r="18" customFormat="false" ht="12.75" hidden="false" customHeight="false" outlineLevel="0" collapsed="false">
      <c r="A18" s="592" t="s">
        <v>19</v>
      </c>
      <c r="B18" s="633" t="n">
        <f aca="false">'15 Migratorio interno'!B17+'2015-Mov mig. estero'!B18</f>
        <v>218</v>
      </c>
      <c r="C18" s="633" t="n">
        <f aca="false">'15 Migratorio interno'!C17+'2015-Mov mig. estero'!C18</f>
        <v>209</v>
      </c>
      <c r="D18" s="633" t="n">
        <f aca="false">'15 Migratorio interno'!D17+'2015-Mov mig. estero'!D18</f>
        <v>427</v>
      </c>
      <c r="E18" s="633" t="n">
        <f aca="false">'15 Migratorio interno'!E17+'2015-Mov mig. estero'!E18</f>
        <v>175</v>
      </c>
      <c r="F18" s="633" t="n">
        <f aca="false">'15 Migratorio interno'!F17+'2015-Mov mig. estero'!F18</f>
        <v>163</v>
      </c>
      <c r="G18" s="633" t="n">
        <f aca="false">'15 Migratorio interno'!G17+'2015-Mov mig. estero'!G18</f>
        <v>338</v>
      </c>
      <c r="H18" s="633" t="n">
        <f aca="false">'15 Migratorio interno'!H17+'2015-Mov mig. estero'!H18</f>
        <v>43</v>
      </c>
      <c r="I18" s="633" t="n">
        <f aca="false">'15 Migratorio interno'!I17+'2015-Mov mig. estero'!I18</f>
        <v>46</v>
      </c>
      <c r="J18" s="822" t="n">
        <f aca="false">'15 Migratorio interno'!J17+'2015-Mov mig. estero'!J18</f>
        <v>89</v>
      </c>
    </row>
    <row r="19" customFormat="false" ht="12.75" hidden="false" customHeight="false" outlineLevel="0" collapsed="false">
      <c r="A19" s="697" t="s">
        <v>20</v>
      </c>
      <c r="B19" s="633" t="n">
        <f aca="false">'15 Migratorio interno'!B18+'2015-Mov mig. estero'!B19</f>
        <v>1759</v>
      </c>
      <c r="C19" s="633" t="n">
        <f aca="false">'15 Migratorio interno'!C18+'2015-Mov mig. estero'!C19</f>
        <v>1676</v>
      </c>
      <c r="D19" s="633" t="n">
        <f aca="false">'15 Migratorio interno'!D18+'2015-Mov mig. estero'!D19</f>
        <v>3435</v>
      </c>
      <c r="E19" s="633" t="n">
        <f aca="false">'15 Migratorio interno'!E18+'2015-Mov mig. estero'!E19</f>
        <v>1312</v>
      </c>
      <c r="F19" s="633" t="n">
        <f aca="false">'15 Migratorio interno'!F18+'2015-Mov mig. estero'!F19</f>
        <v>1257</v>
      </c>
      <c r="G19" s="633" t="n">
        <f aca="false">'15 Migratorio interno'!G18+'2015-Mov mig. estero'!G19</f>
        <v>2569</v>
      </c>
      <c r="H19" s="633" t="n">
        <f aca="false">'15 Migratorio interno'!H18+'2015-Mov mig. estero'!H19</f>
        <v>447</v>
      </c>
      <c r="I19" s="633" t="n">
        <f aca="false">'15 Migratorio interno'!I18+'2015-Mov mig. estero'!I19</f>
        <v>419</v>
      </c>
      <c r="J19" s="822" t="n">
        <f aca="false">'15 Migratorio interno'!J18+'2015-Mov mig. estero'!J19</f>
        <v>866</v>
      </c>
    </row>
    <row r="20" customFormat="false" ht="12.75" hidden="false" customHeight="false" outlineLevel="0" collapsed="false">
      <c r="A20" s="697" t="s">
        <v>21</v>
      </c>
      <c r="B20" s="633" t="n">
        <f aca="false">'15 Migratorio interno'!B19+'2015-Mov mig. estero'!B20</f>
        <v>69</v>
      </c>
      <c r="C20" s="633" t="n">
        <f aca="false">'15 Migratorio interno'!C19+'2015-Mov mig. estero'!C20</f>
        <v>80</v>
      </c>
      <c r="D20" s="633" t="n">
        <f aca="false">'15 Migratorio interno'!D19+'2015-Mov mig. estero'!D20</f>
        <v>149</v>
      </c>
      <c r="E20" s="633" t="n">
        <f aca="false">'15 Migratorio interno'!E19+'2015-Mov mig. estero'!E20</f>
        <v>47</v>
      </c>
      <c r="F20" s="633" t="n">
        <f aca="false">'15 Migratorio interno'!F19+'2015-Mov mig. estero'!F20</f>
        <v>71</v>
      </c>
      <c r="G20" s="633" t="n">
        <f aca="false">'15 Migratorio interno'!G19+'2015-Mov mig. estero'!G20</f>
        <v>118</v>
      </c>
      <c r="H20" s="633" t="n">
        <f aca="false">'15 Migratorio interno'!H19+'2015-Mov mig. estero'!H20</f>
        <v>22</v>
      </c>
      <c r="I20" s="633" t="n">
        <f aca="false">'15 Migratorio interno'!I19+'2015-Mov mig. estero'!I20</f>
        <v>9</v>
      </c>
      <c r="J20" s="822" t="n">
        <f aca="false">'15 Migratorio interno'!J19+'2015-Mov mig. estero'!J20</f>
        <v>31</v>
      </c>
    </row>
    <row r="21" customFormat="false" ht="12.75" hidden="false" customHeight="false" outlineLevel="0" collapsed="false">
      <c r="A21" s="697" t="s">
        <v>22</v>
      </c>
      <c r="B21" s="633" t="n">
        <f aca="false">'15 Migratorio interno'!B20+'2015-Mov mig. estero'!B21</f>
        <v>196</v>
      </c>
      <c r="C21" s="633" t="n">
        <f aca="false">'15 Migratorio interno'!C20+'2015-Mov mig. estero'!C21</f>
        <v>217</v>
      </c>
      <c r="D21" s="633" t="n">
        <f aca="false">'15 Migratorio interno'!D20+'2015-Mov mig. estero'!D21</f>
        <v>413</v>
      </c>
      <c r="E21" s="633" t="n">
        <f aca="false">'15 Migratorio interno'!E20+'2015-Mov mig. estero'!E21</f>
        <v>131</v>
      </c>
      <c r="F21" s="633" t="n">
        <f aca="false">'15 Migratorio interno'!F20+'2015-Mov mig. estero'!F21</f>
        <v>129</v>
      </c>
      <c r="G21" s="633" t="n">
        <f aca="false">'15 Migratorio interno'!G20+'2015-Mov mig. estero'!G21</f>
        <v>260</v>
      </c>
      <c r="H21" s="633" t="n">
        <f aca="false">'15 Migratorio interno'!H20+'2015-Mov mig. estero'!H21</f>
        <v>65</v>
      </c>
      <c r="I21" s="633" t="n">
        <f aca="false">'15 Migratorio interno'!I20+'2015-Mov mig. estero'!I21</f>
        <v>88</v>
      </c>
      <c r="J21" s="822" t="n">
        <f aca="false">'15 Migratorio interno'!J20+'2015-Mov mig. estero'!J21</f>
        <v>153</v>
      </c>
    </row>
    <row r="22" customFormat="false" ht="25.5" hidden="false" customHeight="false" outlineLevel="0" collapsed="false">
      <c r="A22" s="697" t="s">
        <v>23</v>
      </c>
      <c r="B22" s="633" t="n">
        <f aca="false">'15 Migratorio interno'!B21+'2015-Mov mig. estero'!B22</f>
        <v>51</v>
      </c>
      <c r="C22" s="633" t="n">
        <f aca="false">'15 Migratorio interno'!C21+'2015-Mov mig. estero'!C22</f>
        <v>53</v>
      </c>
      <c r="D22" s="633" t="n">
        <f aca="false">'15 Migratorio interno'!D21+'2015-Mov mig. estero'!D22</f>
        <v>104</v>
      </c>
      <c r="E22" s="633" t="n">
        <f aca="false">'15 Migratorio interno'!E21+'2015-Mov mig. estero'!E22</f>
        <v>60</v>
      </c>
      <c r="F22" s="633" t="n">
        <f aca="false">'15 Migratorio interno'!F21+'2015-Mov mig. estero'!F22</f>
        <v>69</v>
      </c>
      <c r="G22" s="633" t="n">
        <f aca="false">'15 Migratorio interno'!G21+'2015-Mov mig. estero'!G22</f>
        <v>129</v>
      </c>
      <c r="H22" s="633" t="n">
        <f aca="false">'15 Migratorio interno'!H21+'2015-Mov mig. estero'!H22</f>
        <v>-9</v>
      </c>
      <c r="I22" s="633" t="n">
        <f aca="false">'15 Migratorio interno'!I21+'2015-Mov mig. estero'!I22</f>
        <v>-16</v>
      </c>
      <c r="J22" s="822" t="n">
        <f aca="false">'15 Migratorio interno'!J21+'2015-Mov mig. estero'!J22</f>
        <v>-25</v>
      </c>
      <c r="L22" s="784"/>
    </row>
    <row r="23" customFormat="false" ht="12.75" hidden="false" customHeight="false" outlineLevel="0" collapsed="false">
      <c r="A23" s="697" t="s">
        <v>24</v>
      </c>
      <c r="B23" s="633" t="n">
        <f aca="false">'15 Migratorio interno'!B22+'2015-Mov mig. estero'!B23</f>
        <v>78</v>
      </c>
      <c r="C23" s="633" t="n">
        <f aca="false">'15 Migratorio interno'!C22+'2015-Mov mig. estero'!C23</f>
        <v>76</v>
      </c>
      <c r="D23" s="633" t="n">
        <f aca="false">'15 Migratorio interno'!D22+'2015-Mov mig. estero'!D23</f>
        <v>154</v>
      </c>
      <c r="E23" s="633" t="n">
        <f aca="false">'15 Migratorio interno'!E22+'2015-Mov mig. estero'!E23</f>
        <v>62</v>
      </c>
      <c r="F23" s="633" t="n">
        <f aca="false">'15 Migratorio interno'!F22+'2015-Mov mig. estero'!F23</f>
        <v>56</v>
      </c>
      <c r="G23" s="633" t="n">
        <f aca="false">'15 Migratorio interno'!G22+'2015-Mov mig. estero'!G23</f>
        <v>118</v>
      </c>
      <c r="H23" s="633" t="n">
        <f aca="false">'15 Migratorio interno'!H22+'2015-Mov mig. estero'!H23</f>
        <v>16</v>
      </c>
      <c r="I23" s="633" t="n">
        <f aca="false">'15 Migratorio interno'!I22+'2015-Mov mig. estero'!I23</f>
        <v>20</v>
      </c>
      <c r="J23" s="822" t="n">
        <f aca="false">'15 Migratorio interno'!J22+'2015-Mov mig. estero'!J23</f>
        <v>36</v>
      </c>
      <c r="K23" s="785"/>
      <c r="L23" s="784"/>
    </row>
    <row r="24" customFormat="false" ht="12.75" hidden="false" customHeight="false" outlineLevel="0" collapsed="false">
      <c r="A24" s="691" t="s">
        <v>5</v>
      </c>
      <c r="B24" s="595" t="n">
        <f aca="false">'15 Migratorio interno'!B23+'2015-Mov mig. estero'!B24</f>
        <v>4995</v>
      </c>
      <c r="C24" s="595" t="n">
        <f aca="false">'15 Migratorio interno'!C23+'2015-Mov mig. estero'!C24</f>
        <v>4930</v>
      </c>
      <c r="D24" s="595" t="n">
        <f aca="false">'15 Migratorio interno'!D23+'2015-Mov mig. estero'!D24</f>
        <v>9925</v>
      </c>
      <c r="E24" s="595" t="n">
        <f aca="false">'15 Migratorio interno'!E23+'2015-Mov mig. estero'!E24</f>
        <v>3974</v>
      </c>
      <c r="F24" s="595" t="n">
        <f aca="false">'15 Migratorio interno'!F23+'2015-Mov mig. estero'!F24</f>
        <v>3968</v>
      </c>
      <c r="G24" s="595" t="n">
        <f aca="false">'15 Migratorio interno'!G23+'2015-Mov mig. estero'!G24</f>
        <v>7942</v>
      </c>
      <c r="H24" s="595" t="n">
        <f aca="false">'15 Migratorio interno'!H23+'2015-Mov mig. estero'!H24</f>
        <v>1021</v>
      </c>
      <c r="I24" s="595" t="n">
        <f aca="false">'15 Migratorio interno'!I23+'2015-Mov mig. estero'!I24</f>
        <v>962</v>
      </c>
      <c r="J24" s="596" t="n">
        <f aca="false">'15 Migratorio interno'!J23+'2015-Mov mig. estero'!J24</f>
        <v>1983</v>
      </c>
      <c r="K24" s="786"/>
      <c r="L24" s="787"/>
    </row>
    <row r="25" customFormat="false" ht="13.5" hidden="false" customHeight="false" outlineLevel="0" collapsed="false">
      <c r="A25" s="830"/>
      <c r="B25" s="831"/>
      <c r="C25" s="831"/>
      <c r="D25" s="831"/>
      <c r="E25" s="831"/>
      <c r="F25" s="831"/>
      <c r="G25" s="831"/>
      <c r="H25" s="831"/>
      <c r="I25" s="831"/>
      <c r="J25" s="832"/>
      <c r="K25" s="785"/>
    </row>
    <row r="26" customFormat="false" ht="25.5" hidden="false" customHeight="false" outlineLevel="0" collapsed="false">
      <c r="A26" s="825" t="str">
        <f aca="false">'2012 Im - Em dist.'!A9</f>
        <v>Distretto di Ravenna</v>
      </c>
      <c r="B26" s="833" t="n">
        <f aca="false">'2015-Im-Emdist'!B9</f>
        <v>2358</v>
      </c>
      <c r="C26" s="833" t="n">
        <f aca="false">'2015-Im-Emdist'!C9</f>
        <v>2302</v>
      </c>
      <c r="D26" s="833" t="n">
        <f aca="false">'2015-Im-Emdist'!D9</f>
        <v>4660</v>
      </c>
      <c r="E26" s="833" t="n">
        <f aca="false">'2015-Im-Emdist'!E9</f>
        <v>1785</v>
      </c>
      <c r="F26" s="833" t="n">
        <f aca="false">'2015-Im-Emdist'!F9</f>
        <v>1738</v>
      </c>
      <c r="G26" s="833" t="n">
        <f aca="false">'2015-Im-Emdist'!G9</f>
        <v>3523</v>
      </c>
      <c r="H26" s="833" t="n">
        <f aca="false">'2015-Im-Emdist'!H9</f>
        <v>573</v>
      </c>
      <c r="I26" s="833" t="n">
        <f aca="false">'2015-Im-Emdist'!I9</f>
        <v>564</v>
      </c>
      <c r="J26" s="834" t="n">
        <f aca="false">'2015-Im-Emdist'!J9</f>
        <v>1137</v>
      </c>
    </row>
    <row r="27" customFormat="false" ht="12.75" hidden="false" customHeight="false" outlineLevel="0" collapsed="false">
      <c r="A27" s="697" t="str">
        <f aca="false">'2012 Im - Em dist.'!A19</f>
        <v>Distretto di Lugo</v>
      </c>
      <c r="B27" s="586" t="n">
        <f aca="false">'2015-Im-Emdist'!B19</f>
        <v>1601</v>
      </c>
      <c r="C27" s="586" t="n">
        <f aca="false">'2015-Im-Emdist'!C19</f>
        <v>1620</v>
      </c>
      <c r="D27" s="586" t="n">
        <f aca="false">'2015-Im-Emdist'!D19</f>
        <v>3221</v>
      </c>
      <c r="E27" s="586" t="n">
        <f aca="false">'2015-Im-Emdist'!E19</f>
        <v>1306</v>
      </c>
      <c r="F27" s="586" t="n">
        <f aca="false">'2015-Im-Emdist'!F19</f>
        <v>1359</v>
      </c>
      <c r="G27" s="586" t="n">
        <f aca="false">'2015-Im-Emdist'!G19</f>
        <v>2665</v>
      </c>
      <c r="H27" s="586" t="n">
        <f aca="false">'2015-Im-Emdist'!H19</f>
        <v>295</v>
      </c>
      <c r="I27" s="586" t="n">
        <f aca="false">'2015-Im-Emdist'!I19</f>
        <v>261</v>
      </c>
      <c r="J27" s="698" t="n">
        <f aca="false">'2015-Im-Emdist'!J19</f>
        <v>556</v>
      </c>
    </row>
    <row r="28" customFormat="false" ht="25.5" hidden="false" customHeight="false" outlineLevel="0" collapsed="false">
      <c r="A28" s="697" t="str">
        <f aca="false">'2012 Im - Em dist.'!A26</f>
        <v>Distretto di Faenza</v>
      </c>
      <c r="B28" s="586" t="n">
        <f aca="false">'2015-Im-Emdist'!B26</f>
        <v>1036</v>
      </c>
      <c r="C28" s="586" t="n">
        <f aca="false">'2015-Im-Emdist'!C26</f>
        <v>1008</v>
      </c>
      <c r="D28" s="586" t="n">
        <f aca="false">'2015-Im-Emdist'!D26</f>
        <v>2044</v>
      </c>
      <c r="E28" s="586" t="n">
        <f aca="false">'2015-Im-Emdist'!E26</f>
        <v>883</v>
      </c>
      <c r="F28" s="586" t="n">
        <f aca="false">'2015-Im-Emdist'!F26</f>
        <v>871</v>
      </c>
      <c r="G28" s="586" t="n">
        <f aca="false">'2015-Im-Emdist'!G26</f>
        <v>1754</v>
      </c>
      <c r="H28" s="586" t="n">
        <f aca="false">'2015-Im-Emdist'!H26</f>
        <v>153</v>
      </c>
      <c r="I28" s="586" t="n">
        <f aca="false">'2015-Im-Emdist'!I26</f>
        <v>137</v>
      </c>
      <c r="J28" s="698" t="n">
        <f aca="false">'2015-Im-Emdist'!J26</f>
        <v>290</v>
      </c>
    </row>
    <row r="29" customFormat="false" ht="13.5" hidden="false" customHeight="false" outlineLevel="0" collapsed="false">
      <c r="A29" s="699" t="str">
        <f aca="false">'2012 Im - Em dist.'!A27</f>
        <v>Totale</v>
      </c>
      <c r="B29" s="700" t="n">
        <f aca="false">'2015-Im-Emdist'!B27</f>
        <v>4995</v>
      </c>
      <c r="C29" s="700" t="n">
        <f aca="false">'2015-Im-Emdist'!C27</f>
        <v>4930</v>
      </c>
      <c r="D29" s="700" t="n">
        <f aca="false">'2015-Im-Emdist'!D27</f>
        <v>9925</v>
      </c>
      <c r="E29" s="700" t="n">
        <f aca="false">'2015-Im-Emdist'!E27</f>
        <v>3974</v>
      </c>
      <c r="F29" s="700" t="n">
        <f aca="false">'2015-Im-Emdist'!F27</f>
        <v>3968</v>
      </c>
      <c r="G29" s="700" t="n">
        <f aca="false">'2015-Im-Emdist'!G27</f>
        <v>7942</v>
      </c>
      <c r="H29" s="700" t="n">
        <f aca="false">'2015-Im-Emdist'!H27</f>
        <v>1021</v>
      </c>
      <c r="I29" s="700" t="n">
        <f aca="false">'2015-Im-Emdist'!I27</f>
        <v>962</v>
      </c>
      <c r="J29" s="701" t="n">
        <f aca="false">'2015-Im-Emdist'!J27</f>
        <v>1983</v>
      </c>
    </row>
    <row r="31" customFormat="false" ht="27.75" hidden="false" customHeight="true" outlineLevel="0" collapsed="false">
      <c r="A31" s="826" t="s">
        <v>29</v>
      </c>
      <c r="B31" s="826"/>
      <c r="C31" s="826"/>
      <c r="D31" s="826"/>
      <c r="E31" s="826"/>
      <c r="F31" s="826"/>
      <c r="G31" s="826"/>
      <c r="H31" s="826"/>
      <c r="I31" s="826"/>
      <c r="J31" s="826"/>
    </row>
    <row r="32" customFormat="false" ht="12.75" hidden="false" customHeight="false" outlineLevel="0" collapsed="false">
      <c r="A32" s="835"/>
      <c r="B32" s="835"/>
      <c r="C32" s="835"/>
      <c r="D32" s="835"/>
      <c r="E32" s="835"/>
    </row>
    <row r="40" customFormat="false" ht="12.75" hidden="false" customHeight="false" outlineLevel="0" collapsed="false">
      <c r="C40" s="179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711" t="s">
        <v>256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48</v>
      </c>
      <c r="C4" s="726"/>
      <c r="D4" s="726"/>
      <c r="E4" s="726" t="s">
        <v>239</v>
      </c>
      <c r="F4" s="726"/>
      <c r="G4" s="726"/>
      <c r="H4" s="533" t="s">
        <v>249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customFormat="false" ht="12.75" hidden="false" customHeight="false" outlineLevel="0" collapsed="false">
      <c r="A6" s="591" t="s">
        <v>20</v>
      </c>
      <c r="B6" s="633" t="n">
        <f aca="false">'15-Movim Mig int distretto'!B6+'2015-Mov. migr est dist'!B6</f>
        <v>1759</v>
      </c>
      <c r="C6" s="633" t="n">
        <f aca="false">'15-Movim Mig int distretto'!C6+'2015-Mov. migr est dist'!C6</f>
        <v>1676</v>
      </c>
      <c r="D6" s="633" t="n">
        <f aca="false">'15-Movim Mig int distretto'!D6+'2015-Mov. migr est dist'!D6</f>
        <v>3435</v>
      </c>
      <c r="E6" s="633" t="n">
        <f aca="false">'15-Movim Mig int distretto'!E6+'2015-Mov. migr est dist'!E6</f>
        <v>1312</v>
      </c>
      <c r="F6" s="633" t="n">
        <f aca="false">'15-Movim Mig int distretto'!F6+'2015-Mov. migr est dist'!F6</f>
        <v>1257</v>
      </c>
      <c r="G6" s="633" t="n">
        <f aca="false">'15-Movim Mig int distretto'!G6+'2015-Mov. migr est dist'!G6</f>
        <v>2569</v>
      </c>
      <c r="H6" s="633" t="n">
        <f aca="false">'15-Movim Mig int distretto'!H6+'2015-Mov. migr est dist'!H6</f>
        <v>447</v>
      </c>
      <c r="I6" s="633" t="n">
        <f aca="false">'15-Movim Mig int distretto'!I6+'2015-Mov. migr est dist'!I6</f>
        <v>419</v>
      </c>
      <c r="J6" s="633" t="n">
        <f aca="false">'15-Movim Mig int distretto'!J6+'2015-Mov. migr est dist'!J6</f>
        <v>866</v>
      </c>
    </row>
    <row r="7" customFormat="false" ht="12.75" hidden="false" customHeight="false" outlineLevel="0" collapsed="false">
      <c r="A7" s="591" t="s">
        <v>13</v>
      </c>
      <c r="B7" s="633" t="n">
        <f aca="false">'15-Movim Mig int distretto'!B7+'2015-Mov. migr est dist'!B7</f>
        <v>403</v>
      </c>
      <c r="C7" s="633" t="n">
        <f aca="false">'15-Movim Mig int distretto'!C7+'2015-Mov. migr est dist'!C7</f>
        <v>409</v>
      </c>
      <c r="D7" s="633" t="n">
        <f aca="false">'15-Movim Mig int distretto'!D7+'2015-Mov. migr est dist'!D7</f>
        <v>812</v>
      </c>
      <c r="E7" s="633" t="n">
        <f aca="false">'15-Movim Mig int distretto'!E7+'2015-Mov. migr est dist'!E7</f>
        <v>342</v>
      </c>
      <c r="F7" s="633" t="n">
        <f aca="false">'15-Movim Mig int distretto'!F7+'2015-Mov. migr est dist'!F7</f>
        <v>352</v>
      </c>
      <c r="G7" s="633" t="n">
        <f aca="false">'15-Movim Mig int distretto'!G7+'2015-Mov. migr est dist'!G7</f>
        <v>694</v>
      </c>
      <c r="H7" s="633" t="n">
        <f aca="false">'15-Movim Mig int distretto'!H7+'2015-Mov. migr est dist'!H7</f>
        <v>61</v>
      </c>
      <c r="I7" s="633" t="n">
        <f aca="false">'15-Movim Mig int distretto'!I7+'2015-Mov. migr est dist'!I7</f>
        <v>57</v>
      </c>
      <c r="J7" s="633" t="n">
        <f aca="false">'15-Movim Mig int distretto'!J7+'2015-Mov. migr est dist'!J7</f>
        <v>118</v>
      </c>
    </row>
    <row r="8" customFormat="false" ht="12.75" hidden="false" customHeight="false" outlineLevel="0" collapsed="false">
      <c r="A8" s="615" t="s">
        <v>22</v>
      </c>
      <c r="B8" s="633" t="n">
        <f aca="false">'15-Movim Mig int distretto'!B8+'2015-Mov. migr est dist'!B8</f>
        <v>196</v>
      </c>
      <c r="C8" s="633" t="n">
        <f aca="false">'15-Movim Mig int distretto'!C8+'2015-Mov. migr est dist'!C8</f>
        <v>217</v>
      </c>
      <c r="D8" s="633" t="n">
        <f aca="false">'15-Movim Mig int distretto'!D8+'2015-Mov. migr est dist'!D8</f>
        <v>413</v>
      </c>
      <c r="E8" s="633" t="n">
        <f aca="false">'15-Movim Mig int distretto'!E8+'2015-Mov. migr est dist'!E8</f>
        <v>131</v>
      </c>
      <c r="F8" s="633" t="n">
        <f aca="false">'15-Movim Mig int distretto'!F8+'2015-Mov. migr est dist'!F8</f>
        <v>129</v>
      </c>
      <c r="G8" s="633" t="n">
        <f aca="false">'15-Movim Mig int distretto'!G8+'2015-Mov. migr est dist'!G8</f>
        <v>260</v>
      </c>
      <c r="H8" s="633" t="n">
        <f aca="false">'15-Movim Mig int distretto'!H8+'2015-Mov. migr est dist'!H8</f>
        <v>65</v>
      </c>
      <c r="I8" s="633" t="n">
        <f aca="false">'15-Movim Mig int distretto'!I8+'2015-Mov. migr est dist'!I8</f>
        <v>88</v>
      </c>
      <c r="J8" s="633" t="n">
        <f aca="false">'15-Movim Mig int distretto'!J8+'2015-Mov. migr est dist'!J8</f>
        <v>153</v>
      </c>
    </row>
    <row r="9" customFormat="false" ht="12.75" hidden="false" customHeight="false" outlineLevel="0" collapsed="false">
      <c r="A9" s="728" t="s">
        <v>26</v>
      </c>
      <c r="B9" s="733" t="n">
        <f aca="false">'15-Movim Mig int distretto'!B9+'2015-Mov. migr est dist'!B9</f>
        <v>2358</v>
      </c>
      <c r="C9" s="733" t="n">
        <f aca="false">'15-Movim Mig int distretto'!C9+'2015-Mov. migr est dist'!C9</f>
        <v>2302</v>
      </c>
      <c r="D9" s="733" t="n">
        <f aca="false">'15-Movim Mig int distretto'!D9+'2015-Mov. migr est dist'!D9</f>
        <v>4660</v>
      </c>
      <c r="E9" s="733" t="n">
        <f aca="false">'15-Movim Mig int distretto'!E9+'2015-Mov. migr est dist'!E9</f>
        <v>1785</v>
      </c>
      <c r="F9" s="733" t="n">
        <f aca="false">'15-Movim Mig int distretto'!F9+'2015-Mov. migr est dist'!F9</f>
        <v>1738</v>
      </c>
      <c r="G9" s="733" t="n">
        <f aca="false">'15-Movim Mig int distretto'!G9+'2015-Mov. migr est dist'!G9</f>
        <v>3523</v>
      </c>
      <c r="H9" s="733" t="n">
        <f aca="false">'15-Movim Mig int distretto'!H9+'2015-Mov. migr est dist'!H9</f>
        <v>573</v>
      </c>
      <c r="I9" s="733" t="n">
        <f aca="false">'15-Movim Mig int distretto'!I9+'2015-Mov. migr est dist'!I9</f>
        <v>564</v>
      </c>
      <c r="J9" s="733" t="n">
        <f aca="false">'15-Movim Mig int distretto'!J9+'2015-Mov. migr est dist'!J9</f>
        <v>1137</v>
      </c>
    </row>
    <row r="10" s="179" customFormat="true" ht="12.75" hidden="false" customHeight="false" outlineLevel="0" collapsed="false">
      <c r="A10" s="607" t="s">
        <v>7</v>
      </c>
      <c r="B10" s="607" t="n">
        <f aca="false">'15-Movim Mig int distretto'!B10+'2015-Mov. migr est dist'!B10</f>
        <v>140</v>
      </c>
      <c r="C10" s="607" t="n">
        <f aca="false">'15-Movim Mig int distretto'!C10+'2015-Mov. migr est dist'!C10</f>
        <v>156</v>
      </c>
      <c r="D10" s="607" t="n">
        <f aca="false">'15-Movim Mig int distretto'!D10+'2015-Mov. migr est dist'!D10</f>
        <v>296</v>
      </c>
      <c r="E10" s="607" t="n">
        <f aca="false">'15-Movim Mig int distretto'!E10+'2015-Mov. migr est dist'!E10</f>
        <v>143</v>
      </c>
      <c r="F10" s="607" t="n">
        <f aca="false">'15-Movim Mig int distretto'!F10+'2015-Mov. migr est dist'!F10</f>
        <v>147</v>
      </c>
      <c r="G10" s="607" t="n">
        <f aca="false">'15-Movim Mig int distretto'!G10+'2015-Mov. migr est dist'!G10</f>
        <v>290</v>
      </c>
      <c r="H10" s="607" t="n">
        <f aca="false">'15-Movim Mig int distretto'!H10+'2015-Mov. migr est dist'!H10</f>
        <v>-3</v>
      </c>
      <c r="I10" s="607" t="n">
        <f aca="false">'15-Movim Mig int distretto'!I10+'2015-Mov. migr est dist'!I10</f>
        <v>9</v>
      </c>
      <c r="J10" s="607" t="n">
        <f aca="false">'15-Movim Mig int distretto'!J10+'2015-Mov. migr est dist'!J10</f>
        <v>6</v>
      </c>
    </row>
    <row r="11" s="179" customFormat="true" ht="12.75" hidden="false" customHeight="false" outlineLevel="0" collapsed="false">
      <c r="A11" s="607" t="s">
        <v>8</v>
      </c>
      <c r="B11" s="607" t="n">
        <f aca="false">'15-Movim Mig int distretto'!B11+'2015-Mov. migr est dist'!B11</f>
        <v>287</v>
      </c>
      <c r="C11" s="607" t="n">
        <f aca="false">'15-Movim Mig int distretto'!C11+'2015-Mov. migr est dist'!C11</f>
        <v>214</v>
      </c>
      <c r="D11" s="607" t="n">
        <f aca="false">'15-Movim Mig int distretto'!D11+'2015-Mov. migr est dist'!D11</f>
        <v>501</v>
      </c>
      <c r="E11" s="607" t="n">
        <f aca="false">'15-Movim Mig int distretto'!E11+'2015-Mov. migr est dist'!E11</f>
        <v>201</v>
      </c>
      <c r="F11" s="607" t="n">
        <f aca="false">'15-Movim Mig int distretto'!F11+'2015-Mov. migr est dist'!F11</f>
        <v>217</v>
      </c>
      <c r="G11" s="607" t="n">
        <f aca="false">'15-Movim Mig int distretto'!G11+'2015-Mov. migr est dist'!G11</f>
        <v>418</v>
      </c>
      <c r="H11" s="607" t="n">
        <f aca="false">'15-Movim Mig int distretto'!H11+'2015-Mov. migr est dist'!H11</f>
        <v>86</v>
      </c>
      <c r="I11" s="607" t="n">
        <f aca="false">'15-Movim Mig int distretto'!I11+'2015-Mov. migr est dist'!I11</f>
        <v>-3</v>
      </c>
      <c r="J11" s="607" t="n">
        <f aca="false">'15-Movim Mig int distretto'!J11+'2015-Mov. migr est dist'!J11</f>
        <v>83</v>
      </c>
    </row>
    <row r="12" s="179" customFormat="true" ht="12.75" hidden="false" customHeight="false" outlineLevel="0" collapsed="false">
      <c r="A12" s="607" t="s">
        <v>9</v>
      </c>
      <c r="B12" s="607" t="n">
        <f aca="false">'15-Movim Mig int distretto'!B12+'2015-Mov. migr est dist'!B12</f>
        <v>49</v>
      </c>
      <c r="C12" s="607" t="n">
        <f aca="false">'15-Movim Mig int distretto'!C12+'2015-Mov. migr est dist'!C12</f>
        <v>46</v>
      </c>
      <c r="D12" s="607" t="n">
        <f aca="false">'15-Movim Mig int distretto'!D12+'2015-Mov. migr est dist'!D12</f>
        <v>95</v>
      </c>
      <c r="E12" s="607" t="n">
        <f aca="false">'15-Movim Mig int distretto'!E12+'2015-Mov. migr est dist'!E12</f>
        <v>44</v>
      </c>
      <c r="F12" s="607" t="n">
        <f aca="false">'15-Movim Mig int distretto'!F12+'2015-Mov. migr est dist'!F12</f>
        <v>44</v>
      </c>
      <c r="G12" s="607" t="n">
        <f aca="false">'15-Movim Mig int distretto'!G12+'2015-Mov. migr est dist'!G12</f>
        <v>88</v>
      </c>
      <c r="H12" s="607" t="n">
        <f aca="false">'15-Movim Mig int distretto'!H12+'2015-Mov. migr est dist'!H12</f>
        <v>5</v>
      </c>
      <c r="I12" s="607" t="n">
        <f aca="false">'15-Movim Mig int distretto'!I12+'2015-Mov. migr est dist'!I12</f>
        <v>2</v>
      </c>
      <c r="J12" s="607" t="n">
        <f aca="false">'15-Movim Mig int distretto'!J12+'2015-Mov. migr est dist'!J12</f>
        <v>7</v>
      </c>
    </row>
    <row r="13" s="179" customFormat="true" ht="12.75" hidden="false" customHeight="false" outlineLevel="0" collapsed="false">
      <c r="A13" s="607" t="s">
        <v>14</v>
      </c>
      <c r="B13" s="607" t="n">
        <f aca="false">'15-Movim Mig int distretto'!B13+'2015-Mov. migr est dist'!B13</f>
        <v>185</v>
      </c>
      <c r="C13" s="607" t="n">
        <f aca="false">'15-Movim Mig int distretto'!C13+'2015-Mov. migr est dist'!C13</f>
        <v>161</v>
      </c>
      <c r="D13" s="607" t="n">
        <f aca="false">'15-Movim Mig int distretto'!D13+'2015-Mov. migr est dist'!D13</f>
        <v>346</v>
      </c>
      <c r="E13" s="607" t="n">
        <f aca="false">'15-Movim Mig int distretto'!E13+'2015-Mov. migr est dist'!E13</f>
        <v>152</v>
      </c>
      <c r="F13" s="607" t="n">
        <f aca="false">'15-Movim Mig int distretto'!F13+'2015-Mov. migr est dist'!F13</f>
        <v>144</v>
      </c>
      <c r="G13" s="607" t="n">
        <f aca="false">'15-Movim Mig int distretto'!G13+'2015-Mov. migr est dist'!G13</f>
        <v>296</v>
      </c>
      <c r="H13" s="607" t="n">
        <f aca="false">'15-Movim Mig int distretto'!H13+'2015-Mov. migr est dist'!H13</f>
        <v>33</v>
      </c>
      <c r="I13" s="607" t="n">
        <f aca="false">'15-Movim Mig int distretto'!I13+'2015-Mov. migr est dist'!I13</f>
        <v>17</v>
      </c>
      <c r="J13" s="607" t="n">
        <f aca="false">'15-Movim Mig int distretto'!J13+'2015-Mov. migr est dist'!J13</f>
        <v>50</v>
      </c>
    </row>
    <row r="14" s="179" customFormat="true" ht="12.75" hidden="false" customHeight="false" outlineLevel="0" collapsed="false">
      <c r="A14" s="607" t="s">
        <v>15</v>
      </c>
      <c r="B14" s="607" t="n">
        <f aca="false">'15-Movim Mig int distretto'!B14+'2015-Mov. migr est dist'!B14</f>
        <v>115</v>
      </c>
      <c r="C14" s="607" t="n">
        <f aca="false">'15-Movim Mig int distretto'!C14+'2015-Mov. migr est dist'!C14</f>
        <v>101</v>
      </c>
      <c r="D14" s="607" t="n">
        <f aca="false">'15-Movim Mig int distretto'!D14+'2015-Mov. migr est dist'!D14</f>
        <v>216</v>
      </c>
      <c r="E14" s="607" t="n">
        <f aca="false">'15-Movim Mig int distretto'!E14+'2015-Mov. migr est dist'!E14</f>
        <v>96</v>
      </c>
      <c r="F14" s="607" t="n">
        <f aca="false">'15-Movim Mig int distretto'!F14+'2015-Mov. migr est dist'!F14</f>
        <v>81</v>
      </c>
      <c r="G14" s="607" t="n">
        <f aca="false">'15-Movim Mig int distretto'!G14+'2015-Mov. migr est dist'!G14</f>
        <v>177</v>
      </c>
      <c r="H14" s="607" t="n">
        <f aca="false">'15-Movim Mig int distretto'!H14+'2015-Mov. migr est dist'!H14</f>
        <v>19</v>
      </c>
      <c r="I14" s="607" t="n">
        <f aca="false">'15-Movim Mig int distretto'!I14+'2015-Mov. migr est dist'!I14</f>
        <v>20</v>
      </c>
      <c r="J14" s="607" t="n">
        <f aca="false">'15-Movim Mig int distretto'!J14+'2015-Mov. migr est dist'!J14</f>
        <v>39</v>
      </c>
    </row>
    <row r="15" s="179" customFormat="true" ht="12.75" hidden="false" customHeight="false" outlineLevel="0" collapsed="false">
      <c r="A15" s="607" t="s">
        <v>17</v>
      </c>
      <c r="B15" s="607" t="n">
        <f aca="false">'15-Movim Mig int distretto'!B15+'2015-Mov. migr est dist'!B15</f>
        <v>112</v>
      </c>
      <c r="C15" s="607" t="n">
        <f aca="false">'15-Movim Mig int distretto'!C15+'2015-Mov. migr est dist'!C15</f>
        <v>158</v>
      </c>
      <c r="D15" s="607" t="n">
        <f aca="false">'15-Movim Mig int distretto'!D15+'2015-Mov. migr est dist'!D15</f>
        <v>270</v>
      </c>
      <c r="E15" s="607" t="n">
        <f aca="false">'15-Movim Mig int distretto'!E15+'2015-Mov. migr est dist'!E15</f>
        <v>104</v>
      </c>
      <c r="F15" s="607" t="n">
        <f aca="false">'15-Movim Mig int distretto'!F15+'2015-Mov. migr est dist'!F15</f>
        <v>109</v>
      </c>
      <c r="G15" s="607" t="n">
        <f aca="false">'15-Movim Mig int distretto'!G15+'2015-Mov. migr est dist'!G15</f>
        <v>213</v>
      </c>
      <c r="H15" s="607" t="n">
        <f aca="false">'15-Movim Mig int distretto'!H15+'2015-Mov. migr est dist'!H15</f>
        <v>8</v>
      </c>
      <c r="I15" s="607" t="n">
        <f aca="false">'15-Movim Mig int distretto'!I15+'2015-Mov. migr est dist'!I15</f>
        <v>49</v>
      </c>
      <c r="J15" s="607" t="n">
        <f aca="false">'15-Movim Mig int distretto'!J15+'2015-Mov. migr est dist'!J15</f>
        <v>57</v>
      </c>
    </row>
    <row r="16" customFormat="false" ht="12.75" hidden="false" customHeight="false" outlineLevel="0" collapsed="false">
      <c r="A16" s="607" t="s">
        <v>18</v>
      </c>
      <c r="B16" s="607" t="n">
        <f aca="false">'15-Movim Mig int distretto'!B16+'2015-Mov. migr est dist'!B16</f>
        <v>444</v>
      </c>
      <c r="C16" s="607" t="n">
        <f aca="false">'15-Movim Mig int distretto'!C16+'2015-Mov. migr est dist'!C16</f>
        <v>522</v>
      </c>
      <c r="D16" s="607" t="n">
        <f aca="false">'15-Movim Mig int distretto'!D16+'2015-Mov. migr est dist'!D16</f>
        <v>966</v>
      </c>
      <c r="E16" s="607" t="n">
        <f aca="false">'15-Movim Mig int distretto'!E16+'2015-Mov. migr est dist'!E16</f>
        <v>331</v>
      </c>
      <c r="F16" s="607" t="n">
        <f aca="false">'15-Movim Mig int distretto'!F16+'2015-Mov. migr est dist'!F16</f>
        <v>385</v>
      </c>
      <c r="G16" s="607" t="n">
        <f aca="false">'15-Movim Mig int distretto'!G16+'2015-Mov. migr est dist'!G16</f>
        <v>716</v>
      </c>
      <c r="H16" s="607" t="n">
        <f aca="false">'15-Movim Mig int distretto'!H16+'2015-Mov. migr est dist'!H16</f>
        <v>113</v>
      </c>
      <c r="I16" s="607" t="n">
        <f aca="false">'15-Movim Mig int distretto'!I16+'2015-Mov. migr est dist'!I16</f>
        <v>137</v>
      </c>
      <c r="J16" s="607" t="n">
        <f aca="false">'15-Movim Mig int distretto'!J16+'2015-Mov. migr est dist'!J16</f>
        <v>250</v>
      </c>
    </row>
    <row r="17" customFormat="false" ht="12.75" hidden="false" customHeight="false" outlineLevel="0" collapsed="false">
      <c r="A17" s="625" t="s">
        <v>19</v>
      </c>
      <c r="B17" s="633" t="n">
        <f aca="false">'15-Movim Mig int distretto'!B17+'2015-Mov. migr est dist'!B17</f>
        <v>218</v>
      </c>
      <c r="C17" s="633" t="n">
        <f aca="false">'15-Movim Mig int distretto'!C17+'2015-Mov. migr est dist'!C17</f>
        <v>209</v>
      </c>
      <c r="D17" s="633" t="n">
        <f aca="false">'15-Movim Mig int distretto'!D17+'2015-Mov. migr est dist'!D17</f>
        <v>427</v>
      </c>
      <c r="E17" s="633" t="n">
        <f aca="false">'15-Movim Mig int distretto'!E17+'2015-Mov. migr est dist'!E17</f>
        <v>175</v>
      </c>
      <c r="F17" s="633" t="n">
        <f aca="false">'15-Movim Mig int distretto'!F17+'2015-Mov. migr est dist'!F17</f>
        <v>163</v>
      </c>
      <c r="G17" s="633" t="n">
        <f aca="false">'15-Movim Mig int distretto'!G17+'2015-Mov. migr est dist'!G17</f>
        <v>338</v>
      </c>
      <c r="H17" s="633" t="n">
        <f aca="false">'15-Movim Mig int distretto'!H17+'2015-Mov. migr est dist'!H17</f>
        <v>43</v>
      </c>
      <c r="I17" s="633" t="n">
        <f aca="false">'15-Movim Mig int distretto'!I17+'2015-Mov. migr est dist'!I17</f>
        <v>46</v>
      </c>
      <c r="J17" s="94" t="n">
        <f aca="false">'15-Movim Mig int distretto'!J17+'2015-Mov. migr est dist'!J17</f>
        <v>89</v>
      </c>
    </row>
    <row r="18" customFormat="false" ht="12.75" hidden="false" customHeight="false" outlineLevel="0" collapsed="false">
      <c r="A18" s="591" t="s">
        <v>23</v>
      </c>
      <c r="B18" s="607" t="n">
        <f aca="false">'15-Movim Mig int distretto'!B18+'2015-Mov. migr est dist'!B18</f>
        <v>51</v>
      </c>
      <c r="C18" s="607" t="n">
        <f aca="false">'15-Movim Mig int distretto'!C18+'2015-Mov. migr est dist'!C18</f>
        <v>53</v>
      </c>
      <c r="D18" s="607" t="n">
        <f aca="false">'15-Movim Mig int distretto'!D18+'2015-Mov. migr est dist'!D18</f>
        <v>104</v>
      </c>
      <c r="E18" s="607" t="n">
        <f aca="false">'15-Movim Mig int distretto'!E18+'2015-Mov. migr est dist'!E18</f>
        <v>60</v>
      </c>
      <c r="F18" s="607" t="n">
        <f aca="false">'15-Movim Mig int distretto'!F18+'2015-Mov. migr est dist'!F18</f>
        <v>69</v>
      </c>
      <c r="G18" s="633" t="n">
        <f aca="false">'15-Movim Mig int distretto'!G18+'2015-Mov. migr est dist'!G18</f>
        <v>129</v>
      </c>
      <c r="H18" s="591" t="n">
        <f aca="false">'15-Movim Mig int distretto'!H18+'2015-Mov. migr est dist'!H18</f>
        <v>-9</v>
      </c>
      <c r="I18" s="591" t="n">
        <f aca="false">'15-Movim Mig int distretto'!I18+'2015-Mov. migr est dist'!I18</f>
        <v>-16</v>
      </c>
      <c r="J18" s="591" t="n">
        <f aca="false">'15-Movim Mig int distretto'!J18+'2015-Mov. migr est dist'!J18</f>
        <v>-25</v>
      </c>
    </row>
    <row r="19" customFormat="false" ht="12.75" hidden="false" customHeight="false" outlineLevel="0" collapsed="false">
      <c r="A19" s="728" t="s">
        <v>27</v>
      </c>
      <c r="B19" s="733" t="n">
        <f aca="false">'15-Movim Mig int distretto'!B19+'2015-Mov. migr est dist'!B19</f>
        <v>1601</v>
      </c>
      <c r="C19" s="733" t="n">
        <f aca="false">'15-Movim Mig int distretto'!C19+'2015-Mov. migr est dist'!C19</f>
        <v>1620</v>
      </c>
      <c r="D19" s="733" t="n">
        <f aca="false">'15-Movim Mig int distretto'!D19+'2015-Mov. migr est dist'!D19</f>
        <v>3221</v>
      </c>
      <c r="E19" s="733" t="n">
        <f aca="false">'15-Movim Mig int distretto'!E19+'2015-Mov. migr est dist'!E19</f>
        <v>1306</v>
      </c>
      <c r="F19" s="733" t="n">
        <f aca="false">'15-Movim Mig int distretto'!F19+'2015-Mov. migr est dist'!F19</f>
        <v>1359</v>
      </c>
      <c r="G19" s="733" t="n">
        <f aca="false">'15-Movim Mig int distretto'!G19+'2015-Mov. migr est dist'!G19</f>
        <v>2665</v>
      </c>
      <c r="H19" s="733" t="n">
        <f aca="false">'15-Movim Mig int distretto'!H19+'2015-Mov. migr est dist'!H19</f>
        <v>295</v>
      </c>
      <c r="I19" s="733" t="n">
        <f aca="false">'15-Movim Mig int distretto'!I19+'2015-Mov. migr est dist'!I19</f>
        <v>261</v>
      </c>
      <c r="J19" s="733" t="n">
        <f aca="false">'15-Movim Mig int distretto'!J19+'2015-Mov. migr est dist'!J19</f>
        <v>556</v>
      </c>
    </row>
    <row r="20" s="179" customFormat="true" ht="12.75" hidden="false" customHeight="false" outlineLevel="0" collapsed="false">
      <c r="A20" s="607" t="s">
        <v>10</v>
      </c>
      <c r="B20" s="607" t="n">
        <f aca="false">'15-Movim Mig int distretto'!B20+'2015-Mov. migr est dist'!B20</f>
        <v>93</v>
      </c>
      <c r="C20" s="607" t="n">
        <f aca="false">'15-Movim Mig int distretto'!C20+'2015-Mov. migr est dist'!C20</f>
        <v>98</v>
      </c>
      <c r="D20" s="607" t="n">
        <f aca="false">'15-Movim Mig int distretto'!D20+'2015-Mov. migr est dist'!D20</f>
        <v>191</v>
      </c>
      <c r="E20" s="607" t="n">
        <f aca="false">'15-Movim Mig int distretto'!E20+'2015-Mov. migr est dist'!E20</f>
        <v>98</v>
      </c>
      <c r="F20" s="607" t="n">
        <f aca="false">'15-Movim Mig int distretto'!F20+'2015-Mov. migr est dist'!F20</f>
        <v>101</v>
      </c>
      <c r="G20" s="607" t="n">
        <f aca="false">'15-Movim Mig int distretto'!G20+'2015-Mov. migr est dist'!G20</f>
        <v>199</v>
      </c>
      <c r="H20" s="607" t="n">
        <f aca="false">'15-Movim Mig int distretto'!H20+'2015-Mov. migr est dist'!H20</f>
        <v>-5</v>
      </c>
      <c r="I20" s="607" t="n">
        <f aca="false">'15-Movim Mig int distretto'!I20+'2015-Mov. migr est dist'!I20</f>
        <v>-3</v>
      </c>
      <c r="J20" s="607" t="n">
        <f aca="false">'15-Movim Mig int distretto'!J20+'2015-Mov. migr est dist'!J20</f>
        <v>-8</v>
      </c>
    </row>
    <row r="21" s="179" customFormat="true" ht="14.25" hidden="false" customHeight="true" outlineLevel="0" collapsed="false">
      <c r="A21" s="607" t="s">
        <v>11</v>
      </c>
      <c r="B21" s="607" t="n">
        <f aca="false">'15-Movim Mig int distretto'!B21+'2015-Mov. migr est dist'!B21</f>
        <v>41</v>
      </c>
      <c r="C21" s="607" t="n">
        <f aca="false">'15-Movim Mig int distretto'!C21+'2015-Mov. migr est dist'!C21</f>
        <v>22</v>
      </c>
      <c r="D21" s="607" t="n">
        <f aca="false">'15-Movim Mig int distretto'!D21+'2015-Mov. migr est dist'!D21</f>
        <v>63</v>
      </c>
      <c r="E21" s="607" t="n">
        <f aca="false">'15-Movim Mig int distretto'!E21+'2015-Mov. migr est dist'!E21</f>
        <v>47</v>
      </c>
      <c r="F21" s="607" t="n">
        <f aca="false">'15-Movim Mig int distretto'!F21+'2015-Mov. migr est dist'!F21</f>
        <v>39</v>
      </c>
      <c r="G21" s="607" t="n">
        <f aca="false">'15-Movim Mig int distretto'!G21+'2015-Mov. migr est dist'!G21</f>
        <v>86</v>
      </c>
      <c r="H21" s="607" t="n">
        <f aca="false">'15-Movim Mig int distretto'!H21+'2015-Mov. migr est dist'!H21</f>
        <v>-6</v>
      </c>
      <c r="I21" s="607" t="n">
        <f aca="false">'15-Movim Mig int distretto'!I21+'2015-Mov. migr est dist'!I21</f>
        <v>-17</v>
      </c>
      <c r="J21" s="607" t="n">
        <f aca="false">'15-Movim Mig int distretto'!J21+'2015-Mov. migr est dist'!J21</f>
        <v>-23</v>
      </c>
    </row>
    <row r="22" s="179" customFormat="true" ht="12.75" hidden="false" customHeight="false" outlineLevel="0" collapsed="false">
      <c r="A22" s="607" t="s">
        <v>33</v>
      </c>
      <c r="B22" s="607" t="n">
        <f aca="false">'15-Movim Mig int distretto'!B22+'2015-Mov. migr est dist'!B22</f>
        <v>144</v>
      </c>
      <c r="C22" s="607" t="n">
        <f aca="false">'15-Movim Mig int distretto'!C22+'2015-Mov. migr est dist'!C22</f>
        <v>142</v>
      </c>
      <c r="D22" s="607" t="n">
        <f aca="false">'15-Movim Mig int distretto'!D22+'2015-Mov. migr est dist'!D22</f>
        <v>286</v>
      </c>
      <c r="E22" s="607" t="n">
        <f aca="false">'15-Movim Mig int distretto'!E22+'2015-Mov. migr est dist'!E22</f>
        <v>128</v>
      </c>
      <c r="F22" s="607" t="n">
        <f aca="false">'15-Movim Mig int distretto'!F22+'2015-Mov. migr est dist'!F22</f>
        <v>125</v>
      </c>
      <c r="G22" s="607" t="n">
        <f aca="false">'15-Movim Mig int distretto'!G22+'2015-Mov. migr est dist'!G22</f>
        <v>253</v>
      </c>
      <c r="H22" s="607" t="n">
        <f aca="false">'15-Movim Mig int distretto'!H22+'2015-Mov. migr est dist'!H22</f>
        <v>16</v>
      </c>
      <c r="I22" s="607" t="n">
        <f aca="false">'15-Movim Mig int distretto'!I22+'2015-Mov. migr est dist'!I22</f>
        <v>17</v>
      </c>
      <c r="J22" s="607" t="n">
        <f aca="false">'15-Movim Mig int distretto'!J22+'2015-Mov. migr est dist'!J22</f>
        <v>33</v>
      </c>
    </row>
    <row r="23" customFormat="false" ht="12.75" hidden="false" customHeight="false" outlineLevel="0" collapsed="false">
      <c r="A23" s="607" t="s">
        <v>16</v>
      </c>
      <c r="B23" s="607" t="n">
        <f aca="false">'15-Movim Mig int distretto'!B23+'2015-Mov. migr est dist'!B23</f>
        <v>611</v>
      </c>
      <c r="C23" s="607" t="n">
        <f aca="false">'15-Movim Mig int distretto'!C23+'2015-Mov. migr est dist'!C23</f>
        <v>590</v>
      </c>
      <c r="D23" s="607" t="n">
        <f aca="false">'15-Movim Mig int distretto'!D23+'2015-Mov. migr est dist'!D23</f>
        <v>1201</v>
      </c>
      <c r="E23" s="607" t="n">
        <f aca="false">'15-Movim Mig int distretto'!E23+'2015-Mov. migr est dist'!E23</f>
        <v>501</v>
      </c>
      <c r="F23" s="607" t="n">
        <f aca="false">'15-Movim Mig int distretto'!F23+'2015-Mov. migr est dist'!F23</f>
        <v>479</v>
      </c>
      <c r="G23" s="607" t="n">
        <f aca="false">'15-Movim Mig int distretto'!G23+'2015-Mov. migr est dist'!G23</f>
        <v>980</v>
      </c>
      <c r="H23" s="607" t="n">
        <f aca="false">'15-Movim Mig int distretto'!H23+'2015-Mov. migr est dist'!H23</f>
        <v>110</v>
      </c>
      <c r="I23" s="607" t="n">
        <f aca="false">'15-Movim Mig int distretto'!I23+'2015-Mov. migr est dist'!I23</f>
        <v>111</v>
      </c>
      <c r="J23" s="607" t="n">
        <f aca="false">'15-Movim Mig int distretto'!J23+'2015-Mov. migr est dist'!J23</f>
        <v>221</v>
      </c>
    </row>
    <row r="24" customFormat="false" ht="12.75" hidden="false" customHeight="false" outlineLevel="0" collapsed="false">
      <c r="A24" s="591" t="s">
        <v>21</v>
      </c>
      <c r="B24" s="607" t="n">
        <f aca="false">'15-Movim Mig int distretto'!B24+'2015-Mov. migr est dist'!B24</f>
        <v>69</v>
      </c>
      <c r="C24" s="607" t="n">
        <f aca="false">'15-Movim Mig int distretto'!C24+'2015-Mov. migr est dist'!C24</f>
        <v>80</v>
      </c>
      <c r="D24" s="607" t="n">
        <f aca="false">'15-Movim Mig int distretto'!D24+'2015-Mov. migr est dist'!D24</f>
        <v>149</v>
      </c>
      <c r="E24" s="607" t="n">
        <f aca="false">'15-Movim Mig int distretto'!E24+'2015-Mov. migr est dist'!E24</f>
        <v>47</v>
      </c>
      <c r="F24" s="607" t="n">
        <f aca="false">'15-Movim Mig int distretto'!F24+'2015-Mov. migr est dist'!F24</f>
        <v>71</v>
      </c>
      <c r="G24" s="607" t="n">
        <f aca="false">'15-Movim Mig int distretto'!G24+'2015-Mov. migr est dist'!G24</f>
        <v>118</v>
      </c>
      <c r="H24" s="591" t="n">
        <f aca="false">'15-Movim Mig int distretto'!H24+'2015-Mov. migr est dist'!H24</f>
        <v>22</v>
      </c>
      <c r="I24" s="591" t="n">
        <f aca="false">'15-Movim Mig int distretto'!I24+'2015-Mov. migr est dist'!I24</f>
        <v>9</v>
      </c>
      <c r="J24" s="591" t="n">
        <f aca="false">'15-Movim Mig int distretto'!J24+'2015-Mov. migr est dist'!J24</f>
        <v>31</v>
      </c>
    </row>
    <row r="25" customFormat="false" ht="12.75" hidden="false" customHeight="false" outlineLevel="0" collapsed="false">
      <c r="A25" s="591" t="s">
        <v>24</v>
      </c>
      <c r="B25" s="607" t="n">
        <f aca="false">'15-Movim Mig int distretto'!B25+'2015-Mov. migr est dist'!B25</f>
        <v>78</v>
      </c>
      <c r="C25" s="607" t="n">
        <f aca="false">'15-Movim Mig int distretto'!C25+'2015-Mov. migr est dist'!C25</f>
        <v>76</v>
      </c>
      <c r="D25" s="607" t="n">
        <f aca="false">'15-Movim Mig int distretto'!D25+'2015-Mov. migr est dist'!D25</f>
        <v>154</v>
      </c>
      <c r="E25" s="607" t="n">
        <f aca="false">'15-Movim Mig int distretto'!E25+'2015-Mov. migr est dist'!E25</f>
        <v>62</v>
      </c>
      <c r="F25" s="607" t="n">
        <f aca="false">'15-Movim Mig int distretto'!F25+'2015-Mov. migr est dist'!F25</f>
        <v>56</v>
      </c>
      <c r="G25" s="607" t="n">
        <f aca="false">'15-Movim Mig int distretto'!G25+'2015-Mov. migr est dist'!G25</f>
        <v>118</v>
      </c>
      <c r="H25" s="591" t="n">
        <f aca="false">'15-Movim Mig int distretto'!H25+'2015-Mov. migr est dist'!H25</f>
        <v>16</v>
      </c>
      <c r="I25" s="591" t="n">
        <f aca="false">'15-Movim Mig int distretto'!I25+'2015-Mov. migr est dist'!I25</f>
        <v>20</v>
      </c>
      <c r="J25" s="591" t="n">
        <f aca="false">'15-Movim Mig int distretto'!J25+'2015-Mov. migr est dist'!J25</f>
        <v>36</v>
      </c>
    </row>
    <row r="26" customFormat="false" ht="12.75" hidden="false" customHeight="false" outlineLevel="0" collapsed="false">
      <c r="A26" s="728" t="s">
        <v>28</v>
      </c>
      <c r="B26" s="733" t="n">
        <f aca="false">'15-Movim Mig int distretto'!B26+'2015-Mov. migr est dist'!B26</f>
        <v>1036</v>
      </c>
      <c r="C26" s="733" t="n">
        <f aca="false">'15-Movim Mig int distretto'!C26+'2015-Mov. migr est dist'!C26</f>
        <v>1008</v>
      </c>
      <c r="D26" s="733" t="n">
        <f aca="false">'15-Movim Mig int distretto'!D26+'2015-Mov. migr est dist'!D26</f>
        <v>2044</v>
      </c>
      <c r="E26" s="733" t="n">
        <f aca="false">'15-Movim Mig int distretto'!E26+'2015-Mov. migr est dist'!E26</f>
        <v>883</v>
      </c>
      <c r="F26" s="733" t="n">
        <f aca="false">'15-Movim Mig int distretto'!F26+'2015-Mov. migr est dist'!F26</f>
        <v>871</v>
      </c>
      <c r="G26" s="733" t="n">
        <f aca="false">'15-Movim Mig int distretto'!G26+'2015-Mov. migr est dist'!G26</f>
        <v>1754</v>
      </c>
      <c r="H26" s="733" t="n">
        <f aca="false">'15-Movim Mig int distretto'!H26+'2015-Mov. migr est dist'!H26</f>
        <v>153</v>
      </c>
      <c r="I26" s="733" t="n">
        <f aca="false">'15-Movim Mig int distretto'!I26+'2015-Mov. migr est dist'!I26</f>
        <v>137</v>
      </c>
      <c r="J26" s="733" t="n">
        <f aca="false">'15-Movim Mig int distretto'!J26+'2015-Mov. migr est dist'!J26</f>
        <v>290</v>
      </c>
    </row>
    <row r="27" customFormat="false" ht="12.75" hidden="false" customHeight="false" outlineLevel="0" collapsed="false">
      <c r="A27" s="634" t="s">
        <v>5</v>
      </c>
      <c r="B27" s="635" t="n">
        <f aca="false">'15-Movim Mig int distretto'!B27+'2015-Mov. migr est dist'!B27</f>
        <v>4995</v>
      </c>
      <c r="C27" s="635" t="n">
        <f aca="false">'15-Movim Mig int distretto'!C27+'2015-Mov. migr est dist'!C27</f>
        <v>4930</v>
      </c>
      <c r="D27" s="635" t="n">
        <f aca="false">'15-Movim Mig int distretto'!D27+'2015-Mov. migr est dist'!D27</f>
        <v>9925</v>
      </c>
      <c r="E27" s="635" t="n">
        <f aca="false">'15-Movim Mig int distretto'!E27+'2015-Mov. migr est dist'!E27</f>
        <v>3974</v>
      </c>
      <c r="F27" s="635" t="n">
        <f aca="false">'15-Movim Mig int distretto'!F27+'2015-Mov. migr est dist'!F27</f>
        <v>3968</v>
      </c>
      <c r="G27" s="635" t="n">
        <f aca="false">'15-Movim Mig int distretto'!G27+'2015-Mov. migr est dist'!G27</f>
        <v>7942</v>
      </c>
      <c r="H27" s="635" t="n">
        <f aca="false">'15-Movim Mig int distretto'!H27+'2015-Mov. migr est dist'!H27</f>
        <v>1021</v>
      </c>
      <c r="I27" s="635" t="n">
        <f aca="false">'15-Movim Mig int distretto'!I27+'2015-Mov. migr est dist'!I27</f>
        <v>962</v>
      </c>
      <c r="J27" s="635" t="n">
        <f aca="false">'15-Movim Mig int distretto'!J27+'2015-Mov. migr est dist'!J27</f>
        <v>198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711" t="s">
        <v>256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4" customFormat="false" ht="12.75" hidden="false" customHeight="true" outlineLevel="0" collapsed="false">
      <c r="A4" s="725"/>
      <c r="B4" s="726" t="s">
        <v>248</v>
      </c>
      <c r="C4" s="726"/>
      <c r="D4" s="726"/>
      <c r="E4" s="726" t="s">
        <v>239</v>
      </c>
      <c r="F4" s="726"/>
      <c r="G4" s="726"/>
      <c r="H4" s="533" t="s">
        <v>249</v>
      </c>
      <c r="I4" s="533"/>
      <c r="J4" s="533"/>
    </row>
    <row r="5" customFormat="false" ht="12.75" hidden="false" customHeight="false" outlineLevel="0" collapsed="false">
      <c r="A5" s="725"/>
      <c r="B5" s="591" t="s">
        <v>3</v>
      </c>
      <c r="C5" s="591" t="s">
        <v>4</v>
      </c>
      <c r="D5" s="591" t="s">
        <v>5</v>
      </c>
      <c r="E5" s="591" t="s">
        <v>3</v>
      </c>
      <c r="F5" s="591" t="s">
        <v>4</v>
      </c>
      <c r="G5" s="591" t="s">
        <v>5</v>
      </c>
      <c r="H5" s="591" t="s">
        <v>3</v>
      </c>
      <c r="I5" s="591" t="s">
        <v>4</v>
      </c>
      <c r="J5" s="591" t="s">
        <v>5</v>
      </c>
    </row>
    <row r="6" customFormat="false" ht="12.75" hidden="false" customHeight="false" outlineLevel="0" collapsed="false">
      <c r="A6" s="591" t="s">
        <v>20</v>
      </c>
      <c r="B6" s="633" t="n">
        <f aca="false">'13 Movim Mig int distre'!B6+'2013-Mov.migr.est.dist.'!B6</f>
        <v>1724</v>
      </c>
      <c r="C6" s="607" t="n">
        <f aca="false">'13 Movim Mig int distre'!C6+'2013-Mov.migr.est.dist.'!C6</f>
        <v>1782</v>
      </c>
      <c r="D6" s="607" t="n">
        <f aca="false">'13 Movim Mig int distre'!D6+'2013-Mov.migr.est.dist.'!D6</f>
        <v>3506</v>
      </c>
      <c r="E6" s="607" t="n">
        <f aca="false">'13 Movim Mig int distre'!E6+'2013-Mov.migr.est.dist.'!E6</f>
        <v>1284</v>
      </c>
      <c r="F6" s="607" t="n">
        <f aca="false">'13 Movim Mig int distre'!F6+'2013-Mov.migr.est.dist.'!F6</f>
        <v>1285</v>
      </c>
      <c r="G6" s="607" t="n">
        <f aca="false">'13 Movim Mig int distre'!G6+'2013-Mov.migr.est.dist.'!G6</f>
        <v>2569</v>
      </c>
      <c r="H6" s="591" t="n">
        <f aca="false">'13 Movim Mig int distre'!H6+'2013-Mov.migr.est.dist.'!H6</f>
        <v>440</v>
      </c>
      <c r="I6" s="591" t="n">
        <f aca="false">'13 Movim Mig int distre'!I6+'2013-Mov.migr.est.dist.'!I6</f>
        <v>497</v>
      </c>
      <c r="J6" s="591" t="n">
        <f aca="false">'13 Movim Mig int distre'!J6+'2013-Mov.migr.est.dist.'!J6</f>
        <v>937</v>
      </c>
    </row>
    <row r="7" customFormat="false" ht="12.75" hidden="false" customHeight="false" outlineLevel="0" collapsed="false">
      <c r="A7" s="591" t="s">
        <v>13</v>
      </c>
      <c r="B7" s="633" t="n">
        <f aca="false">'13 Movim Mig int distre'!B7+'2013-Mov.migr.est.dist.'!B7</f>
        <v>451</v>
      </c>
      <c r="C7" s="633" t="n">
        <f aca="false">'13 Movim Mig int distre'!C7+'2013-Mov.migr.est.dist.'!C7</f>
        <v>518</v>
      </c>
      <c r="D7" s="633" t="n">
        <f aca="false">'13 Movim Mig int distre'!D7+'2013-Mov.migr.est.dist.'!D7</f>
        <v>969</v>
      </c>
      <c r="E7" s="633" t="n">
        <f aca="false">'13 Movim Mig int distre'!E7+'2013-Mov.migr.est.dist.'!E7</f>
        <v>352</v>
      </c>
      <c r="F7" s="633" t="n">
        <f aca="false">'13 Movim Mig int distre'!F7+'2013-Mov.migr.est.dist.'!F7</f>
        <v>334</v>
      </c>
      <c r="G7" s="633" t="n">
        <f aca="false">'13 Movim Mig int distre'!G7+'2013-Mov.migr.est.dist.'!G7</f>
        <v>686</v>
      </c>
      <c r="H7" s="633" t="n">
        <f aca="false">'13 Movim Mig int distre'!H7+'2013-Mov.migr.est.dist.'!H7</f>
        <v>99</v>
      </c>
      <c r="I7" s="633" t="n">
        <f aca="false">'13 Movim Mig int distre'!I7+'2013-Mov.migr.est.dist.'!I7</f>
        <v>184</v>
      </c>
      <c r="J7" s="633" t="n">
        <f aca="false">'13 Movim Mig int distre'!J7+'2013-Mov.migr.est.dist.'!J7</f>
        <v>283</v>
      </c>
    </row>
    <row r="8" customFormat="false" ht="12.75" hidden="false" customHeight="false" outlineLevel="0" collapsed="false">
      <c r="A8" s="615" t="s">
        <v>22</v>
      </c>
      <c r="B8" s="94" t="n">
        <f aca="false">'13 Movim Mig int distre'!B8+'2013-Mov.migr.est.dist.'!B8</f>
        <v>208</v>
      </c>
      <c r="C8" s="94" t="n">
        <f aca="false">'13 Movim Mig int distre'!C8+'2013-Mov.migr.est.dist.'!C8</f>
        <v>224</v>
      </c>
      <c r="D8" s="94" t="n">
        <f aca="false">'13 Movim Mig int distre'!D8+'2013-Mov.migr.est.dist.'!D8</f>
        <v>432</v>
      </c>
      <c r="E8" s="94" t="n">
        <f aca="false">'13 Movim Mig int distre'!E8+'2013-Mov.migr.est.dist.'!E8</f>
        <v>145</v>
      </c>
      <c r="F8" s="94" t="n">
        <f aca="false">'13 Movim Mig int distre'!F8+'2013-Mov.migr.est.dist.'!F8</f>
        <v>183</v>
      </c>
      <c r="G8" s="94" t="n">
        <f aca="false">'13 Movim Mig int distre'!G8+'2013-Mov.migr.est.dist.'!G8</f>
        <v>328</v>
      </c>
      <c r="H8" s="94" t="n">
        <f aca="false">'13 Movim Mig int distre'!H8+'2013-Mov.migr.est.dist.'!H8</f>
        <v>63</v>
      </c>
      <c r="I8" s="94" t="n">
        <f aca="false">'13 Movim Mig int distre'!I8+'2013-Mov.migr.est.dist.'!I8</f>
        <v>41</v>
      </c>
      <c r="J8" s="94" t="n">
        <f aca="false">'13 Movim Mig int distre'!J8+'2013-Mov.migr.est.dist.'!J8</f>
        <v>104</v>
      </c>
    </row>
    <row r="9" customFormat="false" ht="12.75" hidden="false" customHeight="false" outlineLevel="0" collapsed="false">
      <c r="A9" s="728" t="s">
        <v>26</v>
      </c>
      <c r="B9" s="733" t="n">
        <f aca="false">'13 Movim Mig int distre'!B9+'2013-Mov.migr.est.dist.'!B9</f>
        <v>2383</v>
      </c>
      <c r="C9" s="733" t="n">
        <f aca="false">'13 Movim Mig int distre'!C9+'2013-Mov.migr.est.dist.'!C9</f>
        <v>2524</v>
      </c>
      <c r="D9" s="733" t="n">
        <f aca="false">'13 Movim Mig int distre'!D9+'2013-Mov.migr.est.dist.'!D9</f>
        <v>4907</v>
      </c>
      <c r="E9" s="733" t="n">
        <f aca="false">'13 Movim Mig int distre'!E9+'2013-Mov.migr.est.dist.'!E9</f>
        <v>1781</v>
      </c>
      <c r="F9" s="733" t="n">
        <f aca="false">'13 Movim Mig int distre'!F9+'2013-Mov.migr.est.dist.'!F9</f>
        <v>1802</v>
      </c>
      <c r="G9" s="733" t="n">
        <f aca="false">'13 Movim Mig int distre'!G9+'2013-Mov.migr.est.dist.'!G9</f>
        <v>3583</v>
      </c>
      <c r="H9" s="733" t="n">
        <f aca="false">'13 Movim Mig int distre'!H9+'2013-Mov.migr.est.dist.'!H9</f>
        <v>602</v>
      </c>
      <c r="I9" s="733" t="n">
        <f aca="false">'13 Movim Mig int distre'!I9+'2013-Mov.migr.est.dist.'!I9</f>
        <v>722</v>
      </c>
      <c r="J9" s="733" t="n">
        <f aca="false">'13 Movim Mig int distre'!J9+'2013-Mov.migr.est.dist.'!J9</f>
        <v>1324</v>
      </c>
    </row>
    <row r="10" s="179" customFormat="true" ht="12.75" hidden="false" customHeight="false" outlineLevel="0" collapsed="false">
      <c r="A10" s="607" t="s">
        <v>7</v>
      </c>
      <c r="B10" s="607" t="n">
        <f aca="false">'13 Movim Mig int distre'!B10+'2013-Mov.migr.est.dist.'!B10</f>
        <v>147</v>
      </c>
      <c r="C10" s="607" t="n">
        <f aca="false">'13 Movim Mig int distre'!C10+'2013-Mov.migr.est.dist.'!C10</f>
        <v>177</v>
      </c>
      <c r="D10" s="607" t="n">
        <f aca="false">'13 Movim Mig int distre'!D10+'2013-Mov.migr.est.dist.'!D10</f>
        <v>324</v>
      </c>
      <c r="E10" s="607" t="n">
        <f aca="false">'13 Movim Mig int distre'!E10+'2013-Mov.migr.est.dist.'!E10</f>
        <v>156</v>
      </c>
      <c r="F10" s="607" t="n">
        <f aca="false">'13 Movim Mig int distre'!F10+'2013-Mov.migr.est.dist.'!F10</f>
        <v>167</v>
      </c>
      <c r="G10" s="607" t="n">
        <f aca="false">'13 Movim Mig int distre'!G10+'2013-Mov.migr.est.dist.'!G10</f>
        <v>323</v>
      </c>
      <c r="H10" s="607" t="n">
        <f aca="false">'13 Movim Mig int distre'!H10+'2013-Mov.migr.est.dist.'!H10</f>
        <v>-9</v>
      </c>
      <c r="I10" s="607" t="n">
        <f aca="false">'13 Movim Mig int distre'!I10+'2013-Mov.migr.est.dist.'!I10</f>
        <v>10</v>
      </c>
      <c r="J10" s="607" t="n">
        <f aca="false">'13 Movim Mig int distre'!J10+'2013-Mov.migr.est.dist.'!J10</f>
        <v>1</v>
      </c>
    </row>
    <row r="11" s="179" customFormat="true" ht="12.75" hidden="false" customHeight="false" outlineLevel="0" collapsed="false">
      <c r="A11" s="607" t="s">
        <v>8</v>
      </c>
      <c r="B11" s="607" t="n">
        <f aca="false">'13 Movim Mig int distre'!B11+'2013-Mov.migr.est.dist.'!B11</f>
        <v>318</v>
      </c>
      <c r="C11" s="607" t="n">
        <f aca="false">'13 Movim Mig int distre'!C11+'2013-Mov.migr.est.dist.'!C11</f>
        <v>331</v>
      </c>
      <c r="D11" s="607" t="n">
        <f aca="false">'13 Movim Mig int distre'!D11+'2013-Mov.migr.est.dist.'!D11</f>
        <v>649</v>
      </c>
      <c r="E11" s="607" t="n">
        <f aca="false">'13 Movim Mig int distre'!E11+'2013-Mov.migr.est.dist.'!E11</f>
        <v>217</v>
      </c>
      <c r="F11" s="607" t="n">
        <f aca="false">'13 Movim Mig int distre'!F11+'2013-Mov.migr.est.dist.'!F11</f>
        <v>259</v>
      </c>
      <c r="G11" s="607" t="n">
        <f aca="false">'13 Movim Mig int distre'!G11+'2013-Mov.migr.est.dist.'!G11</f>
        <v>476</v>
      </c>
      <c r="H11" s="607" t="n">
        <f aca="false">'13 Movim Mig int distre'!H11+'2013-Mov.migr.est.dist.'!H11</f>
        <v>101</v>
      </c>
      <c r="I11" s="607" t="n">
        <f aca="false">'13 Movim Mig int distre'!I11+'2013-Mov.migr.est.dist.'!I11</f>
        <v>72</v>
      </c>
      <c r="J11" s="607" t="n">
        <f aca="false">'13 Movim Mig int distre'!J11+'2013-Mov.migr.est.dist.'!J11</f>
        <v>173</v>
      </c>
    </row>
    <row r="12" s="179" customFormat="true" ht="12.75" hidden="false" customHeight="false" outlineLevel="0" collapsed="false">
      <c r="A12" s="607" t="s">
        <v>9</v>
      </c>
      <c r="B12" s="607" t="n">
        <f aca="false">'13 Movim Mig int distre'!B12+'2013-Mov.migr.est.dist.'!B12</f>
        <v>27</v>
      </c>
      <c r="C12" s="607" t="n">
        <f aca="false">'13 Movim Mig int distre'!C12+'2013-Mov.migr.est.dist.'!C12</f>
        <v>48</v>
      </c>
      <c r="D12" s="607" t="n">
        <f aca="false">'13 Movim Mig int distre'!D12+'2013-Mov.migr.est.dist.'!D12</f>
        <v>75</v>
      </c>
      <c r="E12" s="607" t="n">
        <f aca="false">'13 Movim Mig int distre'!E12+'2013-Mov.migr.est.dist.'!E12</f>
        <v>42</v>
      </c>
      <c r="F12" s="607" t="n">
        <f aca="false">'13 Movim Mig int distre'!F12+'2013-Mov.migr.est.dist.'!F12</f>
        <v>37</v>
      </c>
      <c r="G12" s="607" t="n">
        <f aca="false">'13 Movim Mig int distre'!G12+'2013-Mov.migr.est.dist.'!G12</f>
        <v>79</v>
      </c>
      <c r="H12" s="607" t="n">
        <f aca="false">'13 Movim Mig int distre'!H12+'2013-Mov.migr.est.dist.'!H12</f>
        <v>-15</v>
      </c>
      <c r="I12" s="607" t="n">
        <f aca="false">'13 Movim Mig int distre'!I12+'2013-Mov.migr.est.dist.'!I12</f>
        <v>11</v>
      </c>
      <c r="J12" s="607" t="n">
        <f aca="false">'13 Movim Mig int distre'!J12+'2013-Mov.migr.est.dist.'!J12</f>
        <v>-4</v>
      </c>
    </row>
    <row r="13" s="179" customFormat="true" ht="12.75" hidden="false" customHeight="false" outlineLevel="0" collapsed="false">
      <c r="A13" s="607" t="s">
        <v>14</v>
      </c>
      <c r="B13" s="607" t="n">
        <f aca="false">'13 Movim Mig int distre'!B13+'2013-Mov.migr.est.dist.'!B13</f>
        <v>161</v>
      </c>
      <c r="C13" s="607" t="n">
        <f aca="false">'13 Movim Mig int distre'!C13+'2013-Mov.migr.est.dist.'!C13</f>
        <v>194</v>
      </c>
      <c r="D13" s="607" t="n">
        <f aca="false">'13 Movim Mig int distre'!D13+'2013-Mov.migr.est.dist.'!D13</f>
        <v>355</v>
      </c>
      <c r="E13" s="607" t="n">
        <f aca="false">'13 Movim Mig int distre'!E13+'2013-Mov.migr.est.dist.'!E13</f>
        <v>160</v>
      </c>
      <c r="F13" s="607" t="n">
        <f aca="false">'13 Movim Mig int distre'!F13+'2013-Mov.migr.est.dist.'!F13</f>
        <v>173</v>
      </c>
      <c r="G13" s="607" t="n">
        <f aca="false">'13 Movim Mig int distre'!G13+'2013-Mov.migr.est.dist.'!G13</f>
        <v>333</v>
      </c>
      <c r="H13" s="607" t="n">
        <f aca="false">'13 Movim Mig int distre'!H13+'2013-Mov.migr.est.dist.'!H13</f>
        <v>1</v>
      </c>
      <c r="I13" s="607" t="n">
        <f aca="false">'13 Movim Mig int distre'!I13+'2013-Mov.migr.est.dist.'!I13</f>
        <v>21</v>
      </c>
      <c r="J13" s="607" t="n">
        <f aca="false">'13 Movim Mig int distre'!J13+'2013-Mov.migr.est.dist.'!J13</f>
        <v>22</v>
      </c>
    </row>
    <row r="14" s="179" customFormat="true" ht="12.75" hidden="false" customHeight="false" outlineLevel="0" collapsed="false">
      <c r="A14" s="607" t="s">
        <v>15</v>
      </c>
      <c r="B14" s="607" t="n">
        <f aca="false">'13 Movim Mig int distre'!B14+'2013-Mov.migr.est.dist.'!B14</f>
        <v>104</v>
      </c>
      <c r="C14" s="607" t="n">
        <f aca="false">'13 Movim Mig int distre'!C14+'2013-Mov.migr.est.dist.'!C14</f>
        <v>132</v>
      </c>
      <c r="D14" s="607" t="n">
        <f aca="false">'13 Movim Mig int distre'!D14+'2013-Mov.migr.est.dist.'!D14</f>
        <v>236</v>
      </c>
      <c r="E14" s="607" t="n">
        <f aca="false">'13 Movim Mig int distre'!E14+'2013-Mov.migr.est.dist.'!E14</f>
        <v>83</v>
      </c>
      <c r="F14" s="607" t="n">
        <f aca="false">'13 Movim Mig int distre'!F14+'2013-Mov.migr.est.dist.'!F14</f>
        <v>104</v>
      </c>
      <c r="G14" s="607" t="n">
        <f aca="false">'13 Movim Mig int distre'!G14+'2013-Mov.migr.est.dist.'!G14</f>
        <v>187</v>
      </c>
      <c r="H14" s="607" t="n">
        <f aca="false">'13 Movim Mig int distre'!H14+'2013-Mov.migr.est.dist.'!H14</f>
        <v>21</v>
      </c>
      <c r="I14" s="607" t="n">
        <f aca="false">'13 Movim Mig int distre'!I14+'2013-Mov.migr.est.dist.'!I14</f>
        <v>28</v>
      </c>
      <c r="J14" s="607" t="n">
        <f aca="false">'13 Movim Mig int distre'!J14+'2013-Mov.migr.est.dist.'!J14</f>
        <v>49</v>
      </c>
    </row>
    <row r="15" s="179" customFormat="true" ht="12.75" hidden="false" customHeight="false" outlineLevel="0" collapsed="false">
      <c r="A15" s="607" t="s">
        <v>17</v>
      </c>
      <c r="B15" s="607" t="n">
        <f aca="false">'13 Movim Mig int distre'!B15+'2013-Mov.migr.est.dist.'!B15</f>
        <v>125</v>
      </c>
      <c r="C15" s="607" t="n">
        <f aca="false">'13 Movim Mig int distre'!C15+'2013-Mov.migr.est.dist.'!C15</f>
        <v>147</v>
      </c>
      <c r="D15" s="607" t="n">
        <f aca="false">'13 Movim Mig int distre'!D15+'2013-Mov.migr.est.dist.'!D15</f>
        <v>272</v>
      </c>
      <c r="E15" s="607" t="n">
        <f aca="false">'13 Movim Mig int distre'!E15+'2013-Mov.migr.est.dist.'!E15</f>
        <v>108</v>
      </c>
      <c r="F15" s="607" t="n">
        <f aca="false">'13 Movim Mig int distre'!F15+'2013-Mov.migr.est.dist.'!F15</f>
        <v>110</v>
      </c>
      <c r="G15" s="607" t="n">
        <f aca="false">'13 Movim Mig int distre'!G15+'2013-Mov.migr.est.dist.'!G15</f>
        <v>218</v>
      </c>
      <c r="H15" s="607" t="n">
        <f aca="false">'13 Movim Mig int distre'!H15+'2013-Mov.migr.est.dist.'!H15</f>
        <v>17</v>
      </c>
      <c r="I15" s="607" t="n">
        <f aca="false">'13 Movim Mig int distre'!I15+'2013-Mov.migr.est.dist.'!I15</f>
        <v>37</v>
      </c>
      <c r="J15" s="607" t="n">
        <f aca="false">'13 Movim Mig int distre'!J15+'2013-Mov.migr.est.dist.'!J15</f>
        <v>54</v>
      </c>
    </row>
    <row r="16" customFormat="false" ht="12.75" hidden="false" customHeight="false" outlineLevel="0" collapsed="false">
      <c r="A16" s="607" t="s">
        <v>18</v>
      </c>
      <c r="B16" s="607" t="n">
        <f aca="false">'13 Movim Mig int distre'!B16+'2013-Mov.migr.est.dist.'!B16</f>
        <v>415</v>
      </c>
      <c r="C16" s="607" t="n">
        <f aca="false">'13 Movim Mig int distre'!C16+'2013-Mov.migr.est.dist.'!C16</f>
        <v>534</v>
      </c>
      <c r="D16" s="607" t="n">
        <f aca="false">'13 Movim Mig int distre'!D16+'2013-Mov.migr.est.dist.'!D16</f>
        <v>949</v>
      </c>
      <c r="E16" s="607" t="n">
        <f aca="false">'13 Movim Mig int distre'!E16+'2013-Mov.migr.est.dist.'!E16</f>
        <v>384</v>
      </c>
      <c r="F16" s="607" t="n">
        <f aca="false">'13 Movim Mig int distre'!F16+'2013-Mov.migr.est.dist.'!F16</f>
        <v>413</v>
      </c>
      <c r="G16" s="607" t="n">
        <f aca="false">'13 Movim Mig int distre'!G16+'2013-Mov.migr.est.dist.'!G16</f>
        <v>797</v>
      </c>
      <c r="H16" s="607" t="n">
        <f aca="false">'13 Movim Mig int distre'!H16+'2013-Mov.migr.est.dist.'!H16</f>
        <v>31</v>
      </c>
      <c r="I16" s="607" t="n">
        <f aca="false">'13 Movim Mig int distre'!I16+'2013-Mov.migr.est.dist.'!I16</f>
        <v>121</v>
      </c>
      <c r="J16" s="607" t="n">
        <f aca="false">'13 Movim Mig int distre'!J16+'2013-Mov.migr.est.dist.'!J16</f>
        <v>152</v>
      </c>
    </row>
    <row r="17" customFormat="false" ht="12.75" hidden="false" customHeight="false" outlineLevel="0" collapsed="false">
      <c r="A17" s="625" t="s">
        <v>19</v>
      </c>
      <c r="B17" s="633" t="n">
        <f aca="false">'13 Movim Mig int distre'!B17+'2013-Mov.migr.est.dist.'!B17</f>
        <v>178</v>
      </c>
      <c r="C17" s="633" t="n">
        <f aca="false">'13 Movim Mig int distre'!C17+'2013-Mov.migr.est.dist.'!C17</f>
        <v>194</v>
      </c>
      <c r="D17" s="633" t="n">
        <f aca="false">'13 Movim Mig int distre'!D17+'2013-Mov.migr.est.dist.'!D17</f>
        <v>372</v>
      </c>
      <c r="E17" s="633" t="n">
        <f aca="false">'13 Movim Mig int distre'!E17+'2013-Mov.migr.est.dist.'!E17</f>
        <v>165</v>
      </c>
      <c r="F17" s="633" t="n">
        <f aca="false">'13 Movim Mig int distre'!F17+'2013-Mov.migr.est.dist.'!F17</f>
        <v>177</v>
      </c>
      <c r="G17" s="633" t="n">
        <f aca="false">'13 Movim Mig int distre'!G17+'2013-Mov.migr.est.dist.'!G17</f>
        <v>342</v>
      </c>
      <c r="H17" s="633" t="n">
        <f aca="false">'13 Movim Mig int distre'!H17+'2013-Mov.migr.est.dist.'!H17</f>
        <v>13</v>
      </c>
      <c r="I17" s="633" t="n">
        <f aca="false">'13 Movim Mig int distre'!I17+'2013-Mov.migr.est.dist.'!I17</f>
        <v>17</v>
      </c>
      <c r="J17" s="94" t="n">
        <f aca="false">'13 Movim Mig int distre'!J17+'2013-Mov.migr.est.dist.'!J17</f>
        <v>30</v>
      </c>
    </row>
    <row r="18" customFormat="false" ht="12.75" hidden="false" customHeight="false" outlineLevel="0" collapsed="false">
      <c r="A18" s="591" t="s">
        <v>23</v>
      </c>
      <c r="B18" s="607" t="n">
        <f aca="false">'13 Movim Mig int distre'!B18+'2013-Mov.migr.est.dist.'!B18</f>
        <v>82</v>
      </c>
      <c r="C18" s="607" t="n">
        <f aca="false">'13 Movim Mig int distre'!C18+'2013-Mov.migr.est.dist.'!C18</f>
        <v>119</v>
      </c>
      <c r="D18" s="607" t="n">
        <f aca="false">'13 Movim Mig int distre'!D18+'2013-Mov.migr.est.dist.'!D18</f>
        <v>201</v>
      </c>
      <c r="E18" s="607" t="n">
        <f aca="false">'13 Movim Mig int distre'!E18+'2013-Mov.migr.est.dist.'!E18</f>
        <v>58</v>
      </c>
      <c r="F18" s="607" t="n">
        <f aca="false">'13 Movim Mig int distre'!F18+'2013-Mov.migr.est.dist.'!F18</f>
        <v>59</v>
      </c>
      <c r="G18" s="633" t="n">
        <f aca="false">'13 Movim Mig int distre'!G18+'2013-Mov.migr.est.dist.'!G18</f>
        <v>117</v>
      </c>
      <c r="H18" s="591" t="n">
        <f aca="false">'13 Movim Mig int distre'!H18+'2013-Mov.migr.est.dist.'!H18</f>
        <v>24</v>
      </c>
      <c r="I18" s="591" t="n">
        <f aca="false">'13 Movim Mig int distre'!I18+'2013-Mov.migr.est.dist.'!I18</f>
        <v>60</v>
      </c>
      <c r="J18" s="591" t="n">
        <f aca="false">'13 Movim Mig int distre'!J18+'2013-Mov.migr.est.dist.'!J18</f>
        <v>84</v>
      </c>
    </row>
    <row r="19" customFormat="false" ht="12.75" hidden="false" customHeight="false" outlineLevel="0" collapsed="false">
      <c r="A19" s="728" t="s">
        <v>27</v>
      </c>
      <c r="B19" s="733" t="n">
        <f aca="false">'13 Movim Mig int distre'!B19+'2013-Mov.migr.est.dist.'!B19</f>
        <v>1557</v>
      </c>
      <c r="C19" s="733" t="n">
        <f aca="false">'13 Movim Mig int distre'!C19+'2013-Mov.migr.est.dist.'!C19</f>
        <v>1876</v>
      </c>
      <c r="D19" s="733" t="n">
        <f aca="false">'13 Movim Mig int distre'!D19+'2013-Mov.migr.est.dist.'!D19</f>
        <v>3433</v>
      </c>
      <c r="E19" s="733" t="n">
        <f aca="false">'13 Movim Mig int distre'!E19+'2013-Mov.migr.est.dist.'!E19</f>
        <v>1373</v>
      </c>
      <c r="F19" s="733" t="n">
        <f aca="false">'13 Movim Mig int distre'!F19+'2013-Mov.migr.est.dist.'!F19</f>
        <v>1499</v>
      </c>
      <c r="G19" s="733" t="n">
        <f aca="false">'13 Movim Mig int distre'!G19+'2013-Mov.migr.est.dist.'!G19</f>
        <v>2872</v>
      </c>
      <c r="H19" s="733" t="n">
        <f aca="false">'13 Movim Mig int distre'!H19+'2013-Mov.migr.est.dist.'!H19</f>
        <v>184</v>
      </c>
      <c r="I19" s="733" t="n">
        <f aca="false">'13 Movim Mig int distre'!I19+'2013-Mov.migr.est.dist.'!I19</f>
        <v>377</v>
      </c>
      <c r="J19" s="733" t="n">
        <f aca="false">'13 Movim Mig int distre'!J19+'2013-Mov.migr.est.dist.'!J19</f>
        <v>561</v>
      </c>
    </row>
    <row r="20" s="179" customFormat="true" ht="12.75" hidden="false" customHeight="false" outlineLevel="0" collapsed="false">
      <c r="A20" s="607" t="s">
        <v>10</v>
      </c>
      <c r="B20" s="607" t="n">
        <f aca="false">'13 Movim Mig int distre'!B20+'2013-Mov.migr.est.dist.'!B20</f>
        <v>121</v>
      </c>
      <c r="C20" s="607" t="n">
        <f aca="false">'13 Movim Mig int distre'!C20+'2013-Mov.migr.est.dist.'!C20</f>
        <v>117</v>
      </c>
      <c r="D20" s="607" t="n">
        <f aca="false">'13 Movim Mig int distre'!D20+'2013-Mov.migr.est.dist.'!D20</f>
        <v>238</v>
      </c>
      <c r="E20" s="607" t="n">
        <f aca="false">'13 Movim Mig int distre'!E20+'2013-Mov.migr.est.dist.'!E20</f>
        <v>92</v>
      </c>
      <c r="F20" s="607" t="n">
        <f aca="false">'13 Movim Mig int distre'!F20+'2013-Mov.migr.est.dist.'!F20</f>
        <v>102</v>
      </c>
      <c r="G20" s="607" t="n">
        <f aca="false">'13 Movim Mig int distre'!G20+'2013-Mov.migr.est.dist.'!G20</f>
        <v>194</v>
      </c>
      <c r="H20" s="607" t="n">
        <f aca="false">'13 Movim Mig int distre'!H20+'2013-Mov.migr.est.dist.'!H20</f>
        <v>29</v>
      </c>
      <c r="I20" s="607" t="n">
        <f aca="false">'13 Movim Mig int distre'!I20+'2013-Mov.migr.est.dist.'!I20</f>
        <v>15</v>
      </c>
      <c r="J20" s="607" t="n">
        <f aca="false">'13 Movim Mig int distre'!J20+'2013-Mov.migr.est.dist.'!J20</f>
        <v>44</v>
      </c>
    </row>
    <row r="21" s="179" customFormat="true" ht="14.25" hidden="false" customHeight="true" outlineLevel="0" collapsed="false">
      <c r="A21" s="607" t="s">
        <v>11</v>
      </c>
      <c r="B21" s="607" t="n">
        <f aca="false">'13 Movim Mig int distre'!B21+'2013-Mov.migr.est.dist.'!B21</f>
        <v>29</v>
      </c>
      <c r="C21" s="607" t="n">
        <f aca="false">'13 Movim Mig int distre'!C21+'2013-Mov.migr.est.dist.'!C21</f>
        <v>22</v>
      </c>
      <c r="D21" s="607" t="n">
        <f aca="false">'13 Movim Mig int distre'!D21+'2013-Mov.migr.est.dist.'!D21</f>
        <v>51</v>
      </c>
      <c r="E21" s="607" t="n">
        <f aca="false">'13 Movim Mig int distre'!E21+'2013-Mov.migr.est.dist.'!E21</f>
        <v>32</v>
      </c>
      <c r="F21" s="607" t="n">
        <f aca="false">'13 Movim Mig int distre'!F21+'2013-Mov.migr.est.dist.'!F21</f>
        <v>41</v>
      </c>
      <c r="G21" s="607" t="n">
        <f aca="false">'13 Movim Mig int distre'!G21+'2013-Mov.migr.est.dist.'!G21</f>
        <v>73</v>
      </c>
      <c r="H21" s="607" t="n">
        <f aca="false">'13 Movim Mig int distre'!H21+'2013-Mov.migr.est.dist.'!H21</f>
        <v>-3</v>
      </c>
      <c r="I21" s="607" t="n">
        <f aca="false">'13 Movim Mig int distre'!I21+'2013-Mov.migr.est.dist.'!I21</f>
        <v>-19</v>
      </c>
      <c r="J21" s="607" t="n">
        <f aca="false">'13 Movim Mig int distre'!J21+'2013-Mov.migr.est.dist.'!J21</f>
        <v>-22</v>
      </c>
    </row>
    <row r="22" s="179" customFormat="true" ht="12.75" hidden="false" customHeight="false" outlineLevel="0" collapsed="false">
      <c r="A22" s="607" t="s">
        <v>33</v>
      </c>
      <c r="B22" s="607" t="n">
        <f aca="false">'13 Movim Mig int distre'!B22+'2013-Mov.migr.est.dist.'!B22</f>
        <v>136</v>
      </c>
      <c r="C22" s="607" t="n">
        <f aca="false">'13 Movim Mig int distre'!C22+'2013-Mov.migr.est.dist.'!C22</f>
        <v>149</v>
      </c>
      <c r="D22" s="607" t="n">
        <f aca="false">'13 Movim Mig int distre'!D22+'2013-Mov.migr.est.dist.'!D22</f>
        <v>285</v>
      </c>
      <c r="E22" s="607" t="n">
        <f aca="false">'13 Movim Mig int distre'!E22+'2013-Mov.migr.est.dist.'!E22</f>
        <v>147</v>
      </c>
      <c r="F22" s="607" t="n">
        <f aca="false">'13 Movim Mig int distre'!F22+'2013-Mov.migr.est.dist.'!F22</f>
        <v>130</v>
      </c>
      <c r="G22" s="607" t="n">
        <f aca="false">'13 Movim Mig int distre'!G22+'2013-Mov.migr.est.dist.'!G22</f>
        <v>277</v>
      </c>
      <c r="H22" s="607" t="n">
        <f aca="false">'13 Movim Mig int distre'!H22+'2013-Mov.migr.est.dist.'!H22</f>
        <v>-11</v>
      </c>
      <c r="I22" s="607" t="n">
        <f aca="false">'13 Movim Mig int distre'!I22+'2013-Mov.migr.est.dist.'!I22</f>
        <v>19</v>
      </c>
      <c r="J22" s="607" t="n">
        <f aca="false">'13 Movim Mig int distre'!J22+'2013-Mov.migr.est.dist.'!J22</f>
        <v>8</v>
      </c>
    </row>
    <row r="23" customFormat="false" ht="12.75" hidden="false" customHeight="false" outlineLevel="0" collapsed="false">
      <c r="A23" s="607" t="s">
        <v>16</v>
      </c>
      <c r="B23" s="607" t="n">
        <f aca="false">'13 Movim Mig int distre'!B23+'2013-Mov.migr.est.dist.'!B23</f>
        <v>738</v>
      </c>
      <c r="C23" s="607" t="n">
        <f aca="false">'13 Movim Mig int distre'!C23+'2013-Mov.migr.est.dist.'!C23</f>
        <v>733</v>
      </c>
      <c r="D23" s="607" t="n">
        <f aca="false">'13 Movim Mig int distre'!D23+'2013-Mov.migr.est.dist.'!D23</f>
        <v>1471</v>
      </c>
      <c r="E23" s="607" t="n">
        <f aca="false">'13 Movim Mig int distre'!E23+'2013-Mov.migr.est.dist.'!E23</f>
        <v>500</v>
      </c>
      <c r="F23" s="607" t="n">
        <f aca="false">'13 Movim Mig int distre'!F23+'2013-Mov.migr.est.dist.'!F23</f>
        <v>530</v>
      </c>
      <c r="G23" s="607" t="n">
        <f aca="false">'13 Movim Mig int distre'!G23+'2013-Mov.migr.est.dist.'!G23</f>
        <v>1030</v>
      </c>
      <c r="H23" s="607" t="n">
        <f aca="false">'13 Movim Mig int distre'!H23+'2013-Mov.migr.est.dist.'!H23</f>
        <v>238</v>
      </c>
      <c r="I23" s="607" t="n">
        <f aca="false">'13 Movim Mig int distre'!I23+'2013-Mov.migr.est.dist.'!I23</f>
        <v>203</v>
      </c>
      <c r="J23" s="607" t="n">
        <f aca="false">'13 Movim Mig int distre'!J23+'2013-Mov.migr.est.dist.'!J23</f>
        <v>441</v>
      </c>
    </row>
    <row r="24" customFormat="false" ht="12.75" hidden="false" customHeight="false" outlineLevel="0" collapsed="false">
      <c r="A24" s="591" t="s">
        <v>21</v>
      </c>
      <c r="B24" s="607" t="n">
        <f aca="false">'13 Movim Mig int distre'!B24+'2013-Mov.migr.est.dist.'!B24</f>
        <v>79</v>
      </c>
      <c r="C24" s="607" t="n">
        <f aca="false">'13 Movim Mig int distre'!C24+'2013-Mov.migr.est.dist.'!C24</f>
        <v>81</v>
      </c>
      <c r="D24" s="607" t="n">
        <f aca="false">'13 Movim Mig int distre'!D24+'2013-Mov.migr.est.dist.'!D24</f>
        <v>160</v>
      </c>
      <c r="E24" s="607" t="n">
        <f aca="false">'13 Movim Mig int distre'!E24+'2013-Mov.migr.est.dist.'!E24</f>
        <v>65</v>
      </c>
      <c r="F24" s="607" t="n">
        <f aca="false">'13 Movim Mig int distre'!F24+'2013-Mov.migr.est.dist.'!F24</f>
        <v>63</v>
      </c>
      <c r="G24" s="607" t="n">
        <f aca="false">'13 Movim Mig int distre'!G24+'2013-Mov.migr.est.dist.'!G24</f>
        <v>128</v>
      </c>
      <c r="H24" s="591" t="n">
        <f aca="false">'13 Movim Mig int distre'!H24+'2013-Mov.migr.est.dist.'!H24</f>
        <v>14</v>
      </c>
      <c r="I24" s="591" t="n">
        <f aca="false">'13 Movim Mig int distre'!I24+'2013-Mov.migr.est.dist.'!I24</f>
        <v>18</v>
      </c>
      <c r="J24" s="591" t="n">
        <f aca="false">'13 Movim Mig int distre'!J24+'2013-Mov.migr.est.dist.'!J24</f>
        <v>32</v>
      </c>
    </row>
    <row r="25" customFormat="false" ht="12.75" hidden="false" customHeight="false" outlineLevel="0" collapsed="false">
      <c r="A25" s="591" t="s">
        <v>24</v>
      </c>
      <c r="B25" s="607" t="n">
        <f aca="false">'13 Movim Mig int distre'!B25+'2013-Mov.migr.est.dist.'!B25</f>
        <v>72</v>
      </c>
      <c r="C25" s="607" t="n">
        <f aca="false">'13 Movim Mig int distre'!C25+'2013-Mov.migr.est.dist.'!C25</f>
        <v>72</v>
      </c>
      <c r="D25" s="607" t="n">
        <f aca="false">'13 Movim Mig int distre'!D25+'2013-Mov.migr.est.dist.'!D25</f>
        <v>144</v>
      </c>
      <c r="E25" s="607" t="n">
        <f aca="false">'13 Movim Mig int distre'!E25+'2013-Mov.migr.est.dist.'!E25</f>
        <v>51</v>
      </c>
      <c r="F25" s="607" t="n">
        <f aca="false">'13 Movim Mig int distre'!F25+'2013-Mov.migr.est.dist.'!F25</f>
        <v>46</v>
      </c>
      <c r="G25" s="607" t="n">
        <f aca="false">'13 Movim Mig int distre'!G25+'2013-Mov.migr.est.dist.'!G25</f>
        <v>97</v>
      </c>
      <c r="H25" s="591" t="n">
        <f aca="false">'13 Movim Mig int distre'!H25+'2013-Mov.migr.est.dist.'!H25</f>
        <v>21</v>
      </c>
      <c r="I25" s="591" t="n">
        <f aca="false">'13 Movim Mig int distre'!I25+'2013-Mov.migr.est.dist.'!I25</f>
        <v>26</v>
      </c>
      <c r="J25" s="591" t="n">
        <f aca="false">'13 Movim Mig int distre'!J25+'2013-Mov.migr.est.dist.'!J25</f>
        <v>47</v>
      </c>
    </row>
    <row r="26" customFormat="false" ht="12.75" hidden="false" customHeight="false" outlineLevel="0" collapsed="false">
      <c r="A26" s="728" t="s">
        <v>28</v>
      </c>
      <c r="B26" s="733" t="n">
        <f aca="false">'13 Movim Mig int distre'!B26+'2013-Mov.migr.est.dist.'!B26</f>
        <v>1175</v>
      </c>
      <c r="C26" s="733" t="n">
        <f aca="false">'13 Movim Mig int distre'!C26+'2013-Mov.migr.est.dist.'!C26</f>
        <v>1174</v>
      </c>
      <c r="D26" s="733" t="n">
        <f aca="false">'13 Movim Mig int distre'!D26+'2013-Mov.migr.est.dist.'!D26</f>
        <v>2349</v>
      </c>
      <c r="E26" s="733" t="n">
        <f aca="false">'13 Movim Mig int distre'!E26+'2013-Mov.migr.est.dist.'!E26</f>
        <v>887</v>
      </c>
      <c r="F26" s="733" t="n">
        <f aca="false">'13 Movim Mig int distre'!F26+'2013-Mov.migr.est.dist.'!F26</f>
        <v>912</v>
      </c>
      <c r="G26" s="733" t="n">
        <f aca="false">'13 Movim Mig int distre'!G26+'2013-Mov.migr.est.dist.'!G26</f>
        <v>1799</v>
      </c>
      <c r="H26" s="733" t="n">
        <f aca="false">'13 Movim Mig int distre'!H26+'2013-Mov.migr.est.dist.'!H26</f>
        <v>288</v>
      </c>
      <c r="I26" s="733" t="n">
        <f aca="false">'13 Movim Mig int distre'!I26+'2013-Mov.migr.est.dist.'!I26</f>
        <v>262</v>
      </c>
      <c r="J26" s="733" t="n">
        <f aca="false">'13 Movim Mig int distre'!J26+'2013-Mov.migr.est.dist.'!J26</f>
        <v>550</v>
      </c>
    </row>
    <row r="27" customFormat="false" ht="12.75" hidden="false" customHeight="false" outlineLevel="0" collapsed="false">
      <c r="A27" s="634" t="s">
        <v>5</v>
      </c>
      <c r="B27" s="635" t="n">
        <f aca="false">'13 Movim Mig int distre'!B27+'2013-Mov.migr.est.dist.'!B27</f>
        <v>5115</v>
      </c>
      <c r="C27" s="635" t="n">
        <f aca="false">'13 Movim Mig int distre'!C27+'2013-Mov.migr.est.dist.'!C27</f>
        <v>5574</v>
      </c>
      <c r="D27" s="635" t="n">
        <f aca="false">'13 Movim Mig int distre'!D27+'2013-Mov.migr.est.dist.'!D27</f>
        <v>10689</v>
      </c>
      <c r="E27" s="635" t="n">
        <f aca="false">'13 Movim Mig int distre'!E27+'2013-Mov.migr.est.dist.'!E27</f>
        <v>4041</v>
      </c>
      <c r="F27" s="635" t="n">
        <f aca="false">'13 Movim Mig int distre'!F27+'2013-Mov.migr.est.dist.'!F27</f>
        <v>4213</v>
      </c>
      <c r="G27" s="635" t="n">
        <f aca="false">'13 Movim Mig int distre'!G27+'2013-Mov.migr.est.dist.'!G27</f>
        <v>8254</v>
      </c>
      <c r="H27" s="635" t="n">
        <f aca="false">'13 Movim Mig int distre'!H27+'2013-Mov.migr.est.dist.'!H27</f>
        <v>1074</v>
      </c>
      <c r="I27" s="635" t="n">
        <f aca="false">'13 Movim Mig int distre'!I27+'2013-Mov.migr.est.dist.'!I27</f>
        <v>1361</v>
      </c>
      <c r="J27" s="635" t="n">
        <f aca="false">'13 Movim Mig int distre'!J27+'2013-Mov.migr.est.dist.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784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711" t="s">
        <v>257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5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683"/>
      <c r="B4" s="684" t="s">
        <v>238</v>
      </c>
      <c r="C4" s="684"/>
      <c r="D4" s="684"/>
      <c r="E4" s="684" t="s">
        <v>239</v>
      </c>
      <c r="F4" s="684"/>
      <c r="G4" s="684"/>
      <c r="H4" s="685" t="s">
        <v>240</v>
      </c>
      <c r="I4" s="685"/>
      <c r="J4" s="685"/>
    </row>
    <row r="5" customFormat="false" ht="12.75" hidden="false" customHeight="false" outlineLevel="0" collapsed="false">
      <c r="A5" s="683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697" t="s">
        <v>7</v>
      </c>
      <c r="B6" s="633" t="n">
        <f aca="false">'14-Movim Mig Int'!B5+'2014-Mov. mig. estero'!B6</f>
        <v>143</v>
      </c>
      <c r="C6" s="633" t="n">
        <f aca="false">'14-Movim Mig Int'!C5+'2014-Mov. mig. estero'!C6</f>
        <v>168</v>
      </c>
      <c r="D6" s="633" t="n">
        <f aca="false">'14-Movim Mig Int'!D5+'2014-Mov. mig. estero'!D6</f>
        <v>311</v>
      </c>
      <c r="E6" s="633" t="n">
        <f aca="false">'14-Movim Mig Int'!E5+'2014-Mov. mig. estero'!E6</f>
        <v>138</v>
      </c>
      <c r="F6" s="633" t="n">
        <f aca="false">'14-Movim Mig Int'!F5+'2014-Mov. mig. estero'!F6</f>
        <v>172</v>
      </c>
      <c r="G6" s="633" t="n">
        <f aca="false">'14-Movim Mig Int'!G5+'2014-Mov. mig. estero'!G6</f>
        <v>310</v>
      </c>
      <c r="H6" s="633" t="n">
        <f aca="false">'14-Movim Mig Int'!H5+'2014-Mov. mig. estero'!H6</f>
        <v>5</v>
      </c>
      <c r="I6" s="633" t="n">
        <f aca="false">'14-Movim Mig Int'!I5+'2014-Mov. mig. estero'!I6</f>
        <v>-4</v>
      </c>
      <c r="J6" s="822" t="n">
        <f aca="false">'14-Movim Mig Int'!J5+'2014-Mov. mig. estero'!J6</f>
        <v>1</v>
      </c>
    </row>
    <row r="7" customFormat="false" ht="12.75" hidden="false" customHeight="false" outlineLevel="0" collapsed="false">
      <c r="A7" s="697" t="s">
        <v>8</v>
      </c>
      <c r="B7" s="633" t="n">
        <f aca="false">'14-Movim Mig Int'!B6+'2014-Mov. mig. estero'!B7</f>
        <v>230</v>
      </c>
      <c r="C7" s="633" t="n">
        <f aca="false">'14-Movim Mig Int'!C6+'2014-Mov. mig. estero'!C7</f>
        <v>268</v>
      </c>
      <c r="D7" s="633" t="n">
        <f aca="false">'14-Movim Mig Int'!D6+'2014-Mov. mig. estero'!D7</f>
        <v>498</v>
      </c>
      <c r="E7" s="633" t="n">
        <f aca="false">'14-Movim Mig Int'!E6+'2014-Mov. mig. estero'!E7</f>
        <v>209</v>
      </c>
      <c r="F7" s="633" t="n">
        <f aca="false">'14-Movim Mig Int'!F6+'2014-Mov. mig. estero'!F7</f>
        <v>218</v>
      </c>
      <c r="G7" s="633" t="n">
        <f aca="false">'14-Movim Mig Int'!G6+'2014-Mov. mig. estero'!G7</f>
        <v>427</v>
      </c>
      <c r="H7" s="633" t="n">
        <f aca="false">'14-Movim Mig Int'!H6+'2014-Mov. mig. estero'!H7</f>
        <v>21</v>
      </c>
      <c r="I7" s="633" t="n">
        <f aca="false">'14-Movim Mig Int'!I6+'2014-Mov. mig. estero'!I7</f>
        <v>50</v>
      </c>
      <c r="J7" s="822" t="n">
        <f aca="false">'14-Movim Mig Int'!J6+'2014-Mov. mig. estero'!J7</f>
        <v>71</v>
      </c>
    </row>
    <row r="8" customFormat="false" ht="25.5" hidden="false" customHeight="false" outlineLevel="0" collapsed="false">
      <c r="A8" s="697" t="s">
        <v>9</v>
      </c>
      <c r="B8" s="633" t="n">
        <f aca="false">'14-Movim Mig Int'!B7+'2014-Mov. mig. estero'!B8</f>
        <v>37</v>
      </c>
      <c r="C8" s="633" t="n">
        <f aca="false">'14-Movim Mig Int'!C7+'2014-Mov. mig. estero'!C8</f>
        <v>46</v>
      </c>
      <c r="D8" s="633" t="n">
        <f aca="false">'14-Movim Mig Int'!D7+'2014-Mov. mig. estero'!D8</f>
        <v>83</v>
      </c>
      <c r="E8" s="633" t="n">
        <f aca="false">'14-Movim Mig Int'!E7+'2014-Mov. mig. estero'!E8</f>
        <v>43</v>
      </c>
      <c r="F8" s="633" t="n">
        <f aca="false">'14-Movim Mig Int'!F7+'2014-Mov. mig. estero'!F8</f>
        <v>47</v>
      </c>
      <c r="G8" s="633" t="n">
        <f aca="false">'14-Movim Mig Int'!G7+'2014-Mov. mig. estero'!G8</f>
        <v>90</v>
      </c>
      <c r="H8" s="633" t="n">
        <f aca="false">'14-Movim Mig Int'!H7+'2014-Mov. mig. estero'!H8</f>
        <v>-6</v>
      </c>
      <c r="I8" s="633" t="n">
        <f aca="false">'14-Movim Mig Int'!I7+'2014-Mov. mig. estero'!I8</f>
        <v>-1</v>
      </c>
      <c r="J8" s="822" t="n">
        <f aca="false">'14-Movim Mig Int'!J7+'2014-Mov. mig. estero'!J8</f>
        <v>-7</v>
      </c>
    </row>
    <row r="9" customFormat="false" ht="12.75" hidden="false" customHeight="false" outlineLevel="0" collapsed="false">
      <c r="A9" s="697" t="s">
        <v>10</v>
      </c>
      <c r="B9" s="633" t="n">
        <f aca="false">'14-Movim Mig Int'!B8+'2014-Mov. mig. estero'!B9</f>
        <v>101</v>
      </c>
      <c r="C9" s="633" t="n">
        <f aca="false">'14-Movim Mig Int'!C8+'2014-Mov. mig. estero'!C9</f>
        <v>107</v>
      </c>
      <c r="D9" s="633" t="n">
        <f aca="false">'14-Movim Mig Int'!D8+'2014-Mov. mig. estero'!D9</f>
        <v>208</v>
      </c>
      <c r="E9" s="633" t="n">
        <f aca="false">'14-Movim Mig Int'!E8+'2014-Mov. mig. estero'!E9</f>
        <v>92</v>
      </c>
      <c r="F9" s="633" t="n">
        <f aca="false">'14-Movim Mig Int'!F8+'2014-Mov. mig. estero'!F9</f>
        <v>108</v>
      </c>
      <c r="G9" s="633" t="n">
        <f aca="false">'14-Movim Mig Int'!G8+'2014-Mov. mig. estero'!G9</f>
        <v>200</v>
      </c>
      <c r="H9" s="633" t="n">
        <f aca="false">'14-Movim Mig Int'!H8+'2014-Mov. mig. estero'!H9</f>
        <v>9</v>
      </c>
      <c r="I9" s="633" t="n">
        <f aca="false">'14-Movim Mig Int'!I8+'2014-Mov. mig. estero'!I9</f>
        <v>-1</v>
      </c>
      <c r="J9" s="822" t="n">
        <f aca="false">'14-Movim Mig Int'!J8+'2014-Mov. mig. estero'!J9</f>
        <v>8</v>
      </c>
    </row>
    <row r="10" customFormat="false" ht="12.75" hidden="false" customHeight="false" outlineLevel="0" collapsed="false">
      <c r="A10" s="697" t="s">
        <v>11</v>
      </c>
      <c r="B10" s="633" t="n">
        <f aca="false">'14-Movim Mig Int'!B9+'2014-Mov. mig. estero'!B10</f>
        <v>32</v>
      </c>
      <c r="C10" s="633" t="n">
        <f aca="false">'14-Movim Mig Int'!C9+'2014-Mov. mig. estero'!C10</f>
        <v>28</v>
      </c>
      <c r="D10" s="633" t="n">
        <f aca="false">'14-Movim Mig Int'!D9+'2014-Mov. mig. estero'!D10</f>
        <v>60</v>
      </c>
      <c r="E10" s="633" t="n">
        <f aca="false">'14-Movim Mig Int'!E9+'2014-Mov. mig. estero'!E10</f>
        <v>20</v>
      </c>
      <c r="F10" s="633" t="n">
        <f aca="false">'14-Movim Mig Int'!F9+'2014-Mov. mig. estero'!F10</f>
        <v>16</v>
      </c>
      <c r="G10" s="633" t="n">
        <f aca="false">'14-Movim Mig Int'!G9+'2014-Mov. mig. estero'!G10</f>
        <v>36</v>
      </c>
      <c r="H10" s="633" t="n">
        <f aca="false">'14-Movim Mig Int'!H9+'2014-Mov. mig. estero'!H10</f>
        <v>12</v>
      </c>
      <c r="I10" s="633" t="n">
        <f aca="false">'14-Movim Mig Int'!I9+'2014-Mov. mig. estero'!I10</f>
        <v>12</v>
      </c>
      <c r="J10" s="822" t="n">
        <f aca="false">'14-Movim Mig Int'!J9+'2014-Mov. mig. estero'!J10</f>
        <v>24</v>
      </c>
    </row>
    <row r="11" customFormat="false" ht="12.75" hidden="false" customHeight="false" outlineLevel="0" collapsed="false">
      <c r="A11" s="697" t="s">
        <v>33</v>
      </c>
      <c r="B11" s="633" t="n">
        <f aca="false">'14-Movim Mig Int'!B10+'2014-Mov. mig. estero'!B11</f>
        <v>120</v>
      </c>
      <c r="C11" s="633" t="n">
        <f aca="false">'14-Movim Mig Int'!C10+'2014-Mov. mig. estero'!C11</f>
        <v>160</v>
      </c>
      <c r="D11" s="633" t="n">
        <f aca="false">'14-Movim Mig Int'!D10+'2014-Mov. mig. estero'!D11</f>
        <v>280</v>
      </c>
      <c r="E11" s="633" t="n">
        <f aca="false">'14-Movim Mig Int'!E10+'2014-Mov. mig. estero'!E11</f>
        <v>128</v>
      </c>
      <c r="F11" s="633" t="n">
        <f aca="false">'14-Movim Mig Int'!F10+'2014-Mov. mig. estero'!F11</f>
        <v>113</v>
      </c>
      <c r="G11" s="633" t="n">
        <f aca="false">'14-Movim Mig Int'!G10+'2014-Mov. mig. estero'!G11</f>
        <v>241</v>
      </c>
      <c r="H11" s="633" t="n">
        <f aca="false">'14-Movim Mig Int'!H10+'2014-Mov. mig. estero'!H11</f>
        <v>-8</v>
      </c>
      <c r="I11" s="633" t="n">
        <f aca="false">'14-Movim Mig Int'!I10+'2014-Mov. mig. estero'!I11</f>
        <v>47</v>
      </c>
      <c r="J11" s="822" t="n">
        <f aca="false">'14-Movim Mig Int'!J10+'2014-Mov. mig. estero'!J11</f>
        <v>39</v>
      </c>
    </row>
    <row r="12" customFormat="false" ht="12.75" hidden="false" customHeight="false" outlineLevel="0" collapsed="false">
      <c r="A12" s="697" t="s">
        <v>13</v>
      </c>
      <c r="B12" s="633" t="n">
        <f aca="false">'14-Movim Mig Int'!B11+'2014-Mov. mig. estero'!B12</f>
        <v>359</v>
      </c>
      <c r="C12" s="633" t="n">
        <f aca="false">'14-Movim Mig Int'!C11+'2014-Mov. mig. estero'!C12</f>
        <v>430</v>
      </c>
      <c r="D12" s="633" t="n">
        <f aca="false">'14-Movim Mig Int'!D11+'2014-Mov. mig. estero'!D12</f>
        <v>789</v>
      </c>
      <c r="E12" s="633" t="n">
        <f aca="false">'14-Movim Mig Int'!E11+'2014-Mov. mig. estero'!E12</f>
        <v>298</v>
      </c>
      <c r="F12" s="633" t="n">
        <f aca="false">'14-Movim Mig Int'!F11+'2014-Mov. mig. estero'!F12</f>
        <v>318</v>
      </c>
      <c r="G12" s="633" t="n">
        <f aca="false">'14-Movim Mig Int'!G11+'2014-Mov. mig. estero'!G12</f>
        <v>616</v>
      </c>
      <c r="H12" s="633" t="n">
        <f aca="false">'14-Movim Mig Int'!H11+'2014-Mov. mig. estero'!H12</f>
        <v>61</v>
      </c>
      <c r="I12" s="633" t="n">
        <f aca="false">'14-Movim Mig Int'!I11+'2014-Mov. mig. estero'!I12</f>
        <v>112</v>
      </c>
      <c r="J12" s="822" t="n">
        <f aca="false">'14-Movim Mig Int'!J11+'2014-Mov. mig. estero'!J12</f>
        <v>173</v>
      </c>
    </row>
    <row r="13" customFormat="false" ht="12.75" hidden="false" customHeight="false" outlineLevel="0" collapsed="false">
      <c r="A13" s="697" t="s">
        <v>14</v>
      </c>
      <c r="B13" s="633" t="n">
        <f aca="false">'14-Movim Mig Int'!B12+'2014-Mov. mig. estero'!B13</f>
        <v>131</v>
      </c>
      <c r="C13" s="633" t="n">
        <f aca="false">'14-Movim Mig Int'!C12+'2014-Mov. mig. estero'!C13</f>
        <v>158</v>
      </c>
      <c r="D13" s="633" t="n">
        <f aca="false">'14-Movim Mig Int'!D12+'2014-Mov. mig. estero'!D13</f>
        <v>289</v>
      </c>
      <c r="E13" s="633" t="n">
        <f aca="false">'14-Movim Mig Int'!E12+'2014-Mov. mig. estero'!E13</f>
        <v>120</v>
      </c>
      <c r="F13" s="633" t="n">
        <f aca="false">'14-Movim Mig Int'!F12+'2014-Mov. mig. estero'!F13</f>
        <v>138</v>
      </c>
      <c r="G13" s="633" t="n">
        <f aca="false">'14-Movim Mig Int'!G12+'2014-Mov. mig. estero'!G13</f>
        <v>258</v>
      </c>
      <c r="H13" s="633" t="n">
        <f aca="false">'14-Movim Mig Int'!H12+'2014-Mov. mig. estero'!H13</f>
        <v>11</v>
      </c>
      <c r="I13" s="633" t="n">
        <f aca="false">'14-Movim Mig Int'!I12+'2014-Mov. mig. estero'!I13</f>
        <v>20</v>
      </c>
      <c r="J13" s="822" t="n">
        <f aca="false">'14-Movim Mig Int'!J12+'2014-Mov. mig. estero'!J13</f>
        <v>31</v>
      </c>
    </row>
    <row r="14" customFormat="false" ht="12.75" hidden="false" customHeight="false" outlineLevel="0" collapsed="false">
      <c r="A14" s="697" t="s">
        <v>15</v>
      </c>
      <c r="B14" s="633" t="n">
        <f aca="false">'14-Movim Mig Int'!B13+'2014-Mov. mig. estero'!B14</f>
        <v>116</v>
      </c>
      <c r="C14" s="633" t="n">
        <f aca="false">'14-Movim Mig Int'!C13+'2014-Mov. mig. estero'!C14</f>
        <v>124</v>
      </c>
      <c r="D14" s="633" t="n">
        <f aca="false">'14-Movim Mig Int'!D13+'2014-Mov. mig. estero'!D14</f>
        <v>240</v>
      </c>
      <c r="E14" s="633" t="n">
        <f aca="false">'14-Movim Mig Int'!E13+'2014-Mov. mig. estero'!E14</f>
        <v>82</v>
      </c>
      <c r="F14" s="633" t="n">
        <f aca="false">'14-Movim Mig Int'!F13+'2014-Mov. mig. estero'!F14</f>
        <v>85</v>
      </c>
      <c r="G14" s="633" t="n">
        <f aca="false">'14-Movim Mig Int'!G13+'2014-Mov. mig. estero'!G14</f>
        <v>167</v>
      </c>
      <c r="H14" s="633" t="n">
        <f aca="false">'14-Movim Mig Int'!H13+'2014-Mov. mig. estero'!H14</f>
        <v>34</v>
      </c>
      <c r="I14" s="633" t="n">
        <f aca="false">'14-Movim Mig Int'!I13+'2014-Mov. mig. estero'!I14</f>
        <v>39</v>
      </c>
      <c r="J14" s="822" t="n">
        <f aca="false">'14-Movim Mig Int'!J13+'2014-Mov. mig. estero'!J14</f>
        <v>73</v>
      </c>
    </row>
    <row r="15" customFormat="false" ht="12.75" hidden="false" customHeight="false" outlineLevel="0" collapsed="false">
      <c r="A15" s="697" t="s">
        <v>16</v>
      </c>
      <c r="B15" s="633" t="n">
        <f aca="false">'14-Movim Mig Int'!B14+'2014-Mov. mig. estero'!B15</f>
        <v>568</v>
      </c>
      <c r="C15" s="633" t="n">
        <f aca="false">'14-Movim Mig Int'!C14+'2014-Mov. mig. estero'!C15</f>
        <v>635</v>
      </c>
      <c r="D15" s="633" t="n">
        <f aca="false">'14-Movim Mig Int'!D14+'2014-Mov. mig. estero'!D15</f>
        <v>1203</v>
      </c>
      <c r="E15" s="633" t="n">
        <f aca="false">'14-Movim Mig Int'!E14+'2014-Mov. mig. estero'!E15</f>
        <v>515</v>
      </c>
      <c r="F15" s="633" t="n">
        <f aca="false">'14-Movim Mig Int'!F14+'2014-Mov. mig. estero'!F15</f>
        <v>552</v>
      </c>
      <c r="G15" s="633" t="n">
        <f aca="false">'14-Movim Mig Int'!G14+'2014-Mov. mig. estero'!G15</f>
        <v>1067</v>
      </c>
      <c r="H15" s="633" t="n">
        <f aca="false">'14-Movim Mig Int'!H14+'2014-Mov. mig. estero'!H15</f>
        <v>53</v>
      </c>
      <c r="I15" s="633" t="n">
        <f aca="false">'14-Movim Mig Int'!I14+'2014-Mov. mig. estero'!I15</f>
        <v>83</v>
      </c>
      <c r="J15" s="822" t="n">
        <f aca="false">'14-Movim Mig Int'!J14+'2014-Mov. mig. estero'!J15</f>
        <v>136</v>
      </c>
    </row>
    <row r="16" customFormat="false" ht="12.75" hidden="false" customHeight="false" outlineLevel="0" collapsed="false">
      <c r="A16" s="697" t="s">
        <v>17</v>
      </c>
      <c r="B16" s="633" t="n">
        <f aca="false">'14-Movim Mig Int'!B15+'2014-Mov. mig. estero'!B16</f>
        <v>140</v>
      </c>
      <c r="C16" s="633" t="n">
        <f aca="false">'14-Movim Mig Int'!C15+'2014-Mov. mig. estero'!C16</f>
        <v>134</v>
      </c>
      <c r="D16" s="633" t="n">
        <f aca="false">'14-Movim Mig Int'!D15+'2014-Mov. mig. estero'!D16</f>
        <v>274</v>
      </c>
      <c r="E16" s="633" t="n">
        <f aca="false">'14-Movim Mig Int'!E15+'2014-Mov. mig. estero'!E16</f>
        <v>121</v>
      </c>
      <c r="F16" s="633" t="n">
        <f aca="false">'14-Movim Mig Int'!F15+'2014-Mov. mig. estero'!F16</f>
        <v>120</v>
      </c>
      <c r="G16" s="633" t="n">
        <f aca="false">'14-Movim Mig Int'!G15+'2014-Mov. mig. estero'!G16</f>
        <v>241</v>
      </c>
      <c r="H16" s="633" t="n">
        <f aca="false">'14-Movim Mig Int'!H15+'2014-Mov. mig. estero'!H16</f>
        <v>19</v>
      </c>
      <c r="I16" s="633" t="n">
        <f aca="false">'14-Movim Mig Int'!I15+'2014-Mov. mig. estero'!I16</f>
        <v>14</v>
      </c>
      <c r="J16" s="822" t="n">
        <f aca="false">'14-Movim Mig Int'!J15+'2014-Mov. mig. estero'!J16</f>
        <v>33</v>
      </c>
    </row>
    <row r="17" customFormat="false" ht="12.75" hidden="false" customHeight="false" outlineLevel="0" collapsed="false">
      <c r="A17" s="697" t="s">
        <v>18</v>
      </c>
      <c r="B17" s="633" t="n">
        <f aca="false">'14-Movim Mig Int'!B16+'2014-Mov. mig. estero'!B17</f>
        <v>391</v>
      </c>
      <c r="C17" s="633" t="n">
        <f aca="false">'14-Movim Mig Int'!C16+'2014-Mov. mig. estero'!C17</f>
        <v>503</v>
      </c>
      <c r="D17" s="633" t="n">
        <f aca="false">'14-Movim Mig Int'!D16+'2014-Mov. mig. estero'!D17</f>
        <v>894</v>
      </c>
      <c r="E17" s="633" t="n">
        <f aca="false">'14-Movim Mig Int'!E16+'2014-Mov. mig. estero'!E17</f>
        <v>339</v>
      </c>
      <c r="F17" s="633" t="n">
        <f aca="false">'14-Movim Mig Int'!F16+'2014-Mov. mig. estero'!F17</f>
        <v>387</v>
      </c>
      <c r="G17" s="633" t="n">
        <f aca="false">'14-Movim Mig Int'!G16+'2014-Mov. mig. estero'!G17</f>
        <v>726</v>
      </c>
      <c r="H17" s="633" t="n">
        <f aca="false">'14-Movim Mig Int'!H16+'2014-Mov. mig. estero'!H17</f>
        <v>52</v>
      </c>
      <c r="I17" s="633" t="n">
        <f aca="false">'14-Movim Mig Int'!I16+'2014-Mov. mig. estero'!I17</f>
        <v>116</v>
      </c>
      <c r="J17" s="822" t="n">
        <f aca="false">'14-Movim Mig Int'!J16+'2014-Mov. mig. estero'!J17</f>
        <v>168</v>
      </c>
    </row>
    <row r="18" customFormat="false" ht="12.75" hidden="false" customHeight="false" outlineLevel="0" collapsed="false">
      <c r="A18" s="592" t="s">
        <v>19</v>
      </c>
      <c r="B18" s="633" t="n">
        <f aca="false">'14-Movim Mig Int'!B17+'2014-Mov. mig. estero'!B18</f>
        <v>206</v>
      </c>
      <c r="C18" s="633" t="n">
        <f aca="false">'14-Movim Mig Int'!C17+'2014-Mov. mig. estero'!C18</f>
        <v>207</v>
      </c>
      <c r="D18" s="633" t="n">
        <f aca="false">'14-Movim Mig Int'!D17+'2014-Mov. mig. estero'!D18</f>
        <v>413</v>
      </c>
      <c r="E18" s="633" t="n">
        <f aca="false">'14-Movim Mig Int'!E17+'2014-Mov. mig. estero'!E18</f>
        <v>199</v>
      </c>
      <c r="F18" s="633" t="n">
        <f aca="false">'14-Movim Mig Int'!F17+'2014-Mov. mig. estero'!F18</f>
        <v>202</v>
      </c>
      <c r="G18" s="633" t="n">
        <f aca="false">'14-Movim Mig Int'!G17+'2014-Mov. mig. estero'!G18</f>
        <v>401</v>
      </c>
      <c r="H18" s="633" t="n">
        <f aca="false">'14-Movim Mig Int'!H17+'2014-Mov. mig. estero'!H18</f>
        <v>7</v>
      </c>
      <c r="I18" s="633" t="n">
        <f aca="false">'14-Movim Mig Int'!I17+'2014-Mov. mig. estero'!I18</f>
        <v>5</v>
      </c>
      <c r="J18" s="822" t="n">
        <f aca="false">'14-Movim Mig Int'!J17+'2014-Mov. mig. estero'!J18</f>
        <v>12</v>
      </c>
    </row>
    <row r="19" customFormat="false" ht="12.75" hidden="false" customHeight="false" outlineLevel="0" collapsed="false">
      <c r="A19" s="697" t="s">
        <v>20</v>
      </c>
      <c r="B19" s="633" t="n">
        <f aca="false">'14-Movim Mig Int'!B18+'2014-Mov. mig. estero'!B19</f>
        <v>1841</v>
      </c>
      <c r="C19" s="633" t="n">
        <f aca="false">'14-Movim Mig Int'!C18+'2014-Mov. mig. estero'!C19</f>
        <v>1921</v>
      </c>
      <c r="D19" s="633" t="n">
        <f aca="false">'14-Movim Mig Int'!D18+'2014-Mov. mig. estero'!D19</f>
        <v>3762</v>
      </c>
      <c r="E19" s="633" t="n">
        <f aca="false">'14-Movim Mig Int'!E18+'2014-Mov. mig. estero'!E19</f>
        <v>1271</v>
      </c>
      <c r="F19" s="633" t="n">
        <f aca="false">'14-Movim Mig Int'!F18+'2014-Mov. mig. estero'!F19</f>
        <v>1278</v>
      </c>
      <c r="G19" s="633" t="n">
        <f aca="false">'14-Movim Mig Int'!G18+'2014-Mov. mig. estero'!G19</f>
        <v>2549</v>
      </c>
      <c r="H19" s="633" t="n">
        <f aca="false">'14-Movim Mig Int'!H18+'2014-Mov. mig. estero'!H19</f>
        <v>570</v>
      </c>
      <c r="I19" s="633" t="n">
        <f aca="false">'14-Movim Mig Int'!I18+'2014-Mov. mig. estero'!I19</f>
        <v>643</v>
      </c>
      <c r="J19" s="822" t="n">
        <f aca="false">'14-Movim Mig Int'!J18+'2014-Mov. mig. estero'!J19</f>
        <v>1213</v>
      </c>
    </row>
    <row r="20" customFormat="false" ht="12.75" hidden="false" customHeight="false" outlineLevel="0" collapsed="false">
      <c r="A20" s="697" t="s">
        <v>21</v>
      </c>
      <c r="B20" s="633" t="n">
        <f aca="false">'14-Movim Mig Int'!B19+'2014-Mov. mig. estero'!B20</f>
        <v>74</v>
      </c>
      <c r="C20" s="633" t="n">
        <f aca="false">'14-Movim Mig Int'!C19+'2014-Mov. mig. estero'!C20</f>
        <v>77</v>
      </c>
      <c r="D20" s="633" t="n">
        <f aca="false">'14-Movim Mig Int'!D19+'2014-Mov. mig. estero'!D20</f>
        <v>151</v>
      </c>
      <c r="E20" s="633" t="n">
        <f aca="false">'14-Movim Mig Int'!E19+'2014-Mov. mig. estero'!E20</f>
        <v>73</v>
      </c>
      <c r="F20" s="633" t="n">
        <f aca="false">'14-Movim Mig Int'!F19+'2014-Mov. mig. estero'!F20</f>
        <v>73</v>
      </c>
      <c r="G20" s="633" t="n">
        <f aca="false">'14-Movim Mig Int'!G19+'2014-Mov. mig. estero'!G20</f>
        <v>146</v>
      </c>
      <c r="H20" s="633" t="n">
        <f aca="false">'14-Movim Mig Int'!H19+'2014-Mov. mig. estero'!H20</f>
        <v>1</v>
      </c>
      <c r="I20" s="633" t="n">
        <f aca="false">'14-Movim Mig Int'!I19+'2014-Mov. mig. estero'!I20</f>
        <v>4</v>
      </c>
      <c r="J20" s="822" t="n">
        <f aca="false">'14-Movim Mig Int'!J19+'2014-Mov. mig. estero'!J20</f>
        <v>5</v>
      </c>
    </row>
    <row r="21" customFormat="false" ht="12.75" hidden="false" customHeight="false" outlineLevel="0" collapsed="false">
      <c r="A21" s="697" t="s">
        <v>22</v>
      </c>
      <c r="B21" s="633" t="n">
        <f aca="false">'14-Movim Mig Int'!B20+'2014-Mov. mig. estero'!B21</f>
        <v>178</v>
      </c>
      <c r="C21" s="633" t="n">
        <f aca="false">'14-Movim Mig Int'!C20+'2014-Mov. mig. estero'!C21</f>
        <v>197</v>
      </c>
      <c r="D21" s="633" t="n">
        <f aca="false">'14-Movim Mig Int'!D20+'2014-Mov. mig. estero'!D21</f>
        <v>375</v>
      </c>
      <c r="E21" s="633" t="n">
        <f aca="false">'14-Movim Mig Int'!E20+'2014-Mov. mig. estero'!E21</f>
        <v>149</v>
      </c>
      <c r="F21" s="633" t="n">
        <f aca="false">'14-Movim Mig Int'!F20+'2014-Mov. mig. estero'!F21</f>
        <v>161</v>
      </c>
      <c r="G21" s="633" t="n">
        <f aca="false">'14-Movim Mig Int'!G20+'2014-Mov. mig. estero'!G21</f>
        <v>310</v>
      </c>
      <c r="H21" s="633" t="n">
        <f aca="false">'14-Movim Mig Int'!H20+'2014-Mov. mig. estero'!H21</f>
        <v>29</v>
      </c>
      <c r="I21" s="633" t="n">
        <f aca="false">'14-Movim Mig Int'!I20+'2014-Mov. mig. estero'!I21</f>
        <v>36</v>
      </c>
      <c r="J21" s="822" t="n">
        <f aca="false">'14-Movim Mig Int'!J20+'2014-Mov. mig. estero'!J21</f>
        <v>65</v>
      </c>
    </row>
    <row r="22" customFormat="false" ht="25.5" hidden="false" customHeight="false" outlineLevel="0" collapsed="false">
      <c r="A22" s="697" t="s">
        <v>23</v>
      </c>
      <c r="B22" s="633" t="n">
        <f aca="false">'14-Movim Mig Int'!B21+'2014-Mov. mig. estero'!B22</f>
        <v>63</v>
      </c>
      <c r="C22" s="633" t="n">
        <f aca="false">'14-Movim Mig Int'!C21+'2014-Mov. mig. estero'!C22</f>
        <v>71</v>
      </c>
      <c r="D22" s="633" t="n">
        <f aca="false">'14-Movim Mig Int'!D21+'2014-Mov. mig. estero'!D22</f>
        <v>134</v>
      </c>
      <c r="E22" s="633" t="n">
        <f aca="false">'14-Movim Mig Int'!E21+'2014-Mov. mig. estero'!E22</f>
        <v>59</v>
      </c>
      <c r="F22" s="633" t="n">
        <f aca="false">'14-Movim Mig Int'!F21+'2014-Mov. mig. estero'!F22</f>
        <v>73</v>
      </c>
      <c r="G22" s="633" t="n">
        <f aca="false">'14-Movim Mig Int'!G21+'2014-Mov. mig. estero'!G22</f>
        <v>132</v>
      </c>
      <c r="H22" s="633" t="n">
        <f aca="false">'14-Movim Mig Int'!H21+'2014-Mov. mig. estero'!H22</f>
        <v>4</v>
      </c>
      <c r="I22" s="633" t="n">
        <f aca="false">'14-Movim Mig Int'!I21+'2014-Mov. mig. estero'!I22</f>
        <v>-2</v>
      </c>
      <c r="J22" s="822" t="n">
        <f aca="false">'14-Movim Mig Int'!J21+'2014-Mov. mig. estero'!J22</f>
        <v>2</v>
      </c>
      <c r="L22" s="784"/>
    </row>
    <row r="23" customFormat="false" ht="12.75" hidden="false" customHeight="false" outlineLevel="0" collapsed="false">
      <c r="A23" s="697" t="s">
        <v>24</v>
      </c>
      <c r="B23" s="633" t="n">
        <f aca="false">'14-Movim Mig Int'!B22+'2014-Mov. mig. estero'!B23</f>
        <v>50</v>
      </c>
      <c r="C23" s="633" t="n">
        <f aca="false">'14-Movim Mig Int'!C22+'2014-Mov. mig. estero'!C23</f>
        <v>52</v>
      </c>
      <c r="D23" s="633" t="n">
        <f aca="false">'14-Movim Mig Int'!D22+'2014-Mov. mig. estero'!D23</f>
        <v>102</v>
      </c>
      <c r="E23" s="633" t="n">
        <f aca="false">'14-Movim Mig Int'!E22+'2014-Mov. mig. estero'!E23</f>
        <v>74</v>
      </c>
      <c r="F23" s="633" t="n">
        <f aca="false">'14-Movim Mig Int'!F22+'2014-Mov. mig. estero'!F23</f>
        <v>57</v>
      </c>
      <c r="G23" s="633" t="n">
        <f aca="false">'14-Movim Mig Int'!G22+'2014-Mov. mig. estero'!G23</f>
        <v>131</v>
      </c>
      <c r="H23" s="633" t="n">
        <f aca="false">'14-Movim Mig Int'!H22+'2014-Mov. mig. estero'!H23</f>
        <v>-24</v>
      </c>
      <c r="I23" s="633" t="n">
        <f aca="false">'14-Movim Mig Int'!I22+'2014-Mov. mig. estero'!I23</f>
        <v>-5</v>
      </c>
      <c r="J23" s="822" t="n">
        <f aca="false">'14-Movim Mig Int'!J22+'2014-Mov. mig. estero'!J23</f>
        <v>-29</v>
      </c>
      <c r="K23" s="785"/>
      <c r="L23" s="784"/>
    </row>
    <row r="24" customFormat="false" ht="12.75" hidden="false" customHeight="false" outlineLevel="0" collapsed="false">
      <c r="A24" s="691" t="s">
        <v>5</v>
      </c>
      <c r="B24" s="633" t="n">
        <f aca="false">'14-Movim Mig Int'!B23+'2014-Mov. mig. estero'!B24</f>
        <v>4780</v>
      </c>
      <c r="C24" s="633" t="n">
        <f aca="false">'14-Movim Mig Int'!C23+'2014-Mov. mig. estero'!C24</f>
        <v>5286</v>
      </c>
      <c r="D24" s="633" t="n">
        <f aca="false">'14-Movim Mig Int'!D23+'2014-Mov. mig. estero'!D24</f>
        <v>10066</v>
      </c>
      <c r="E24" s="633" t="n">
        <f aca="false">'14-Movim Mig Int'!E23+'2014-Mov. mig. estero'!E24</f>
        <v>3930</v>
      </c>
      <c r="F24" s="633" t="n">
        <f aca="false">'14-Movim Mig Int'!F23+'2014-Mov. mig. estero'!F24</f>
        <v>4118</v>
      </c>
      <c r="G24" s="633" t="n">
        <f aca="false">'14-Movim Mig Int'!G23+'2014-Mov. mig. estero'!G24</f>
        <v>8048</v>
      </c>
      <c r="H24" s="633" t="n">
        <f aca="false">'14-Movim Mig Int'!H23+'2014-Mov. mig. estero'!H24</f>
        <v>850</v>
      </c>
      <c r="I24" s="633" t="n">
        <f aca="false">'14-Movim Mig Int'!I23+'2014-Mov. mig. estero'!I24</f>
        <v>1168</v>
      </c>
      <c r="J24" s="822" t="n">
        <f aca="false">'14-Movim Mig Int'!J23+'2014-Mov. mig. estero'!J24</f>
        <v>2018</v>
      </c>
      <c r="K24" s="786"/>
      <c r="L24" s="787"/>
    </row>
    <row r="25" customFormat="false" ht="13.5" hidden="false" customHeight="false" outlineLevel="0" collapsed="false">
      <c r="A25" s="830"/>
      <c r="B25" s="831"/>
      <c r="C25" s="831"/>
      <c r="D25" s="831"/>
      <c r="E25" s="831"/>
      <c r="F25" s="831"/>
      <c r="G25" s="831"/>
      <c r="H25" s="831"/>
      <c r="I25" s="831"/>
      <c r="J25" s="832"/>
      <c r="K25" s="785"/>
    </row>
    <row r="26" customFormat="false" ht="25.5" hidden="false" customHeight="false" outlineLevel="0" collapsed="false">
      <c r="A26" s="825" t="str">
        <f aca="false">'2012 Im - Em dist.'!A9</f>
        <v>Distretto di Ravenna</v>
      </c>
      <c r="B26" s="833" t="n">
        <f aca="false">'14-Movim Mig Int'!B25+'2014-Mov. mig. estero'!B26</f>
        <v>2378</v>
      </c>
      <c r="C26" s="833" t="n">
        <f aca="false">'14-Movim Mig Int'!C25+'2014-Mov. mig. estero'!C26</f>
        <v>2548</v>
      </c>
      <c r="D26" s="833" t="n">
        <f aca="false">'14-Movim Mig Int'!D25+'2014-Mov. mig. estero'!D26</f>
        <v>4926</v>
      </c>
      <c r="E26" s="833" t="n">
        <f aca="false">'14-Movim Mig Int'!E25+'2014-Mov. mig. estero'!E26</f>
        <v>1718</v>
      </c>
      <c r="F26" s="833" t="n">
        <f aca="false">'14-Movim Mig Int'!F25+'2014-Mov. mig. estero'!F26</f>
        <v>1757</v>
      </c>
      <c r="G26" s="833" t="n">
        <f aca="false">'14-Movim Mig Int'!G25+'2014-Mov. mig. estero'!G26</f>
        <v>3475</v>
      </c>
      <c r="H26" s="833" t="n">
        <f aca="false">'14-Movim Mig Int'!H25+'2014-Mov. mig. estero'!H26</f>
        <v>660</v>
      </c>
      <c r="I26" s="833" t="n">
        <f aca="false">'14-Movim Mig Int'!I25+'2014-Mov. mig. estero'!I26</f>
        <v>791</v>
      </c>
      <c r="J26" s="834" t="n">
        <f aca="false">'14-Movim Mig Int'!J25+'2014-Mov. mig. estero'!J26</f>
        <v>1451</v>
      </c>
    </row>
    <row r="27" customFormat="false" ht="12.75" hidden="false" customHeight="false" outlineLevel="0" collapsed="false">
      <c r="A27" s="697" t="str">
        <f aca="false">'2012 Im - Em dist.'!A19</f>
        <v>Distretto di Lugo</v>
      </c>
      <c r="B27" s="586" t="n">
        <f aca="false">'14-Movim Mig Int'!B26+'2014-Mov. mig. estero'!B27</f>
        <v>1457</v>
      </c>
      <c r="C27" s="586" t="n">
        <f aca="false">'14-Movim Mig Int'!C26+'2014-Mov. mig. estero'!C27</f>
        <v>1679</v>
      </c>
      <c r="D27" s="586" t="n">
        <f aca="false">'14-Movim Mig Int'!D26+'2014-Mov. mig. estero'!D27</f>
        <v>3136</v>
      </c>
      <c r="E27" s="586" t="n">
        <f aca="false">'14-Movim Mig Int'!E26+'2014-Mov. mig. estero'!E27</f>
        <v>1310</v>
      </c>
      <c r="F27" s="586" t="n">
        <f aca="false">'14-Movim Mig Int'!F26+'2014-Mov. mig. estero'!F27</f>
        <v>1442</v>
      </c>
      <c r="G27" s="586" t="n">
        <f aca="false">'14-Movim Mig Int'!G26+'2014-Mov. mig. estero'!G27</f>
        <v>2752</v>
      </c>
      <c r="H27" s="586" t="n">
        <f aca="false">'14-Movim Mig Int'!H26+'2014-Mov. mig. estero'!H27</f>
        <v>147</v>
      </c>
      <c r="I27" s="586" t="n">
        <f aca="false">'14-Movim Mig Int'!I26+'2014-Mov. mig. estero'!I27</f>
        <v>237</v>
      </c>
      <c r="J27" s="698" t="n">
        <f aca="false">'14-Movim Mig Int'!J26+'2014-Mov. mig. estero'!J27</f>
        <v>384</v>
      </c>
    </row>
    <row r="28" customFormat="false" ht="25.5" hidden="false" customHeight="false" outlineLevel="0" collapsed="false">
      <c r="A28" s="697" t="str">
        <f aca="false">'2012 Im - Em dist.'!A26</f>
        <v>Distretto di Faenza</v>
      </c>
      <c r="B28" s="586" t="n">
        <f aca="false">'14-Movim Mig Int'!B27+'2014-Mov. mig. estero'!B28</f>
        <v>945</v>
      </c>
      <c r="C28" s="586" t="n">
        <f aca="false">'14-Movim Mig Int'!C27+'2014-Mov. mig. estero'!C28</f>
        <v>1059</v>
      </c>
      <c r="D28" s="586" t="n">
        <f aca="false">'14-Movim Mig Int'!D27+'2014-Mov. mig. estero'!D28</f>
        <v>2004</v>
      </c>
      <c r="E28" s="586" t="n">
        <f aca="false">'14-Movim Mig Int'!E27+'2014-Mov. mig. estero'!E28</f>
        <v>902</v>
      </c>
      <c r="F28" s="586" t="n">
        <f aca="false">'14-Movim Mig Int'!F27+'2014-Mov. mig. estero'!F28</f>
        <v>919</v>
      </c>
      <c r="G28" s="586" t="n">
        <f aca="false">'14-Movim Mig Int'!G27+'2014-Mov. mig. estero'!G28</f>
        <v>1821</v>
      </c>
      <c r="H28" s="586" t="n">
        <f aca="false">'14-Movim Mig Int'!H27+'2014-Mov. mig. estero'!H28</f>
        <v>43</v>
      </c>
      <c r="I28" s="586" t="n">
        <f aca="false">'14-Movim Mig Int'!I27+'2014-Mov. mig. estero'!I28</f>
        <v>140</v>
      </c>
      <c r="J28" s="698" t="n">
        <f aca="false">'14-Movim Mig Int'!J27+'2014-Mov. mig. estero'!J28</f>
        <v>183</v>
      </c>
    </row>
    <row r="29" customFormat="false" ht="13.5" hidden="false" customHeight="false" outlineLevel="0" collapsed="false">
      <c r="A29" s="699" t="str">
        <f aca="false">'2012 Im - Em dist.'!A27</f>
        <v>Totale</v>
      </c>
      <c r="B29" s="700" t="n">
        <f aca="false">'14-Movim Mig Int'!B28+'2014-Mov. mig. estero'!B29</f>
        <v>4780</v>
      </c>
      <c r="C29" s="700" t="n">
        <f aca="false">'14-Movim Mig Int'!C28+'2014-Mov. mig. estero'!C29</f>
        <v>5286</v>
      </c>
      <c r="D29" s="700" t="n">
        <f aca="false">'14-Movim Mig Int'!D28+'2014-Mov. mig. estero'!D29</f>
        <v>10066</v>
      </c>
      <c r="E29" s="700" t="n">
        <f aca="false">'14-Movim Mig Int'!E28+'2014-Mov. mig. estero'!E29</f>
        <v>3930</v>
      </c>
      <c r="F29" s="700" t="n">
        <f aca="false">'14-Movim Mig Int'!F28+'2014-Mov. mig. estero'!F29</f>
        <v>4118</v>
      </c>
      <c r="G29" s="700" t="n">
        <f aca="false">'14-Movim Mig Int'!G28+'2014-Mov. mig. estero'!G29</f>
        <v>8048</v>
      </c>
      <c r="H29" s="700" t="n">
        <f aca="false">'14-Movim Mig Int'!H28+'2014-Mov. mig. estero'!H29</f>
        <v>850</v>
      </c>
      <c r="I29" s="700" t="n">
        <f aca="false">'14-Movim Mig Int'!I28+'2014-Mov. mig. estero'!I29</f>
        <v>1168</v>
      </c>
      <c r="J29" s="701" t="n">
        <f aca="false">'14-Movim Mig Int'!J28+'2014-Mov. mig. estero'!J29</f>
        <v>2018</v>
      </c>
    </row>
    <row r="31" customFormat="false" ht="27.75" hidden="false" customHeight="true" outlineLevel="0" collapsed="false">
      <c r="A31" s="826" t="s">
        <v>29</v>
      </c>
      <c r="B31" s="826"/>
      <c r="C31" s="826"/>
      <c r="D31" s="826"/>
      <c r="E31" s="826"/>
      <c r="F31" s="826"/>
      <c r="G31" s="826"/>
      <c r="H31" s="826"/>
      <c r="I31" s="826"/>
      <c r="J31" s="826"/>
    </row>
    <row r="32" customFormat="false" ht="12.75" hidden="false" customHeight="false" outlineLevel="0" collapsed="false">
      <c r="A32" s="835"/>
      <c r="B32" s="835"/>
      <c r="C32" s="835"/>
      <c r="D32" s="835"/>
      <c r="E32" s="835"/>
    </row>
    <row r="40" customFormat="false" ht="12.75" hidden="false" customHeight="false" outlineLevel="0" collapsed="false">
      <c r="C40" s="179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784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711" t="s">
        <v>258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5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683"/>
      <c r="B4" s="684" t="s">
        <v>238</v>
      </c>
      <c r="C4" s="684"/>
      <c r="D4" s="684"/>
      <c r="E4" s="684" t="s">
        <v>239</v>
      </c>
      <c r="F4" s="684"/>
      <c r="G4" s="684"/>
      <c r="H4" s="685" t="s">
        <v>240</v>
      </c>
      <c r="I4" s="685"/>
      <c r="J4" s="685"/>
    </row>
    <row r="5" customFormat="false" ht="12.75" hidden="false" customHeight="false" outlineLevel="0" collapsed="false">
      <c r="A5" s="683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697" t="s">
        <v>7</v>
      </c>
      <c r="B6" s="633" t="n">
        <f aca="false">'13 Movim Mig int'!B5+'2013-Mov.migr.est.dist'!B6</f>
        <v>147</v>
      </c>
      <c r="C6" s="633" t="n">
        <f aca="false">'13 Movim Mig int'!C5+'2013-Mov.migr.est.dist'!C6</f>
        <v>177</v>
      </c>
      <c r="D6" s="633" t="n">
        <f aca="false">'13 Movim Mig int'!D5+'2013-Mov.migr.est.dist'!D6</f>
        <v>324</v>
      </c>
      <c r="E6" s="633" t="n">
        <f aca="false">'13 Movim Mig int'!E5+'2013-Mov.migr.est.dist'!E6</f>
        <v>156</v>
      </c>
      <c r="F6" s="633" t="n">
        <f aca="false">'13 Movim Mig int'!F5+'2013-Mov.migr.est.dist'!F6</f>
        <v>167</v>
      </c>
      <c r="G6" s="633" t="n">
        <f aca="false">'13 Movim Mig int'!G5+'2013-Mov.migr.est.dist'!G6</f>
        <v>323</v>
      </c>
      <c r="H6" s="633" t="n">
        <f aca="false">'13 Movim Mig int'!H5+'2013-Mov.migr.est.dist'!H6</f>
        <v>-9</v>
      </c>
      <c r="I6" s="633" t="n">
        <f aca="false">'13 Movim Mig int'!I5+'2013-Mov.migr.est.dist'!I6</f>
        <v>10</v>
      </c>
      <c r="J6" s="822" t="n">
        <f aca="false">'13 Movim Mig int'!J5+'2013-Mov.migr.est.dist'!J6</f>
        <v>1</v>
      </c>
    </row>
    <row r="7" customFormat="false" ht="12.75" hidden="false" customHeight="false" outlineLevel="0" collapsed="false">
      <c r="A7" s="697" t="s">
        <v>8</v>
      </c>
      <c r="B7" s="633" t="n">
        <f aca="false">'13 Movim Mig int'!B6+'2013-Mov.migr.est.dist'!B7</f>
        <v>318</v>
      </c>
      <c r="C7" s="633" t="n">
        <f aca="false">'13 Movim Mig int'!C6+'2013-Mov.migr.est.dist'!C7</f>
        <v>331</v>
      </c>
      <c r="D7" s="633" t="n">
        <f aca="false">'13 Movim Mig int'!D6+'2013-Mov.migr.est.dist'!D7</f>
        <v>649</v>
      </c>
      <c r="E7" s="633" t="n">
        <f aca="false">'13 Movim Mig int'!E6+'2013-Mov.migr.est.dist'!E7</f>
        <v>217</v>
      </c>
      <c r="F7" s="633" t="n">
        <f aca="false">'13 Movim Mig int'!F6+'2013-Mov.migr.est.dist'!F7</f>
        <v>259</v>
      </c>
      <c r="G7" s="633" t="n">
        <f aca="false">'13 Movim Mig int'!G6+'2013-Mov.migr.est.dist'!G7</f>
        <v>476</v>
      </c>
      <c r="H7" s="633" t="n">
        <f aca="false">'13 Movim Mig int'!H6+'2013-Mov.migr.est.dist'!H7</f>
        <v>101</v>
      </c>
      <c r="I7" s="633" t="n">
        <f aca="false">'13 Movim Mig int'!I6+'2013-Mov.migr.est.dist'!I7</f>
        <v>72</v>
      </c>
      <c r="J7" s="822" t="n">
        <f aca="false">'13 Movim Mig int'!J6+'2013-Mov.migr.est.dist'!J7</f>
        <v>173</v>
      </c>
    </row>
    <row r="8" customFormat="false" ht="25.5" hidden="false" customHeight="false" outlineLevel="0" collapsed="false">
      <c r="A8" s="697" t="s">
        <v>9</v>
      </c>
      <c r="B8" s="633" t="n">
        <f aca="false">'13 Movim Mig int'!B7+'2013-Mov.migr.est.dist'!B8</f>
        <v>27</v>
      </c>
      <c r="C8" s="633" t="n">
        <f aca="false">'13 Movim Mig int'!C7+'2013-Mov.migr.est.dist'!C8</f>
        <v>48</v>
      </c>
      <c r="D8" s="633" t="n">
        <f aca="false">'13 Movim Mig int'!D7+'2013-Mov.migr.est.dist'!D8</f>
        <v>75</v>
      </c>
      <c r="E8" s="633" t="n">
        <f aca="false">'13 Movim Mig int'!E7+'2013-Mov.migr.est.dist'!E8</f>
        <v>42</v>
      </c>
      <c r="F8" s="633" t="n">
        <f aca="false">'13 Movim Mig int'!F7+'2013-Mov.migr.est.dist'!F8</f>
        <v>37</v>
      </c>
      <c r="G8" s="633" t="n">
        <f aca="false">'13 Movim Mig int'!G7+'2013-Mov.migr.est.dist'!G8</f>
        <v>79</v>
      </c>
      <c r="H8" s="633" t="n">
        <f aca="false">'13 Movim Mig int'!H7+'2013-Mov.migr.est.dist'!H8</f>
        <v>-15</v>
      </c>
      <c r="I8" s="633" t="n">
        <f aca="false">'13 Movim Mig int'!I7+'2013-Mov.migr.est.dist'!I8</f>
        <v>11</v>
      </c>
      <c r="J8" s="822" t="n">
        <f aca="false">'13 Movim Mig int'!J7+'2013-Mov.migr.est.dist'!J8</f>
        <v>-4</v>
      </c>
    </row>
    <row r="9" customFormat="false" ht="12.75" hidden="false" customHeight="false" outlineLevel="0" collapsed="false">
      <c r="A9" s="697" t="s">
        <v>10</v>
      </c>
      <c r="B9" s="633" t="n">
        <f aca="false">'13 Movim Mig int'!B8+'2013-Mov.migr.est.dist'!B9</f>
        <v>121</v>
      </c>
      <c r="C9" s="633" t="n">
        <f aca="false">'13 Movim Mig int'!C8+'2013-Mov.migr.est.dist'!C9</f>
        <v>117</v>
      </c>
      <c r="D9" s="633" t="n">
        <f aca="false">'13 Movim Mig int'!D8+'2013-Mov.migr.est.dist'!D9</f>
        <v>238</v>
      </c>
      <c r="E9" s="633" t="n">
        <f aca="false">'13 Movim Mig int'!E8+'2013-Mov.migr.est.dist'!E9</f>
        <v>92</v>
      </c>
      <c r="F9" s="633" t="n">
        <f aca="false">'13 Movim Mig int'!F8+'2013-Mov.migr.est.dist'!F9</f>
        <v>102</v>
      </c>
      <c r="G9" s="633" t="n">
        <f aca="false">'13 Movim Mig int'!G8+'2013-Mov.migr.est.dist'!G9</f>
        <v>194</v>
      </c>
      <c r="H9" s="633" t="n">
        <f aca="false">'13 Movim Mig int'!H8+'2013-Mov.migr.est.dist'!H9</f>
        <v>29</v>
      </c>
      <c r="I9" s="633" t="n">
        <f aca="false">'13 Movim Mig int'!I8+'2013-Mov.migr.est.dist'!I9</f>
        <v>15</v>
      </c>
      <c r="J9" s="822" t="n">
        <f aca="false">'13 Movim Mig int'!J8+'2013-Mov.migr.est.dist'!J9</f>
        <v>44</v>
      </c>
    </row>
    <row r="10" customFormat="false" ht="12.75" hidden="false" customHeight="false" outlineLevel="0" collapsed="false">
      <c r="A10" s="697" t="s">
        <v>11</v>
      </c>
      <c r="B10" s="633" t="n">
        <f aca="false">'13 Movim Mig int'!B9+'2013-Mov.migr.est.dist'!B10</f>
        <v>29</v>
      </c>
      <c r="C10" s="633" t="n">
        <f aca="false">'13 Movim Mig int'!C9+'2013-Mov.migr.est.dist'!C10</f>
        <v>22</v>
      </c>
      <c r="D10" s="633" t="n">
        <f aca="false">'13 Movim Mig int'!D9+'2013-Mov.migr.est.dist'!D10</f>
        <v>51</v>
      </c>
      <c r="E10" s="633" t="n">
        <f aca="false">'13 Movim Mig int'!E9+'2013-Mov.migr.est.dist'!E10</f>
        <v>32</v>
      </c>
      <c r="F10" s="633" t="n">
        <f aca="false">'13 Movim Mig int'!F9+'2013-Mov.migr.est.dist'!F10</f>
        <v>41</v>
      </c>
      <c r="G10" s="633" t="n">
        <f aca="false">'13 Movim Mig int'!G9+'2013-Mov.migr.est.dist'!G10</f>
        <v>73</v>
      </c>
      <c r="H10" s="633" t="n">
        <f aca="false">'13 Movim Mig int'!H9+'2013-Mov.migr.est.dist'!H10</f>
        <v>-3</v>
      </c>
      <c r="I10" s="633" t="n">
        <f aca="false">'13 Movim Mig int'!I9+'2013-Mov.migr.est.dist'!I10</f>
        <v>-19</v>
      </c>
      <c r="J10" s="822" t="n">
        <f aca="false">'13 Movim Mig int'!J9+'2013-Mov.migr.est.dist'!J10</f>
        <v>-22</v>
      </c>
    </row>
    <row r="11" customFormat="false" ht="12.75" hidden="false" customHeight="false" outlineLevel="0" collapsed="false">
      <c r="A11" s="697" t="s">
        <v>33</v>
      </c>
      <c r="B11" s="633" t="n">
        <f aca="false">'13 Movim Mig int'!B10+'2013-Mov.migr.est.dist'!B11</f>
        <v>136</v>
      </c>
      <c r="C11" s="633" t="n">
        <f aca="false">'13 Movim Mig int'!C10+'2013-Mov.migr.est.dist'!C11</f>
        <v>149</v>
      </c>
      <c r="D11" s="633" t="n">
        <f aca="false">'13 Movim Mig int'!D10+'2013-Mov.migr.est.dist'!D11</f>
        <v>285</v>
      </c>
      <c r="E11" s="633" t="n">
        <f aca="false">'13 Movim Mig int'!E10+'2013-Mov.migr.est.dist'!E11</f>
        <v>147</v>
      </c>
      <c r="F11" s="633" t="n">
        <f aca="false">'13 Movim Mig int'!F10+'2013-Mov.migr.est.dist'!F11</f>
        <v>130</v>
      </c>
      <c r="G11" s="633" t="n">
        <f aca="false">'13 Movim Mig int'!G10+'2013-Mov.migr.est.dist'!G11</f>
        <v>277</v>
      </c>
      <c r="H11" s="633" t="n">
        <f aca="false">'13 Movim Mig int'!H10+'2013-Mov.migr.est.dist'!H11</f>
        <v>-11</v>
      </c>
      <c r="I11" s="633" t="n">
        <f aca="false">'13 Movim Mig int'!I10+'2013-Mov.migr.est.dist'!I11</f>
        <v>19</v>
      </c>
      <c r="J11" s="822" t="n">
        <f aca="false">'13 Movim Mig int'!J10+'2013-Mov.migr.est.dist'!J11</f>
        <v>8</v>
      </c>
    </row>
    <row r="12" customFormat="false" ht="12.75" hidden="false" customHeight="false" outlineLevel="0" collapsed="false">
      <c r="A12" s="697" t="s">
        <v>13</v>
      </c>
      <c r="B12" s="633" t="n">
        <f aca="false">'13 Movim Mig int'!B11+'2013-Mov.migr.est.dist'!B12</f>
        <v>451</v>
      </c>
      <c r="C12" s="633" t="n">
        <f aca="false">'13 Movim Mig int'!C11+'2013-Mov.migr.est.dist'!C12</f>
        <v>518</v>
      </c>
      <c r="D12" s="633" t="n">
        <f aca="false">'13 Movim Mig int'!D11+'2013-Mov.migr.est.dist'!D12</f>
        <v>969</v>
      </c>
      <c r="E12" s="633" t="n">
        <f aca="false">'13 Movim Mig int'!E11+'2013-Mov.migr.est.dist'!E12</f>
        <v>352</v>
      </c>
      <c r="F12" s="633" t="n">
        <f aca="false">'13 Movim Mig int'!F11+'2013-Mov.migr.est.dist'!F12</f>
        <v>334</v>
      </c>
      <c r="G12" s="633" t="n">
        <f aca="false">'13 Movim Mig int'!G11+'2013-Mov.migr.est.dist'!G12</f>
        <v>686</v>
      </c>
      <c r="H12" s="633" t="n">
        <f aca="false">'13 Movim Mig int'!H11+'2013-Mov.migr.est.dist'!H12</f>
        <v>99</v>
      </c>
      <c r="I12" s="633" t="n">
        <f aca="false">'13 Movim Mig int'!I11+'2013-Mov.migr.est.dist'!I12</f>
        <v>184</v>
      </c>
      <c r="J12" s="822" t="n">
        <f aca="false">'13 Movim Mig int'!J11+'2013-Mov.migr.est.dist'!J12</f>
        <v>283</v>
      </c>
    </row>
    <row r="13" customFormat="false" ht="12.75" hidden="false" customHeight="false" outlineLevel="0" collapsed="false">
      <c r="A13" s="697" t="s">
        <v>14</v>
      </c>
      <c r="B13" s="633" t="n">
        <f aca="false">'13 Movim Mig int'!B12+'2013-Mov.migr.est.dist'!B13</f>
        <v>161</v>
      </c>
      <c r="C13" s="633" t="n">
        <f aca="false">'13 Movim Mig int'!C12+'2013-Mov.migr.est.dist'!C13</f>
        <v>194</v>
      </c>
      <c r="D13" s="633" t="n">
        <f aca="false">'13 Movim Mig int'!D12+'2013-Mov.migr.est.dist'!D13</f>
        <v>355</v>
      </c>
      <c r="E13" s="633" t="n">
        <f aca="false">'13 Movim Mig int'!E12+'2013-Mov.migr.est.dist'!E13</f>
        <v>160</v>
      </c>
      <c r="F13" s="633" t="n">
        <f aca="false">'13 Movim Mig int'!F12+'2013-Mov.migr.est.dist'!F13</f>
        <v>173</v>
      </c>
      <c r="G13" s="633" t="n">
        <f aca="false">'13 Movim Mig int'!G12+'2013-Mov.migr.est.dist'!G13</f>
        <v>333</v>
      </c>
      <c r="H13" s="633" t="n">
        <f aca="false">'13 Movim Mig int'!H12+'2013-Mov.migr.est.dist'!H13</f>
        <v>1</v>
      </c>
      <c r="I13" s="633" t="n">
        <f aca="false">'13 Movim Mig int'!I12+'2013-Mov.migr.est.dist'!I13</f>
        <v>21</v>
      </c>
      <c r="J13" s="822" t="n">
        <f aca="false">'13 Movim Mig int'!J12+'2013-Mov.migr.est.dist'!J13</f>
        <v>22</v>
      </c>
    </row>
    <row r="14" customFormat="false" ht="12.75" hidden="false" customHeight="false" outlineLevel="0" collapsed="false">
      <c r="A14" s="697" t="s">
        <v>15</v>
      </c>
      <c r="B14" s="633" t="n">
        <f aca="false">'13 Movim Mig int'!B13+'2013-Mov.migr.est.dist'!B14</f>
        <v>104</v>
      </c>
      <c r="C14" s="633" t="n">
        <f aca="false">'13 Movim Mig int'!C13+'2013-Mov.migr.est.dist'!C14</f>
        <v>132</v>
      </c>
      <c r="D14" s="633" t="n">
        <f aca="false">'13 Movim Mig int'!D13+'2013-Mov.migr.est.dist'!D14</f>
        <v>236</v>
      </c>
      <c r="E14" s="633" t="n">
        <f aca="false">'13 Movim Mig int'!E13+'2013-Mov.migr.est.dist'!E14</f>
        <v>83</v>
      </c>
      <c r="F14" s="633" t="n">
        <f aca="false">'13 Movim Mig int'!F13+'2013-Mov.migr.est.dist'!F14</f>
        <v>104</v>
      </c>
      <c r="G14" s="633" t="n">
        <f aca="false">'13 Movim Mig int'!G13+'2013-Mov.migr.est.dist'!G14</f>
        <v>187</v>
      </c>
      <c r="H14" s="633" t="n">
        <f aca="false">'13 Movim Mig int'!H13+'2013-Mov.migr.est.dist'!H14</f>
        <v>21</v>
      </c>
      <c r="I14" s="633" t="n">
        <f aca="false">'13 Movim Mig int'!I13+'2013-Mov.migr.est.dist'!I14</f>
        <v>28</v>
      </c>
      <c r="J14" s="822" t="n">
        <f aca="false">'13 Movim Mig int'!J13+'2013-Mov.migr.est.dist'!J14</f>
        <v>49</v>
      </c>
    </row>
    <row r="15" customFormat="false" ht="12.75" hidden="false" customHeight="false" outlineLevel="0" collapsed="false">
      <c r="A15" s="697" t="s">
        <v>16</v>
      </c>
      <c r="B15" s="633" t="n">
        <f aca="false">'13 Movim Mig int'!B14+'2013-Mov.migr.est.dist'!B15</f>
        <v>738</v>
      </c>
      <c r="C15" s="633" t="n">
        <f aca="false">'13 Movim Mig int'!C14+'2013-Mov.migr.est.dist'!C15</f>
        <v>733</v>
      </c>
      <c r="D15" s="633" t="n">
        <f aca="false">'13 Movim Mig int'!D14+'2013-Mov.migr.est.dist'!D15</f>
        <v>1471</v>
      </c>
      <c r="E15" s="633" t="n">
        <f aca="false">'13 Movim Mig int'!E14+'2013-Mov.migr.est.dist'!E15</f>
        <v>500</v>
      </c>
      <c r="F15" s="633" t="n">
        <f aca="false">'13 Movim Mig int'!F14+'2013-Mov.migr.est.dist'!F15</f>
        <v>530</v>
      </c>
      <c r="G15" s="633" t="n">
        <f aca="false">'13 Movim Mig int'!G14+'2013-Mov.migr.est.dist'!G15</f>
        <v>1030</v>
      </c>
      <c r="H15" s="633" t="n">
        <f aca="false">'13 Movim Mig int'!H14+'2013-Mov.migr.est.dist'!H15</f>
        <v>238</v>
      </c>
      <c r="I15" s="633" t="n">
        <f aca="false">'13 Movim Mig int'!I14+'2013-Mov.migr.est.dist'!I15</f>
        <v>203</v>
      </c>
      <c r="J15" s="822" t="n">
        <f aca="false">'13 Movim Mig int'!J14+'2013-Mov.migr.est.dist'!J15</f>
        <v>441</v>
      </c>
    </row>
    <row r="16" customFormat="false" ht="12.75" hidden="false" customHeight="false" outlineLevel="0" collapsed="false">
      <c r="A16" s="697" t="s">
        <v>17</v>
      </c>
      <c r="B16" s="633" t="n">
        <f aca="false">'13 Movim Mig int'!B15+'2013-Mov.migr.est.dist'!B16</f>
        <v>125</v>
      </c>
      <c r="C16" s="633" t="n">
        <f aca="false">'13 Movim Mig int'!C15+'2013-Mov.migr.est.dist'!C16</f>
        <v>147</v>
      </c>
      <c r="D16" s="633" t="n">
        <f aca="false">'13 Movim Mig int'!D15+'2013-Mov.migr.est.dist'!D16</f>
        <v>272</v>
      </c>
      <c r="E16" s="633" t="n">
        <f aca="false">'13 Movim Mig int'!E15+'2013-Mov.migr.est.dist'!E16</f>
        <v>108</v>
      </c>
      <c r="F16" s="633" t="n">
        <f aca="false">'13 Movim Mig int'!F15+'2013-Mov.migr.est.dist'!F16</f>
        <v>110</v>
      </c>
      <c r="G16" s="633" t="n">
        <f aca="false">'13 Movim Mig int'!G15+'2013-Mov.migr.est.dist'!G16</f>
        <v>218</v>
      </c>
      <c r="H16" s="633" t="n">
        <f aca="false">'13 Movim Mig int'!H15+'2013-Mov.migr.est.dist'!H16</f>
        <v>17</v>
      </c>
      <c r="I16" s="633" t="n">
        <f aca="false">'13 Movim Mig int'!I15+'2013-Mov.migr.est.dist'!I16</f>
        <v>37</v>
      </c>
      <c r="J16" s="822" t="n">
        <f aca="false">'13 Movim Mig int'!J15+'2013-Mov.migr.est.dist'!J16</f>
        <v>54</v>
      </c>
    </row>
    <row r="17" customFormat="false" ht="12.75" hidden="false" customHeight="false" outlineLevel="0" collapsed="false">
      <c r="A17" s="697" t="s">
        <v>18</v>
      </c>
      <c r="B17" s="633" t="n">
        <f aca="false">'13 Movim Mig int'!B16+'2013-Mov.migr.est.dist'!B17</f>
        <v>415</v>
      </c>
      <c r="C17" s="633" t="n">
        <f aca="false">'13 Movim Mig int'!C16+'2013-Mov.migr.est.dist'!C17</f>
        <v>534</v>
      </c>
      <c r="D17" s="633" t="n">
        <f aca="false">'13 Movim Mig int'!D16+'2013-Mov.migr.est.dist'!D17</f>
        <v>949</v>
      </c>
      <c r="E17" s="633" t="n">
        <f aca="false">'13 Movim Mig int'!E16+'2013-Mov.migr.est.dist'!E17</f>
        <v>384</v>
      </c>
      <c r="F17" s="633" t="n">
        <f aca="false">'13 Movim Mig int'!F16+'2013-Mov.migr.est.dist'!F17</f>
        <v>413</v>
      </c>
      <c r="G17" s="633" t="n">
        <f aca="false">'13 Movim Mig int'!G16+'2013-Mov.migr.est.dist'!G17</f>
        <v>797</v>
      </c>
      <c r="H17" s="633" t="n">
        <f aca="false">'13 Movim Mig int'!H16+'2013-Mov.migr.est.dist'!H17</f>
        <v>31</v>
      </c>
      <c r="I17" s="633" t="n">
        <f aca="false">'13 Movim Mig int'!I16+'2013-Mov.migr.est.dist'!I17</f>
        <v>121</v>
      </c>
      <c r="J17" s="822" t="n">
        <f aca="false">'13 Movim Mig int'!J16+'2013-Mov.migr.est.dist'!J17</f>
        <v>152</v>
      </c>
    </row>
    <row r="18" customFormat="false" ht="12.75" hidden="false" customHeight="false" outlineLevel="0" collapsed="false">
      <c r="A18" s="592" t="s">
        <v>19</v>
      </c>
      <c r="B18" s="633" t="n">
        <f aca="false">'13 Movim Mig int'!B17+'2013-Mov.migr.est.dist'!B18</f>
        <v>178</v>
      </c>
      <c r="C18" s="633" t="n">
        <f aca="false">'13 Movim Mig int'!C17+'2013-Mov.migr.est.dist'!C18</f>
        <v>194</v>
      </c>
      <c r="D18" s="633" t="n">
        <f aca="false">'13 Movim Mig int'!D17+'2013-Mov.migr.est.dist'!D18</f>
        <v>372</v>
      </c>
      <c r="E18" s="633" t="n">
        <f aca="false">'13 Movim Mig int'!E17+'2013-Mov.migr.est.dist'!E18</f>
        <v>165</v>
      </c>
      <c r="F18" s="633" t="n">
        <f aca="false">'13 Movim Mig int'!F17+'2013-Mov.migr.est.dist'!F18</f>
        <v>177</v>
      </c>
      <c r="G18" s="633" t="n">
        <f aca="false">'13 Movim Mig int'!G17+'2013-Mov.migr.est.dist'!G18</f>
        <v>342</v>
      </c>
      <c r="H18" s="633" t="n">
        <f aca="false">'13 Movim Mig int'!H17+'2013-Mov.migr.est.dist'!H18</f>
        <v>13</v>
      </c>
      <c r="I18" s="633" t="n">
        <f aca="false">'13 Movim Mig int'!I17+'2013-Mov.migr.est.dist'!I18</f>
        <v>17</v>
      </c>
      <c r="J18" s="822" t="n">
        <f aca="false">'13 Movim Mig int'!J17+'2013-Mov.migr.est.dist'!J18</f>
        <v>30</v>
      </c>
    </row>
    <row r="19" customFormat="false" ht="12.75" hidden="false" customHeight="false" outlineLevel="0" collapsed="false">
      <c r="A19" s="697" t="s">
        <v>20</v>
      </c>
      <c r="B19" s="633" t="n">
        <f aca="false">'13 Movim Mig int'!B18+'2013-Mov.migr.est.dist'!B19</f>
        <v>1724</v>
      </c>
      <c r="C19" s="633" t="n">
        <f aca="false">'13 Movim Mig int'!C18+'2013-Mov.migr.est.dist'!C19</f>
        <v>1782</v>
      </c>
      <c r="D19" s="633" t="n">
        <f aca="false">'13 Movim Mig int'!D18+'2013-Mov.migr.est.dist'!D19</f>
        <v>3506</v>
      </c>
      <c r="E19" s="633" t="n">
        <f aca="false">'13 Movim Mig int'!E18+'2013-Mov.migr.est.dist'!E19</f>
        <v>1284</v>
      </c>
      <c r="F19" s="633" t="n">
        <f aca="false">'13 Movim Mig int'!F18+'2013-Mov.migr.est.dist'!F19</f>
        <v>1285</v>
      </c>
      <c r="G19" s="633" t="n">
        <f aca="false">'13 Movim Mig int'!G18+'2013-Mov.migr.est.dist'!G19</f>
        <v>2569</v>
      </c>
      <c r="H19" s="633" t="n">
        <f aca="false">'13 Movim Mig int'!H18+'2013-Mov.migr.est.dist'!H19</f>
        <v>440</v>
      </c>
      <c r="I19" s="633" t="n">
        <f aca="false">'13 Movim Mig int'!I18+'2013-Mov.migr.est.dist'!I19</f>
        <v>497</v>
      </c>
      <c r="J19" s="822" t="n">
        <f aca="false">'13 Movim Mig int'!J18+'2013-Mov.migr.est.dist'!J19</f>
        <v>937</v>
      </c>
    </row>
    <row r="20" customFormat="false" ht="12.75" hidden="false" customHeight="false" outlineLevel="0" collapsed="false">
      <c r="A20" s="697" t="s">
        <v>21</v>
      </c>
      <c r="B20" s="633" t="n">
        <f aca="false">'13 Movim Mig int'!B19+'2013-Mov.migr.est.dist'!B20</f>
        <v>79</v>
      </c>
      <c r="C20" s="633" t="n">
        <f aca="false">'13 Movim Mig int'!C19+'2013-Mov.migr.est.dist'!C20</f>
        <v>81</v>
      </c>
      <c r="D20" s="633" t="n">
        <f aca="false">'13 Movim Mig int'!D19+'2013-Mov.migr.est.dist'!D20</f>
        <v>160</v>
      </c>
      <c r="E20" s="633" t="n">
        <f aca="false">'13 Movim Mig int'!E19+'2013-Mov.migr.est.dist'!E20</f>
        <v>65</v>
      </c>
      <c r="F20" s="633" t="n">
        <f aca="false">'13 Movim Mig int'!F19+'2013-Mov.migr.est.dist'!F20</f>
        <v>63</v>
      </c>
      <c r="G20" s="633" t="n">
        <f aca="false">'13 Movim Mig int'!G19+'2013-Mov.migr.est.dist'!G20</f>
        <v>128</v>
      </c>
      <c r="H20" s="633" t="n">
        <f aca="false">'13 Movim Mig int'!H19+'2013-Mov.migr.est.dist'!H20</f>
        <v>14</v>
      </c>
      <c r="I20" s="633" t="n">
        <f aca="false">'13 Movim Mig int'!I19+'2013-Mov.migr.est.dist'!I20</f>
        <v>18</v>
      </c>
      <c r="J20" s="822" t="n">
        <f aca="false">'13 Movim Mig int'!J19+'2013-Mov.migr.est.dist'!J20</f>
        <v>32</v>
      </c>
    </row>
    <row r="21" customFormat="false" ht="12.75" hidden="false" customHeight="false" outlineLevel="0" collapsed="false">
      <c r="A21" s="697" t="s">
        <v>22</v>
      </c>
      <c r="B21" s="633" t="n">
        <f aca="false">'13 Movim Mig int'!B20+'2013-Mov.migr.est.dist'!B21</f>
        <v>208</v>
      </c>
      <c r="C21" s="633" t="n">
        <f aca="false">'13 Movim Mig int'!C20+'2013-Mov.migr.est.dist'!C21</f>
        <v>224</v>
      </c>
      <c r="D21" s="633" t="n">
        <f aca="false">'13 Movim Mig int'!D20+'2013-Mov.migr.est.dist'!D21</f>
        <v>432</v>
      </c>
      <c r="E21" s="633" t="n">
        <f aca="false">'13 Movim Mig int'!E20+'2013-Mov.migr.est.dist'!E21</f>
        <v>145</v>
      </c>
      <c r="F21" s="633" t="n">
        <f aca="false">'13 Movim Mig int'!F20+'2013-Mov.migr.est.dist'!F21</f>
        <v>183</v>
      </c>
      <c r="G21" s="633" t="n">
        <f aca="false">'13 Movim Mig int'!G20+'2013-Mov.migr.est.dist'!G21</f>
        <v>328</v>
      </c>
      <c r="H21" s="633" t="n">
        <f aca="false">'13 Movim Mig int'!H20+'2013-Mov.migr.est.dist'!H21</f>
        <v>63</v>
      </c>
      <c r="I21" s="633" t="n">
        <f aca="false">'13 Movim Mig int'!I20+'2013-Mov.migr.est.dist'!I21</f>
        <v>41</v>
      </c>
      <c r="J21" s="822" t="n">
        <f aca="false">'13 Movim Mig int'!J20+'2013-Mov.migr.est.dist'!J21</f>
        <v>104</v>
      </c>
    </row>
    <row r="22" customFormat="false" ht="25.5" hidden="false" customHeight="false" outlineLevel="0" collapsed="false">
      <c r="A22" s="697" t="s">
        <v>23</v>
      </c>
      <c r="B22" s="633" t="n">
        <f aca="false">'13 Movim Mig int'!B21+'2013-Mov.migr.est.dist'!B22</f>
        <v>82</v>
      </c>
      <c r="C22" s="633" t="n">
        <f aca="false">'13 Movim Mig int'!C21+'2013-Mov.migr.est.dist'!C22</f>
        <v>119</v>
      </c>
      <c r="D22" s="633" t="n">
        <f aca="false">'13 Movim Mig int'!D21+'2013-Mov.migr.est.dist'!D22</f>
        <v>201</v>
      </c>
      <c r="E22" s="633" t="n">
        <f aca="false">'13 Movim Mig int'!E21+'2013-Mov.migr.est.dist'!E22</f>
        <v>58</v>
      </c>
      <c r="F22" s="633" t="n">
        <f aca="false">'13 Movim Mig int'!F21+'2013-Mov.migr.est.dist'!F22</f>
        <v>59</v>
      </c>
      <c r="G22" s="633" t="n">
        <f aca="false">'13 Movim Mig int'!G21+'2013-Mov.migr.est.dist'!G22</f>
        <v>117</v>
      </c>
      <c r="H22" s="633" t="n">
        <f aca="false">'13 Movim Mig int'!H21+'2013-Mov.migr.est.dist'!H22</f>
        <v>24</v>
      </c>
      <c r="I22" s="633" t="n">
        <f aca="false">'13 Movim Mig int'!I21+'2013-Mov.migr.est.dist'!I22</f>
        <v>60</v>
      </c>
      <c r="J22" s="822" t="n">
        <f aca="false">'13 Movim Mig int'!J21+'2013-Mov.migr.est.dist'!J22</f>
        <v>84</v>
      </c>
      <c r="L22" s="784"/>
    </row>
    <row r="23" customFormat="false" ht="12.75" hidden="false" customHeight="false" outlineLevel="0" collapsed="false">
      <c r="A23" s="697" t="s">
        <v>24</v>
      </c>
      <c r="B23" s="633" t="n">
        <f aca="false">'13 Movim Mig int'!B22+'2013-Mov.migr.est.dist'!B23</f>
        <v>72</v>
      </c>
      <c r="C23" s="633" t="n">
        <f aca="false">'13 Movim Mig int'!C22+'2013-Mov.migr.est.dist'!C23</f>
        <v>72</v>
      </c>
      <c r="D23" s="633" t="n">
        <f aca="false">'13 Movim Mig int'!D22+'2013-Mov.migr.est.dist'!D23</f>
        <v>144</v>
      </c>
      <c r="E23" s="633" t="n">
        <f aca="false">'13 Movim Mig int'!E22+'2013-Mov.migr.est.dist'!E23</f>
        <v>51</v>
      </c>
      <c r="F23" s="633" t="n">
        <f aca="false">'13 Movim Mig int'!F22+'2013-Mov.migr.est.dist'!F23</f>
        <v>46</v>
      </c>
      <c r="G23" s="633" t="n">
        <f aca="false">'13 Movim Mig int'!G22+'2013-Mov.migr.est.dist'!G23</f>
        <v>97</v>
      </c>
      <c r="H23" s="633" t="n">
        <f aca="false">'13 Movim Mig int'!H22+'2013-Mov.migr.est.dist'!H23</f>
        <v>21</v>
      </c>
      <c r="I23" s="633" t="n">
        <f aca="false">'13 Movim Mig int'!I22+'2013-Mov.migr.est.dist'!I23</f>
        <v>26</v>
      </c>
      <c r="J23" s="822" t="n">
        <f aca="false">'13 Movim Mig int'!J22+'2013-Mov.migr.est.dist'!J23</f>
        <v>47</v>
      </c>
      <c r="K23" s="785"/>
      <c r="L23" s="784"/>
    </row>
    <row r="24" customFormat="false" ht="12.75" hidden="false" customHeight="false" outlineLevel="0" collapsed="false">
      <c r="A24" s="691" t="s">
        <v>5</v>
      </c>
      <c r="B24" s="595" t="n">
        <f aca="false">'13 Movim Mig int'!B23+'2013-Mov.migr.est.dist'!B24</f>
        <v>5115</v>
      </c>
      <c r="C24" s="595" t="n">
        <f aca="false">'13 Movim Mig int'!C23+'2013-Mov.migr.est.dist'!C24</f>
        <v>5574</v>
      </c>
      <c r="D24" s="595" t="n">
        <f aca="false">'13 Movim Mig int'!D23+'2013-Mov.migr.est.dist'!D24</f>
        <v>10689</v>
      </c>
      <c r="E24" s="595" t="n">
        <f aca="false">'13 Movim Mig int'!E23+'2013-Mov.migr.est.dist'!E24</f>
        <v>4041</v>
      </c>
      <c r="F24" s="595" t="n">
        <f aca="false">'13 Movim Mig int'!F23+'2013-Mov.migr.est.dist'!F24</f>
        <v>4213</v>
      </c>
      <c r="G24" s="595" t="n">
        <f aca="false">'13 Movim Mig int'!G23+'2013-Mov.migr.est.dist'!G24</f>
        <v>8254</v>
      </c>
      <c r="H24" s="595" t="n">
        <f aca="false">'13 Movim Mig int'!H23+'2013-Mov.migr.est.dist'!H24</f>
        <v>1074</v>
      </c>
      <c r="I24" s="595" t="n">
        <f aca="false">'13 Movim Mig int'!I23+'2013-Mov.migr.est.dist'!I24</f>
        <v>1361</v>
      </c>
      <c r="J24" s="596" t="n">
        <f aca="false">'13 Movim Mig int'!J23+'2013-Mov.migr.est.dist'!J24</f>
        <v>2435</v>
      </c>
      <c r="K24" s="786"/>
      <c r="L24" s="787"/>
    </row>
    <row r="25" customFormat="false" ht="12.75" hidden="false" customHeight="false" outlineLevel="0" collapsed="false">
      <c r="A25" s="694"/>
      <c r="B25" s="695"/>
      <c r="C25" s="695"/>
      <c r="D25" s="695"/>
      <c r="E25" s="695"/>
      <c r="F25" s="695"/>
      <c r="G25" s="695"/>
      <c r="H25" s="695"/>
      <c r="I25" s="695"/>
      <c r="J25" s="696"/>
      <c r="K25" s="785"/>
    </row>
    <row r="26" customFormat="false" ht="25.5" hidden="false" customHeight="false" outlineLevel="0" collapsed="false">
      <c r="A26" s="697" t="str">
        <f aca="false">'2012 Im - Em dist.'!A9</f>
        <v>Distretto di Ravenna</v>
      </c>
      <c r="B26" s="586" t="n">
        <f aca="false">'2013-Im-Em dist'!B9</f>
        <v>2383</v>
      </c>
      <c r="C26" s="586" t="n">
        <f aca="false">'2013-Im-Em dist'!C9</f>
        <v>2524</v>
      </c>
      <c r="D26" s="586" t="n">
        <f aca="false">'2013-Im-Em dist'!D9</f>
        <v>4907</v>
      </c>
      <c r="E26" s="586" t="n">
        <f aca="false">'2013-Im-Em dist'!E9</f>
        <v>1781</v>
      </c>
      <c r="F26" s="586" t="n">
        <f aca="false">'2013-Im-Em dist'!F9</f>
        <v>1802</v>
      </c>
      <c r="G26" s="586" t="n">
        <f aca="false">'2013-Im-Em dist'!G9</f>
        <v>3583</v>
      </c>
      <c r="H26" s="586" t="n">
        <f aca="false">'2013-Im-Em dist'!H9</f>
        <v>602</v>
      </c>
      <c r="I26" s="586" t="n">
        <f aca="false">'2013-Im-Em dist'!I9</f>
        <v>722</v>
      </c>
      <c r="J26" s="698" t="n">
        <f aca="false">'2013-Im-Em dist'!J9</f>
        <v>1324</v>
      </c>
    </row>
    <row r="27" customFormat="false" ht="12.75" hidden="false" customHeight="false" outlineLevel="0" collapsed="false">
      <c r="A27" s="697" t="str">
        <f aca="false">'2012 Im - Em dist.'!A19</f>
        <v>Distretto di Lugo</v>
      </c>
      <c r="B27" s="586" t="n">
        <f aca="false">'2013-Im-Em dist'!B19</f>
        <v>1557</v>
      </c>
      <c r="C27" s="586" t="n">
        <f aca="false">'2013-Im-Em dist'!C19</f>
        <v>1876</v>
      </c>
      <c r="D27" s="586" t="n">
        <f aca="false">'2013-Im-Em dist'!D19</f>
        <v>3433</v>
      </c>
      <c r="E27" s="586" t="n">
        <f aca="false">'2013-Im-Em dist'!E19</f>
        <v>1373</v>
      </c>
      <c r="F27" s="586" t="n">
        <f aca="false">'2013-Im-Em dist'!F19</f>
        <v>1499</v>
      </c>
      <c r="G27" s="586" t="n">
        <f aca="false">'2013-Im-Em dist'!G19</f>
        <v>2872</v>
      </c>
      <c r="H27" s="586" t="n">
        <f aca="false">'2013-Im-Em dist'!H19</f>
        <v>184</v>
      </c>
      <c r="I27" s="586" t="n">
        <f aca="false">'2013-Im-Em dist'!I19</f>
        <v>377</v>
      </c>
      <c r="J27" s="698" t="n">
        <f aca="false">'2013-Im-Em dist'!J19</f>
        <v>561</v>
      </c>
    </row>
    <row r="28" customFormat="false" ht="25.5" hidden="false" customHeight="false" outlineLevel="0" collapsed="false">
      <c r="A28" s="697" t="str">
        <f aca="false">'2012 Im - Em dist.'!A26</f>
        <v>Distretto di Faenza</v>
      </c>
      <c r="B28" s="586" t="n">
        <f aca="false">'2013-Im-Em dist'!B26</f>
        <v>1175</v>
      </c>
      <c r="C28" s="586" t="n">
        <f aca="false">'2013-Im-Em dist'!C26</f>
        <v>1174</v>
      </c>
      <c r="D28" s="586" t="n">
        <f aca="false">'2013-Im-Em dist'!D26</f>
        <v>2349</v>
      </c>
      <c r="E28" s="586" t="n">
        <f aca="false">'2013-Im-Em dist'!E26</f>
        <v>887</v>
      </c>
      <c r="F28" s="586" t="n">
        <f aca="false">'2013-Im-Em dist'!F26</f>
        <v>912</v>
      </c>
      <c r="G28" s="586" t="n">
        <f aca="false">'2013-Im-Em dist'!G26</f>
        <v>1799</v>
      </c>
      <c r="H28" s="586" t="n">
        <f aca="false">'2013-Im-Em dist'!H26</f>
        <v>288</v>
      </c>
      <c r="I28" s="586" t="n">
        <f aca="false">'2013-Im-Em dist'!I26</f>
        <v>262</v>
      </c>
      <c r="J28" s="698" t="n">
        <f aca="false">'2013-Im-Em dist'!J26</f>
        <v>550</v>
      </c>
    </row>
    <row r="29" customFormat="false" ht="13.5" hidden="false" customHeight="false" outlineLevel="0" collapsed="false">
      <c r="A29" s="699" t="str">
        <f aca="false">'2012 Im - Em dist.'!A27</f>
        <v>Totale</v>
      </c>
      <c r="B29" s="700" t="n">
        <f aca="false">'2013-Im-Em dist'!B27</f>
        <v>5115</v>
      </c>
      <c r="C29" s="700" t="n">
        <f aca="false">'2013-Im-Em dist'!C27</f>
        <v>5574</v>
      </c>
      <c r="D29" s="700" t="n">
        <f aca="false">'2013-Im-Em dist'!D27</f>
        <v>10689</v>
      </c>
      <c r="E29" s="700" t="n">
        <f aca="false">'2013-Im-Em dist'!E27</f>
        <v>4041</v>
      </c>
      <c r="F29" s="700" t="n">
        <f aca="false">'2013-Im-Em dist'!F27</f>
        <v>4213</v>
      </c>
      <c r="G29" s="700" t="n">
        <f aca="false">'2013-Im-Em dist'!G27</f>
        <v>8254</v>
      </c>
      <c r="H29" s="700" t="n">
        <f aca="false">'2013-Im-Em dist'!H27</f>
        <v>1074</v>
      </c>
      <c r="I29" s="700" t="n">
        <f aca="false">'2013-Im-Em dist'!I27</f>
        <v>1361</v>
      </c>
      <c r="J29" s="701" t="n">
        <f aca="false">'2013-Im-Em dist'!J27</f>
        <v>2435</v>
      </c>
    </row>
    <row r="31" customFormat="false" ht="27.75" hidden="false" customHeight="true" outlineLevel="0" collapsed="false">
      <c r="A31" s="836" t="s">
        <v>29</v>
      </c>
      <c r="B31" s="836"/>
      <c r="C31" s="836"/>
      <c r="D31" s="836"/>
      <c r="E31" s="836"/>
      <c r="F31" s="836"/>
      <c r="G31" s="836"/>
      <c r="H31" s="836"/>
      <c r="I31" s="836"/>
      <c r="J31" s="836"/>
    </row>
    <row r="32" customFormat="false" ht="12.75" hidden="false" customHeight="false" outlineLevel="0" collapsed="false">
      <c r="A32" s="835"/>
      <c r="B32" s="835"/>
      <c r="C32" s="835"/>
      <c r="D32" s="835"/>
      <c r="E32" s="83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11" t="s">
        <v>259</v>
      </c>
      <c r="B1" s="711"/>
      <c r="C1" s="711"/>
      <c r="D1" s="711"/>
      <c r="E1" s="711"/>
      <c r="F1" s="711"/>
      <c r="G1" s="711"/>
      <c r="H1" s="711"/>
      <c r="I1" s="711"/>
      <c r="J1" s="71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712"/>
      <c r="B5" s="684" t="s">
        <v>260</v>
      </c>
      <c r="C5" s="684"/>
      <c r="D5" s="684"/>
      <c r="E5" s="684" t="s">
        <v>261</v>
      </c>
      <c r="F5" s="684"/>
      <c r="G5" s="684"/>
      <c r="H5" s="685" t="s">
        <v>249</v>
      </c>
      <c r="I5" s="685"/>
      <c r="J5" s="685"/>
    </row>
    <row r="6" customFormat="false" ht="12.75" hidden="false" customHeight="false" outlineLevel="0" collapsed="false">
      <c r="A6" s="712"/>
      <c r="B6" s="533" t="s">
        <v>3</v>
      </c>
      <c r="C6" s="533" t="s">
        <v>4</v>
      </c>
      <c r="D6" s="533" t="s">
        <v>5</v>
      </c>
      <c r="E6" s="533" t="s">
        <v>3</v>
      </c>
      <c r="F6" s="533" t="s">
        <v>4</v>
      </c>
      <c r="G6" s="533" t="s">
        <v>5</v>
      </c>
      <c r="H6" s="533" t="s">
        <v>3</v>
      </c>
      <c r="I6" s="533" t="s">
        <v>4</v>
      </c>
      <c r="J6" s="534" t="s">
        <v>5</v>
      </c>
    </row>
    <row r="7" customFormat="false" ht="12.75" hidden="false" customHeight="false" outlineLevel="0" collapsed="false">
      <c r="A7" s="837" t="s">
        <v>7</v>
      </c>
      <c r="B7" s="838" t="n">
        <v>9</v>
      </c>
      <c r="C7" s="838" t="n">
        <v>5</v>
      </c>
      <c r="D7" s="838" t="n">
        <f aca="false">SUM(B7:C7)</f>
        <v>14</v>
      </c>
      <c r="E7" s="838" t="n">
        <v>30</v>
      </c>
      <c r="F7" s="838" t="n">
        <v>19</v>
      </c>
      <c r="G7" s="838" t="n">
        <f aca="false">SUM(E7:F7)</f>
        <v>49</v>
      </c>
      <c r="H7" s="838" t="n">
        <f aca="false">B7-E7</f>
        <v>-21</v>
      </c>
      <c r="I7" s="838" t="n">
        <f aca="false">C7-F7</f>
        <v>-14</v>
      </c>
      <c r="J7" s="839" t="n">
        <f aca="false">D7-G7</f>
        <v>-35</v>
      </c>
    </row>
    <row r="8" customFormat="false" ht="12.75" hidden="false" customHeight="false" outlineLevel="0" collapsed="false">
      <c r="A8" s="837" t="s">
        <v>8</v>
      </c>
      <c r="B8" s="838" t="n">
        <v>17</v>
      </c>
      <c r="C8" s="838" t="n">
        <v>15</v>
      </c>
      <c r="D8" s="838" t="n">
        <f aca="false">SUM(B8:C8)</f>
        <v>32</v>
      </c>
      <c r="E8" s="838" t="n">
        <v>85</v>
      </c>
      <c r="F8" s="838" t="n">
        <v>22</v>
      </c>
      <c r="G8" s="838" t="n">
        <f aca="false">SUM(E8:F8)</f>
        <v>107</v>
      </c>
      <c r="H8" s="838" t="n">
        <f aca="false">B8-E8</f>
        <v>-68</v>
      </c>
      <c r="I8" s="838" t="n">
        <f aca="false">C8-F8</f>
        <v>-7</v>
      </c>
      <c r="J8" s="839" t="n">
        <f aca="false">D8-G8</f>
        <v>-75</v>
      </c>
    </row>
    <row r="9" customFormat="false" ht="12.75" hidden="false" customHeight="false" outlineLevel="0" collapsed="false">
      <c r="A9" s="840" t="s">
        <v>9</v>
      </c>
      <c r="B9" s="841" t="n">
        <v>1</v>
      </c>
      <c r="C9" s="841" t="n">
        <v>0</v>
      </c>
      <c r="D9" s="838" t="n">
        <f aca="false">SUM(B9:C9)</f>
        <v>1</v>
      </c>
      <c r="E9" s="842" t="n">
        <v>6</v>
      </c>
      <c r="F9" s="842" t="n">
        <v>5</v>
      </c>
      <c r="G9" s="838" t="n">
        <f aca="false">SUM(E9:F9)</f>
        <v>11</v>
      </c>
      <c r="H9" s="838" t="n">
        <f aca="false">B9-E9</f>
        <v>-5</v>
      </c>
      <c r="I9" s="838" t="n">
        <f aca="false">C9-F9</f>
        <v>-5</v>
      </c>
      <c r="J9" s="839" t="n">
        <f aca="false">D9-G9</f>
        <v>-10</v>
      </c>
    </row>
    <row r="10" customFormat="false" ht="12.75" hidden="false" customHeight="false" outlineLevel="0" collapsed="false">
      <c r="A10" s="840" t="s">
        <v>10</v>
      </c>
      <c r="B10" s="841" t="n">
        <v>6</v>
      </c>
      <c r="C10" s="841" t="n">
        <v>7</v>
      </c>
      <c r="D10" s="838" t="n">
        <f aca="false">SUM(B10:C10)</f>
        <v>13</v>
      </c>
      <c r="E10" s="841" t="n">
        <v>3</v>
      </c>
      <c r="F10" s="841" t="n">
        <v>3</v>
      </c>
      <c r="G10" s="838" t="n">
        <f aca="false">SUM(E10:F10)</f>
        <v>6</v>
      </c>
      <c r="H10" s="838" t="n">
        <f aca="false">B10-E10</f>
        <v>3</v>
      </c>
      <c r="I10" s="838" t="n">
        <f aca="false">C10-F10</f>
        <v>4</v>
      </c>
      <c r="J10" s="839" t="n">
        <f aca="false">D10-G10</f>
        <v>7</v>
      </c>
    </row>
    <row r="11" customFormat="false" ht="12.75" hidden="false" customHeight="false" outlineLevel="0" collapsed="false">
      <c r="A11" s="840" t="s">
        <v>11</v>
      </c>
      <c r="B11" s="843" t="n">
        <f aca="false">3+1</f>
        <v>4</v>
      </c>
      <c r="C11" s="841" t="n">
        <v>1</v>
      </c>
      <c r="D11" s="838" t="n">
        <f aca="false">SUM(B11:C11)</f>
        <v>5</v>
      </c>
      <c r="E11" s="841" t="n">
        <v>11</v>
      </c>
      <c r="F11" s="843" t="n">
        <f aca="false">4+1</f>
        <v>5</v>
      </c>
      <c r="G11" s="838" t="n">
        <f aca="false">SUM(E11:F11)</f>
        <v>16</v>
      </c>
      <c r="H11" s="838" t="n">
        <f aca="false">B11-E11</f>
        <v>-7</v>
      </c>
      <c r="I11" s="838" t="n">
        <f aca="false">C11-F11</f>
        <v>-4</v>
      </c>
      <c r="J11" s="839" t="n">
        <f aca="false">D11-G11</f>
        <v>-11</v>
      </c>
    </row>
    <row r="12" customFormat="false" ht="12.75" hidden="false" customHeight="false" outlineLevel="0" collapsed="false">
      <c r="A12" s="840" t="s">
        <v>12</v>
      </c>
      <c r="B12" s="841" t="n">
        <v>9</v>
      </c>
      <c r="C12" s="841" t="n">
        <v>3</v>
      </c>
      <c r="D12" s="838" t="n">
        <f aca="false">SUM(B12:C12)</f>
        <v>12</v>
      </c>
      <c r="E12" s="841" t="n">
        <v>5</v>
      </c>
      <c r="F12" s="841" t="n">
        <v>9</v>
      </c>
      <c r="G12" s="838" t="n">
        <f aca="false">SUM(E12:F12)</f>
        <v>14</v>
      </c>
      <c r="H12" s="838" t="n">
        <f aca="false">B12-E12</f>
        <v>4</v>
      </c>
      <c r="I12" s="838" t="n">
        <f aca="false">C12-F12</f>
        <v>-6</v>
      </c>
      <c r="J12" s="839" t="n">
        <f aca="false">D12-G12</f>
        <v>-2</v>
      </c>
    </row>
    <row r="13" customFormat="false" ht="12.75" hidden="false" customHeight="false" outlineLevel="0" collapsed="false">
      <c r="A13" s="840" t="s">
        <v>13</v>
      </c>
      <c r="B13" s="843" t="n">
        <f aca="false">29+6</f>
        <v>35</v>
      </c>
      <c r="C13" s="843" t="n">
        <f aca="false">18</f>
        <v>18</v>
      </c>
      <c r="D13" s="838" t="n">
        <f aca="false">SUM(B13:C13)</f>
        <v>53</v>
      </c>
      <c r="E13" s="841" t="n">
        <v>1</v>
      </c>
      <c r="F13" s="841" t="n">
        <v>1</v>
      </c>
      <c r="G13" s="838" t="n">
        <f aca="false">SUM(E13:F13)</f>
        <v>2</v>
      </c>
      <c r="H13" s="838" t="n">
        <f aca="false">B13-E13</f>
        <v>34</v>
      </c>
      <c r="I13" s="838" t="n">
        <f aca="false">C13-F13</f>
        <v>17</v>
      </c>
      <c r="J13" s="839" t="n">
        <f aca="false">D13-G13</f>
        <v>51</v>
      </c>
    </row>
    <row r="14" customFormat="false" ht="12.75" hidden="false" customHeight="false" outlineLevel="0" collapsed="false">
      <c r="A14" s="840" t="s">
        <v>14</v>
      </c>
      <c r="B14" s="841" t="n">
        <v>21</v>
      </c>
      <c r="C14" s="843" t="n">
        <f aca="false">8+1</f>
        <v>9</v>
      </c>
      <c r="D14" s="838" t="n">
        <f aca="false">SUM(B14:C14)</f>
        <v>30</v>
      </c>
      <c r="E14" s="843" t="n">
        <f aca="false">18+1</f>
        <v>19</v>
      </c>
      <c r="F14" s="841" t="n">
        <v>15</v>
      </c>
      <c r="G14" s="838" t="n">
        <f aca="false">SUM(E14:F14)</f>
        <v>34</v>
      </c>
      <c r="H14" s="838" t="n">
        <f aca="false">B14-E14</f>
        <v>2</v>
      </c>
      <c r="I14" s="838" t="n">
        <f aca="false">C14-F14</f>
        <v>-6</v>
      </c>
      <c r="J14" s="839" t="n">
        <f aca="false">D14-G14</f>
        <v>-4</v>
      </c>
    </row>
    <row r="15" customFormat="false" ht="12.75" hidden="false" customHeight="false" outlineLevel="0" collapsed="false">
      <c r="A15" s="840" t="s">
        <v>15</v>
      </c>
      <c r="B15" s="841" t="n">
        <v>14</v>
      </c>
      <c r="C15" s="841" t="n">
        <v>4</v>
      </c>
      <c r="D15" s="838" t="n">
        <f aca="false">SUM(B15:C15)</f>
        <v>18</v>
      </c>
      <c r="E15" s="841" t="n">
        <v>10</v>
      </c>
      <c r="F15" s="841" t="n">
        <v>7</v>
      </c>
      <c r="G15" s="838" t="n">
        <f aca="false">SUM(E15:F15)</f>
        <v>17</v>
      </c>
      <c r="H15" s="838" t="n">
        <f aca="false">B15-E15</f>
        <v>4</v>
      </c>
      <c r="I15" s="838" t="n">
        <f aca="false">C15-F15</f>
        <v>-3</v>
      </c>
      <c r="J15" s="839" t="n">
        <f aca="false">D15-G15</f>
        <v>1</v>
      </c>
    </row>
    <row r="16" customFormat="false" ht="12.75" hidden="false" customHeight="false" outlineLevel="0" collapsed="false">
      <c r="A16" s="840" t="s">
        <v>16</v>
      </c>
      <c r="B16" s="841" t="n">
        <v>65</v>
      </c>
      <c r="C16" s="841" t="n">
        <v>26</v>
      </c>
      <c r="D16" s="838" t="n">
        <f aca="false">SUM(B16:C16)</f>
        <v>91</v>
      </c>
      <c r="E16" s="841" t="n">
        <v>134</v>
      </c>
      <c r="F16" s="843" t="n">
        <f aca="false">73-1</f>
        <v>72</v>
      </c>
      <c r="G16" s="838" t="n">
        <f aca="false">SUM(E16:F16)</f>
        <v>206</v>
      </c>
      <c r="H16" s="838" t="n">
        <f aca="false">B16-E16</f>
        <v>-69</v>
      </c>
      <c r="I16" s="838" t="n">
        <f aca="false">C16-F16</f>
        <v>-46</v>
      </c>
      <c r="J16" s="839" t="n">
        <f aca="false">D16-G16</f>
        <v>-115</v>
      </c>
    </row>
    <row r="17" customFormat="false" ht="12.75" hidden="false" customHeight="false" outlineLevel="0" collapsed="false">
      <c r="A17" s="840" t="s">
        <v>17</v>
      </c>
      <c r="B17" s="841" t="n">
        <v>9</v>
      </c>
      <c r="C17" s="841" t="n">
        <v>8</v>
      </c>
      <c r="D17" s="838" t="n">
        <f aca="false">SUM(B17:C17)</f>
        <v>17</v>
      </c>
      <c r="E17" s="841" t="n">
        <v>24</v>
      </c>
      <c r="F17" s="841" t="n">
        <v>17</v>
      </c>
      <c r="G17" s="838" t="n">
        <f aca="false">SUM(E17:F17)</f>
        <v>41</v>
      </c>
      <c r="H17" s="838" t="n">
        <f aca="false">B17-E17</f>
        <v>-15</v>
      </c>
      <c r="I17" s="838" t="n">
        <f aca="false">C17-F17</f>
        <v>-9</v>
      </c>
      <c r="J17" s="839" t="n">
        <f aca="false">D17-G17</f>
        <v>-24</v>
      </c>
    </row>
    <row r="18" customFormat="false" ht="12.75" hidden="false" customHeight="false" outlineLevel="0" collapsed="false">
      <c r="A18" s="840" t="s">
        <v>18</v>
      </c>
      <c r="B18" s="841" t="n">
        <v>36</v>
      </c>
      <c r="C18" s="843" t="n">
        <f aca="false">33+2</f>
        <v>35</v>
      </c>
      <c r="D18" s="838" t="n">
        <f aca="false">SUM(B18:C18)</f>
        <v>71</v>
      </c>
      <c r="E18" s="841" t="n">
        <v>83</v>
      </c>
      <c r="F18" s="841" t="n">
        <v>52</v>
      </c>
      <c r="G18" s="838" t="n">
        <f aca="false">SUM(E18:F18)</f>
        <v>135</v>
      </c>
      <c r="H18" s="838" t="n">
        <f aca="false">B18-E18</f>
        <v>-47</v>
      </c>
      <c r="I18" s="838" t="n">
        <f aca="false">C18-F18</f>
        <v>-17</v>
      </c>
      <c r="J18" s="839" t="n">
        <f aca="false">D18-G18</f>
        <v>-64</v>
      </c>
    </row>
    <row r="19" customFormat="false" ht="12.75" hidden="false" customHeight="true" outlineLevel="0" collapsed="false">
      <c r="A19" s="844" t="s">
        <v>19</v>
      </c>
      <c r="B19" s="841" t="n">
        <v>32</v>
      </c>
      <c r="C19" s="841" t="n">
        <v>16</v>
      </c>
      <c r="D19" s="838" t="n">
        <f aca="false">SUM(B19:C19)</f>
        <v>48</v>
      </c>
      <c r="E19" s="841" t="n">
        <v>56</v>
      </c>
      <c r="F19" s="841" t="n">
        <v>36</v>
      </c>
      <c r="G19" s="838" t="n">
        <f aca="false">SUM(E19:F19)</f>
        <v>92</v>
      </c>
      <c r="H19" s="838" t="n">
        <f aca="false">B19-E19</f>
        <v>-24</v>
      </c>
      <c r="I19" s="838" t="n">
        <f aca="false">C19-F19</f>
        <v>-20</v>
      </c>
      <c r="J19" s="839" t="n">
        <f aca="false">D19-G19</f>
        <v>-44</v>
      </c>
    </row>
    <row r="20" s="395" customFormat="true" ht="12.75" hidden="false" customHeight="false" outlineLevel="0" collapsed="false">
      <c r="A20" s="588" t="s">
        <v>20</v>
      </c>
      <c r="B20" s="843" t="n">
        <f aca="false">171-8</f>
        <v>163</v>
      </c>
      <c r="C20" s="843" t="n">
        <f aca="false">105-1</f>
        <v>104</v>
      </c>
      <c r="D20" s="838" t="n">
        <f aca="false">SUM(B20:C20)</f>
        <v>267</v>
      </c>
      <c r="E20" s="843" t="n">
        <f aca="false">338-5</f>
        <v>333</v>
      </c>
      <c r="F20" s="843" t="n">
        <f aca="false">259-11</f>
        <v>248</v>
      </c>
      <c r="G20" s="838" t="n">
        <f aca="false">SUM(E20:F20)</f>
        <v>581</v>
      </c>
      <c r="H20" s="838" t="n">
        <f aca="false">B20-E20</f>
        <v>-170</v>
      </c>
      <c r="I20" s="838" t="n">
        <f aca="false">C20-F20</f>
        <v>-144</v>
      </c>
      <c r="J20" s="839" t="n">
        <f aca="false">D20-G20</f>
        <v>-314</v>
      </c>
    </row>
    <row r="21" customFormat="false" ht="12.75" hidden="false" customHeight="false" outlineLevel="0" collapsed="false">
      <c r="A21" s="588" t="s">
        <v>21</v>
      </c>
      <c r="B21" s="841" t="n">
        <v>1</v>
      </c>
      <c r="C21" s="841" t="n">
        <v>2</v>
      </c>
      <c r="D21" s="838" t="n">
        <f aca="false">SUM(B21:C21)</f>
        <v>3</v>
      </c>
      <c r="E21" s="841" t="n">
        <v>9</v>
      </c>
      <c r="F21" s="841" t="n">
        <v>10</v>
      </c>
      <c r="G21" s="838" t="n">
        <f aca="false">SUM(E21:F21)</f>
        <v>19</v>
      </c>
      <c r="H21" s="838" t="n">
        <f aca="false">B21-E21</f>
        <v>-8</v>
      </c>
      <c r="I21" s="838" t="n">
        <f aca="false">C21-F21</f>
        <v>-8</v>
      </c>
      <c r="J21" s="839" t="n">
        <f aca="false">D21-G21</f>
        <v>-16</v>
      </c>
    </row>
    <row r="22" customFormat="false" ht="12.75" hidden="false" customHeight="false" outlineLevel="0" collapsed="false">
      <c r="A22" s="840" t="s">
        <v>22</v>
      </c>
      <c r="B22" s="841" t="n">
        <v>16</v>
      </c>
      <c r="C22" s="841" t="n">
        <v>7</v>
      </c>
      <c r="D22" s="838" t="n">
        <f aca="false">SUM(B22:C22)</f>
        <v>23</v>
      </c>
      <c r="E22" s="843" t="n">
        <f aca="false">24-3</f>
        <v>21</v>
      </c>
      <c r="F22" s="843" t="n">
        <f aca="false">13-1</f>
        <v>12</v>
      </c>
      <c r="G22" s="838" t="n">
        <f aca="false">SUM(E22:F22)</f>
        <v>33</v>
      </c>
      <c r="H22" s="838" t="n">
        <f aca="false">B22-E22</f>
        <v>-5</v>
      </c>
      <c r="I22" s="838" t="n">
        <f aca="false">C22-F22</f>
        <v>-5</v>
      </c>
      <c r="J22" s="839" t="n">
        <f aca="false">D22-G22</f>
        <v>-10</v>
      </c>
    </row>
    <row r="23" customFormat="false" ht="12.75" hidden="false" customHeight="false" outlineLevel="0" collapsed="false">
      <c r="A23" s="840" t="s">
        <v>23</v>
      </c>
      <c r="B23" s="841" t="n">
        <v>1</v>
      </c>
      <c r="C23" s="841" t="n">
        <v>2</v>
      </c>
      <c r="D23" s="838" t="n">
        <f aca="false">SUM(B23:C23)</f>
        <v>3</v>
      </c>
      <c r="E23" s="843" t="n">
        <f aca="false">12+2</f>
        <v>14</v>
      </c>
      <c r="F23" s="841" t="n">
        <v>10</v>
      </c>
      <c r="G23" s="838" t="n">
        <f aca="false">SUM(E23:F23)</f>
        <v>24</v>
      </c>
      <c r="H23" s="838" t="n">
        <f aca="false">B23-E23</f>
        <v>-13</v>
      </c>
      <c r="I23" s="838" t="n">
        <f aca="false">C23-F23</f>
        <v>-8</v>
      </c>
      <c r="J23" s="839" t="n">
        <f aca="false">D23-G23</f>
        <v>-21</v>
      </c>
    </row>
    <row r="24" customFormat="false" ht="12.75" hidden="false" customHeight="false" outlineLevel="0" collapsed="false">
      <c r="A24" s="840" t="s">
        <v>24</v>
      </c>
      <c r="B24" s="841" t="n">
        <v>1</v>
      </c>
      <c r="C24" s="841" t="n">
        <v>1</v>
      </c>
      <c r="D24" s="838" t="n">
        <f aca="false">SUM(B24:C24)</f>
        <v>2</v>
      </c>
      <c r="E24" s="841" t="n">
        <v>6</v>
      </c>
      <c r="F24" s="841" t="n">
        <v>11</v>
      </c>
      <c r="G24" s="838" t="n">
        <f aca="false">SUM(E24:F24)</f>
        <v>17</v>
      </c>
      <c r="H24" s="838" t="n">
        <f aca="false">B24-E24</f>
        <v>-5</v>
      </c>
      <c r="I24" s="838" t="n">
        <f aca="false">C24-F24</f>
        <v>-10</v>
      </c>
      <c r="J24" s="839" t="n">
        <f aca="false">D24-G24</f>
        <v>-15</v>
      </c>
    </row>
    <row r="25" customFormat="false" ht="12.75" hidden="false" customHeight="false" outlineLevel="0" collapsed="false">
      <c r="A25" s="845" t="s">
        <v>5</v>
      </c>
      <c r="B25" s="846" t="n">
        <f aca="false">SUM(B7:B24)</f>
        <v>440</v>
      </c>
      <c r="C25" s="846" t="n">
        <f aca="false">SUM(C7:C24)</f>
        <v>263</v>
      </c>
      <c r="D25" s="846" t="n">
        <f aca="false">SUM(D7:D24)</f>
        <v>703</v>
      </c>
      <c r="E25" s="846" t="n">
        <f aca="false">SUM(E7:E24)</f>
        <v>850</v>
      </c>
      <c r="F25" s="846" t="n">
        <f aca="false">SUM(F7:F24)</f>
        <v>554</v>
      </c>
      <c r="G25" s="846" t="n">
        <f aca="false">SUM(G7:G24)</f>
        <v>1404</v>
      </c>
      <c r="H25" s="846" t="n">
        <f aca="false">B25-E25</f>
        <v>-410</v>
      </c>
      <c r="I25" s="846" t="n">
        <f aca="false">C25-F25</f>
        <v>-291</v>
      </c>
      <c r="J25" s="847" t="n">
        <f aca="false">D25-G25</f>
        <v>-701</v>
      </c>
    </row>
    <row r="26" customFormat="false" ht="12.75" hidden="false" customHeight="false" outlineLevel="0" collapsed="false">
      <c r="A26" s="848"/>
      <c r="B26" s="849"/>
      <c r="C26" s="849"/>
      <c r="D26" s="849"/>
      <c r="E26" s="849"/>
      <c r="F26" s="849"/>
      <c r="G26" s="849"/>
      <c r="H26" s="849"/>
      <c r="I26" s="849"/>
      <c r="J26" s="850"/>
    </row>
    <row r="27" customFormat="false" ht="12.75" hidden="false" customHeight="false" outlineLevel="0" collapsed="false">
      <c r="A27" s="610" t="s">
        <v>26</v>
      </c>
      <c r="B27" s="757" t="n">
        <f aca="false">B20+B22+B13</f>
        <v>214</v>
      </c>
      <c r="C27" s="757" t="n">
        <f aca="false">C20+C22+C13</f>
        <v>129</v>
      </c>
      <c r="D27" s="757" t="n">
        <f aca="false">D20+D22+D13</f>
        <v>343</v>
      </c>
      <c r="E27" s="757" t="n">
        <f aca="false">E20+E22+E13</f>
        <v>355</v>
      </c>
      <c r="F27" s="757" t="n">
        <f aca="false">F20+F22+F13</f>
        <v>261</v>
      </c>
      <c r="G27" s="757" t="n">
        <f aca="false">G20+G22+G13</f>
        <v>616</v>
      </c>
      <c r="H27" s="757" t="n">
        <f aca="false">H20+H22+H13</f>
        <v>-141</v>
      </c>
      <c r="I27" s="757" t="n">
        <f aca="false">I20+I22+I13</f>
        <v>-132</v>
      </c>
      <c r="J27" s="758" t="n">
        <f aca="false">J20+J22+J13</f>
        <v>-273</v>
      </c>
    </row>
    <row r="28" customFormat="false" ht="12.75" hidden="false" customHeight="false" outlineLevel="0" collapsed="false">
      <c r="A28" s="610" t="s">
        <v>27</v>
      </c>
      <c r="B28" s="757" t="n">
        <f aca="false">B7+B8+B9+B14+B15+B17+B18+B19+B23</f>
        <v>140</v>
      </c>
      <c r="C28" s="757" t="n">
        <f aca="false">C7+C8+C9+C14+C15+C17+C18+C19+C23</f>
        <v>94</v>
      </c>
      <c r="D28" s="757" t="n">
        <f aca="false">D7+D8+D9+D14+D15+D17+D18+D19+D23</f>
        <v>234</v>
      </c>
      <c r="E28" s="757" t="n">
        <f aca="false">E7+E8+E9+E14+E15+E17+E18+E19+E23</f>
        <v>327</v>
      </c>
      <c r="F28" s="757" t="n">
        <f aca="false">F7+F8+F9+F14+F15+F17+F18+F19+F23</f>
        <v>183</v>
      </c>
      <c r="G28" s="757" t="n">
        <f aca="false">G7+G8+G9+G14+G15+G17+G18+G19+G23</f>
        <v>510</v>
      </c>
      <c r="H28" s="757" t="n">
        <f aca="false">H7+H8+H9+H14+H15+H17+H18+H19+H23</f>
        <v>-187</v>
      </c>
      <c r="I28" s="757" t="n">
        <f aca="false">I7+I8+I9+I14+I15+I17+I18+I19+I23</f>
        <v>-89</v>
      </c>
      <c r="J28" s="758" t="n">
        <f aca="false">J7+J8+J9+J14+J15+J17+J18+J19+J23</f>
        <v>-276</v>
      </c>
    </row>
    <row r="29" customFormat="false" ht="12.75" hidden="false" customHeight="false" outlineLevel="0" collapsed="false">
      <c r="A29" s="98" t="str">
        <f aca="false">'2012-saldo altri motivi distr.'!A27</f>
        <v>Distretto di Faenza</v>
      </c>
      <c r="B29" s="757" t="n">
        <f aca="false">B10+B11+B16+B21+B24+B12</f>
        <v>86</v>
      </c>
      <c r="C29" s="757" t="n">
        <f aca="false">C10+C11+C16+C21+C24+C12</f>
        <v>40</v>
      </c>
      <c r="D29" s="757" t="n">
        <f aca="false">D10+D11+D16+D21+D24+D12</f>
        <v>126</v>
      </c>
      <c r="E29" s="757" t="n">
        <f aca="false">E10+E11+E16+E21+E24+E12</f>
        <v>168</v>
      </c>
      <c r="F29" s="757" t="n">
        <f aca="false">F10+F11+F16+F21+F24+F12</f>
        <v>110</v>
      </c>
      <c r="G29" s="757" t="n">
        <f aca="false">G10+G11+G16+G21+G24+G12</f>
        <v>278</v>
      </c>
      <c r="H29" s="757" t="n">
        <f aca="false">H10+H11+H16+H21+H24+H12</f>
        <v>-82</v>
      </c>
      <c r="I29" s="757" t="n">
        <f aca="false">I10+I11+I16+I21+I24+I12</f>
        <v>-70</v>
      </c>
      <c r="J29" s="758" t="n">
        <f aca="false">J10+J11+J16+J21+J24+J12</f>
        <v>-152</v>
      </c>
    </row>
    <row r="30" customFormat="false" ht="13.5" hidden="false" customHeight="false" outlineLevel="0" collapsed="false">
      <c r="A30" s="718" t="str">
        <f aca="false">'2012-saldo altri motivi distr.'!A28</f>
        <v>Totale</v>
      </c>
      <c r="B30" s="700" t="n">
        <f aca="false">SUM(B27:B29)</f>
        <v>440</v>
      </c>
      <c r="C30" s="700" t="n">
        <f aca="false">SUM(C27:C29)</f>
        <v>263</v>
      </c>
      <c r="D30" s="700" t="n">
        <f aca="false">SUM(D27:D29)</f>
        <v>703</v>
      </c>
      <c r="E30" s="700" t="n">
        <f aca="false">SUM(E27:E29)</f>
        <v>850</v>
      </c>
      <c r="F30" s="700" t="n">
        <f aca="false">SUM(F27:F29)</f>
        <v>554</v>
      </c>
      <c r="G30" s="700" t="n">
        <f aca="false">SUM(G27:G29)</f>
        <v>1404</v>
      </c>
      <c r="H30" s="700" t="n">
        <f aca="false">SUM(H27:H29)</f>
        <v>-410</v>
      </c>
      <c r="I30" s="700" t="n">
        <f aca="false">SUM(I27:I29)</f>
        <v>-291</v>
      </c>
      <c r="J30" s="701" t="n">
        <f aca="false">SUM(J27:J29)</f>
        <v>-701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11" t="s">
        <v>262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61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837" t="s">
        <v>7</v>
      </c>
      <c r="B6" s="838" t="n">
        <v>13</v>
      </c>
      <c r="C6" s="838" t="n">
        <v>5</v>
      </c>
      <c r="D6" s="838" t="n">
        <v>18</v>
      </c>
      <c r="E6" s="838" t="n">
        <v>25</v>
      </c>
      <c r="F6" s="838" t="n">
        <v>11</v>
      </c>
      <c r="G6" s="838" t="n">
        <v>36</v>
      </c>
      <c r="H6" s="838" t="n">
        <f aca="false">B6-E6</f>
        <v>-12</v>
      </c>
      <c r="I6" s="838" t="n">
        <f aca="false">C6-F6</f>
        <v>-6</v>
      </c>
      <c r="J6" s="839" t="n">
        <f aca="false">D6-G6</f>
        <v>-18</v>
      </c>
    </row>
    <row r="7" customFormat="false" ht="12.75" hidden="false" customHeight="false" outlineLevel="0" collapsed="false">
      <c r="A7" s="837" t="s">
        <v>8</v>
      </c>
      <c r="B7" s="838" t="n">
        <v>33</v>
      </c>
      <c r="C7" s="838" t="n">
        <v>15</v>
      </c>
      <c r="D7" s="838" t="n">
        <f aca="false">SUM(B7:C7)</f>
        <v>48</v>
      </c>
      <c r="E7" s="838" t="n">
        <v>20</v>
      </c>
      <c r="F7" s="838" t="n">
        <v>26</v>
      </c>
      <c r="G7" s="838" t="n">
        <f aca="false">SUM(E7:F7)</f>
        <v>46</v>
      </c>
      <c r="H7" s="838" t="n">
        <f aca="false">B7-E7</f>
        <v>13</v>
      </c>
      <c r="I7" s="838" t="n">
        <f aca="false">C7-F7</f>
        <v>-11</v>
      </c>
      <c r="J7" s="839" t="n">
        <f aca="false">D7-G7</f>
        <v>2</v>
      </c>
    </row>
    <row r="8" customFormat="false" ht="12.75" hidden="false" customHeight="false" outlineLevel="0" collapsed="false">
      <c r="A8" s="840" t="s">
        <v>9</v>
      </c>
      <c r="B8" s="841" t="n">
        <v>2</v>
      </c>
      <c r="C8" s="841" t="n">
        <v>0</v>
      </c>
      <c r="D8" s="841" t="n">
        <f aca="false">SUM(B8:C8)</f>
        <v>2</v>
      </c>
      <c r="E8" s="842" t="n">
        <v>1</v>
      </c>
      <c r="F8" s="842" t="n">
        <v>2</v>
      </c>
      <c r="G8" s="841" t="n">
        <f aca="false">SUM(E8:F8)</f>
        <v>3</v>
      </c>
      <c r="H8" s="841" t="n">
        <f aca="false">B8-E8</f>
        <v>1</v>
      </c>
      <c r="I8" s="841" t="n">
        <f aca="false">C8-F8</f>
        <v>-2</v>
      </c>
      <c r="J8" s="851" t="n">
        <f aca="false">D8-G8</f>
        <v>-1</v>
      </c>
    </row>
    <row r="9" customFormat="false" ht="12.75" hidden="false" customHeight="false" outlineLevel="0" collapsed="false">
      <c r="A9" s="840" t="s">
        <v>10</v>
      </c>
      <c r="B9" s="841" t="n">
        <v>4</v>
      </c>
      <c r="C9" s="841" t="n">
        <v>3</v>
      </c>
      <c r="D9" s="841" t="n">
        <f aca="false">SUM(B9:C9)</f>
        <v>7</v>
      </c>
      <c r="E9" s="841" t="n">
        <v>8</v>
      </c>
      <c r="F9" s="841" t="n">
        <v>2</v>
      </c>
      <c r="G9" s="841" t="n">
        <f aca="false">SUM(E9:F9)</f>
        <v>10</v>
      </c>
      <c r="H9" s="841" t="n">
        <f aca="false">B9-E9</f>
        <v>-4</v>
      </c>
      <c r="I9" s="841" t="n">
        <f aca="false">C9-F9</f>
        <v>1</v>
      </c>
      <c r="J9" s="851" t="n">
        <f aca="false">D9-G9</f>
        <v>-3</v>
      </c>
    </row>
    <row r="10" customFormat="false" ht="12.75" hidden="false" customHeight="false" outlineLevel="0" collapsed="false">
      <c r="A10" s="840" t="s">
        <v>11</v>
      </c>
      <c r="B10" s="841" t="n">
        <v>0</v>
      </c>
      <c r="C10" s="841" t="n">
        <v>0</v>
      </c>
      <c r="D10" s="841" t="n">
        <v>0</v>
      </c>
      <c r="E10" s="841" t="n">
        <v>17</v>
      </c>
      <c r="F10" s="841" t="n">
        <v>6</v>
      </c>
      <c r="G10" s="841" t="n">
        <f aca="false">SUM(E10:F10)</f>
        <v>23</v>
      </c>
      <c r="H10" s="841" t="n">
        <f aca="false">B10-E10</f>
        <v>-17</v>
      </c>
      <c r="I10" s="841" t="n">
        <f aca="false">C10-F10</f>
        <v>-6</v>
      </c>
      <c r="J10" s="851" t="n">
        <f aca="false">D10-G10</f>
        <v>-23</v>
      </c>
    </row>
    <row r="11" customFormat="false" ht="12.75" hidden="false" customHeight="false" outlineLevel="0" collapsed="false">
      <c r="A11" s="840" t="s">
        <v>33</v>
      </c>
      <c r="B11" s="841" t="n">
        <v>11</v>
      </c>
      <c r="C11" s="841" t="n">
        <v>8</v>
      </c>
      <c r="D11" s="841" t="n">
        <f aca="false">SUM(B11:C11)</f>
        <v>19</v>
      </c>
      <c r="E11" s="841" t="n">
        <v>8</v>
      </c>
      <c r="F11" s="841" t="n">
        <v>7</v>
      </c>
      <c r="G11" s="841" t="n">
        <f aca="false">SUM(E11:F11)</f>
        <v>15</v>
      </c>
      <c r="H11" s="841" t="n">
        <f aca="false">B11-E11</f>
        <v>3</v>
      </c>
      <c r="I11" s="841" t="n">
        <f aca="false">C11-F11</f>
        <v>1</v>
      </c>
      <c r="J11" s="851" t="n">
        <f aca="false">D11-G11</f>
        <v>4</v>
      </c>
    </row>
    <row r="12" customFormat="false" ht="12.75" hidden="false" customHeight="false" outlineLevel="0" collapsed="false">
      <c r="A12" s="840" t="s">
        <v>13</v>
      </c>
      <c r="B12" s="841" t="n">
        <v>31</v>
      </c>
      <c r="C12" s="841" t="n">
        <v>17</v>
      </c>
      <c r="D12" s="841" t="n">
        <f aca="false">SUM(B12:C12)</f>
        <v>48</v>
      </c>
      <c r="E12" s="841" t="n">
        <v>98</v>
      </c>
      <c r="F12" s="841" t="n">
        <v>91</v>
      </c>
      <c r="G12" s="841" t="n">
        <f aca="false">SUM(E12:F12)</f>
        <v>189</v>
      </c>
      <c r="H12" s="841" t="n">
        <f aca="false">B12-E12</f>
        <v>-67</v>
      </c>
      <c r="I12" s="841" t="n">
        <f aca="false">C12-F12</f>
        <v>-74</v>
      </c>
      <c r="J12" s="851" t="n">
        <f aca="false">D12-G12</f>
        <v>-141</v>
      </c>
    </row>
    <row r="13" customFormat="false" ht="12.75" hidden="false" customHeight="false" outlineLevel="0" collapsed="false">
      <c r="A13" s="840" t="s">
        <v>14</v>
      </c>
      <c r="B13" s="841" t="n">
        <v>12</v>
      </c>
      <c r="C13" s="841" t="n">
        <v>6</v>
      </c>
      <c r="D13" s="841" t="n">
        <f aca="false">SUM(B13:C13)</f>
        <v>18</v>
      </c>
      <c r="E13" s="841" t="n">
        <v>30</v>
      </c>
      <c r="F13" s="841" t="n">
        <v>15</v>
      </c>
      <c r="G13" s="841" t="n">
        <f aca="false">SUM(E13:F13)</f>
        <v>45</v>
      </c>
      <c r="H13" s="841" t="n">
        <f aca="false">B13-E13</f>
        <v>-18</v>
      </c>
      <c r="I13" s="841" t="n">
        <f aca="false">C13-F13</f>
        <v>-9</v>
      </c>
      <c r="J13" s="851" t="n">
        <f aca="false">D13-G13</f>
        <v>-27</v>
      </c>
    </row>
    <row r="14" customFormat="false" ht="12.75" hidden="false" customHeight="false" outlineLevel="0" collapsed="false">
      <c r="A14" s="840" t="s">
        <v>15</v>
      </c>
      <c r="B14" s="841" t="n">
        <v>5</v>
      </c>
      <c r="C14" s="841" t="n">
        <v>4</v>
      </c>
      <c r="D14" s="841" t="n">
        <f aca="false">SUM(B14:C14)</f>
        <v>9</v>
      </c>
      <c r="E14" s="841" t="n">
        <v>22</v>
      </c>
      <c r="F14" s="841" t="n">
        <v>4</v>
      </c>
      <c r="G14" s="841" t="n">
        <f aca="false">SUM(E14:F14)</f>
        <v>26</v>
      </c>
      <c r="H14" s="841" t="n">
        <f aca="false">B14-E14</f>
        <v>-17</v>
      </c>
      <c r="I14" s="841" t="n">
        <f aca="false">C14-F14</f>
        <v>0</v>
      </c>
      <c r="J14" s="851" t="n">
        <f aca="false">D14-G14</f>
        <v>-17</v>
      </c>
    </row>
    <row r="15" customFormat="false" ht="12.75" hidden="false" customHeight="false" outlineLevel="0" collapsed="false">
      <c r="A15" s="840" t="s">
        <v>16</v>
      </c>
      <c r="B15" s="841" t="n">
        <v>53</v>
      </c>
      <c r="C15" s="841" t="n">
        <v>31</v>
      </c>
      <c r="D15" s="841" t="n">
        <f aca="false">SUM(B15:C15)</f>
        <v>84</v>
      </c>
      <c r="E15" s="841" t="n">
        <v>139</v>
      </c>
      <c r="F15" s="841" t="n">
        <v>77</v>
      </c>
      <c r="G15" s="841" t="n">
        <f aca="false">SUM(E15:F15)</f>
        <v>216</v>
      </c>
      <c r="H15" s="841" t="n">
        <f aca="false">B15-E15</f>
        <v>-86</v>
      </c>
      <c r="I15" s="841" t="n">
        <f aca="false">C15-F15</f>
        <v>-46</v>
      </c>
      <c r="J15" s="851" t="n">
        <f aca="false">D15-G15</f>
        <v>-132</v>
      </c>
    </row>
    <row r="16" customFormat="false" ht="12.75" hidden="false" customHeight="false" outlineLevel="0" collapsed="false">
      <c r="A16" s="840" t="s">
        <v>17</v>
      </c>
      <c r="B16" s="841" t="n">
        <v>18</v>
      </c>
      <c r="C16" s="841" t="n">
        <v>13</v>
      </c>
      <c r="D16" s="841" t="n">
        <f aca="false">SUM(B16:C16)</f>
        <v>31</v>
      </c>
      <c r="E16" s="841" t="n">
        <v>10</v>
      </c>
      <c r="F16" s="841" t="n">
        <v>15</v>
      </c>
      <c r="G16" s="841" t="n">
        <f aca="false">SUM(E16:F16)</f>
        <v>25</v>
      </c>
      <c r="H16" s="841" t="n">
        <f aca="false">B16-E16</f>
        <v>8</v>
      </c>
      <c r="I16" s="841" t="n">
        <f aca="false">C16-F16</f>
        <v>-2</v>
      </c>
      <c r="J16" s="851" t="n">
        <f aca="false">D16-G16</f>
        <v>6</v>
      </c>
    </row>
    <row r="17" customFormat="false" ht="12.75" hidden="false" customHeight="false" outlineLevel="0" collapsed="false">
      <c r="A17" s="840" t="s">
        <v>18</v>
      </c>
      <c r="B17" s="841" t="n">
        <v>24</v>
      </c>
      <c r="C17" s="841" t="n">
        <v>16</v>
      </c>
      <c r="D17" s="841" t="n">
        <f aca="false">SUM(B17:C17)</f>
        <v>40</v>
      </c>
      <c r="E17" s="841" t="n">
        <v>77</v>
      </c>
      <c r="F17" s="841" t="n">
        <v>46</v>
      </c>
      <c r="G17" s="841" t="n">
        <f aca="false">SUM(E17:F17)</f>
        <v>123</v>
      </c>
      <c r="H17" s="841" t="n">
        <f aca="false">B17-E17</f>
        <v>-53</v>
      </c>
      <c r="I17" s="841" t="n">
        <f aca="false">C17-F17</f>
        <v>-30</v>
      </c>
      <c r="J17" s="851" t="n">
        <f aca="false">D17-G17</f>
        <v>-83</v>
      </c>
    </row>
    <row r="18" customFormat="false" ht="12.75" hidden="false" customHeight="true" outlineLevel="0" collapsed="false">
      <c r="A18" s="844" t="s">
        <v>19</v>
      </c>
      <c r="B18" s="841" t="n">
        <v>35</v>
      </c>
      <c r="C18" s="841" t="n">
        <v>14</v>
      </c>
      <c r="D18" s="841" t="n">
        <f aca="false">SUM(B18:C18)</f>
        <v>49</v>
      </c>
      <c r="E18" s="841" t="n">
        <v>63</v>
      </c>
      <c r="F18" s="841" t="n">
        <v>20</v>
      </c>
      <c r="G18" s="841" t="n">
        <f aca="false">SUM(E18:F18)</f>
        <v>83</v>
      </c>
      <c r="H18" s="841" t="n">
        <f aca="false">B18-E18</f>
        <v>-28</v>
      </c>
      <c r="I18" s="841" t="n">
        <f aca="false">C18-F18</f>
        <v>-6</v>
      </c>
      <c r="J18" s="851" t="n">
        <f aca="false">D18-G18</f>
        <v>-34</v>
      </c>
    </row>
    <row r="19" s="395" customFormat="true" ht="12.75" hidden="false" customHeight="false" outlineLevel="0" collapsed="false">
      <c r="A19" s="588" t="s">
        <v>20</v>
      </c>
      <c r="B19" s="841" t="n">
        <v>142</v>
      </c>
      <c r="C19" s="841" t="n">
        <v>89</v>
      </c>
      <c r="D19" s="841" t="n">
        <f aca="false">SUM(B19:C19)</f>
        <v>231</v>
      </c>
      <c r="E19" s="841" t="n">
        <v>317</v>
      </c>
      <c r="F19" s="841" t="n">
        <v>221</v>
      </c>
      <c r="G19" s="841" t="n">
        <f aca="false">SUM(E19:F19)</f>
        <v>538</v>
      </c>
      <c r="H19" s="841" t="n">
        <f aca="false">B19-E19</f>
        <v>-175</v>
      </c>
      <c r="I19" s="841" t="n">
        <f aca="false">C19-F19</f>
        <v>-132</v>
      </c>
      <c r="J19" s="851" t="n">
        <f aca="false">D19-G19</f>
        <v>-307</v>
      </c>
    </row>
    <row r="20" customFormat="false" ht="12.75" hidden="false" customHeight="false" outlineLevel="0" collapsed="false">
      <c r="A20" s="588" t="s">
        <v>21</v>
      </c>
      <c r="B20" s="841" t="n">
        <v>8</v>
      </c>
      <c r="C20" s="841" t="n">
        <v>0</v>
      </c>
      <c r="D20" s="841" t="n">
        <f aca="false">SUM(B20:C20)</f>
        <v>8</v>
      </c>
      <c r="E20" s="841" t="n">
        <v>9</v>
      </c>
      <c r="F20" s="841" t="n">
        <v>3</v>
      </c>
      <c r="G20" s="841" t="n">
        <f aca="false">SUM(E20:F20)</f>
        <v>12</v>
      </c>
      <c r="H20" s="841" t="n">
        <f aca="false">B20-E20</f>
        <v>-1</v>
      </c>
      <c r="I20" s="841" t="n">
        <f aca="false">C20-F20</f>
        <v>-3</v>
      </c>
      <c r="J20" s="851" t="n">
        <f aca="false">D20-G20</f>
        <v>-4</v>
      </c>
    </row>
    <row r="21" customFormat="false" ht="12.75" hidden="false" customHeight="false" outlineLevel="0" collapsed="false">
      <c r="A21" s="840" t="s">
        <v>22</v>
      </c>
      <c r="B21" s="841" t="n">
        <v>10</v>
      </c>
      <c r="C21" s="841" t="n">
        <v>7</v>
      </c>
      <c r="D21" s="841" t="n">
        <f aca="false">SUM(B21:C21)</f>
        <v>17</v>
      </c>
      <c r="E21" s="841" t="n">
        <v>44</v>
      </c>
      <c r="F21" s="841" t="n">
        <v>34</v>
      </c>
      <c r="G21" s="841" t="n">
        <f aca="false">SUM(E21:F21)</f>
        <v>78</v>
      </c>
      <c r="H21" s="841" t="n">
        <f aca="false">B21-E21</f>
        <v>-34</v>
      </c>
      <c r="I21" s="841" t="n">
        <f aca="false">C21-F21</f>
        <v>-27</v>
      </c>
      <c r="J21" s="851" t="n">
        <f aca="false">D21-G21</f>
        <v>-61</v>
      </c>
    </row>
    <row r="22" customFormat="false" ht="12.75" hidden="false" customHeight="false" outlineLevel="0" collapsed="false">
      <c r="A22" s="840" t="s">
        <v>23</v>
      </c>
      <c r="B22" s="841" t="n">
        <v>3</v>
      </c>
      <c r="C22" s="841" t="n">
        <v>2</v>
      </c>
      <c r="D22" s="841" t="n">
        <f aca="false">SUM(B22:C22)</f>
        <v>5</v>
      </c>
      <c r="E22" s="841" t="n">
        <v>17</v>
      </c>
      <c r="F22" s="841" t="n">
        <v>8</v>
      </c>
      <c r="G22" s="841" t="n">
        <f aca="false">SUM(E22:F22)</f>
        <v>25</v>
      </c>
      <c r="H22" s="841" t="n">
        <f aca="false">B22-E22</f>
        <v>-14</v>
      </c>
      <c r="I22" s="841" t="n">
        <f aca="false">C22-F22</f>
        <v>-6</v>
      </c>
      <c r="J22" s="851" t="n">
        <f aca="false">D22-G22</f>
        <v>-20</v>
      </c>
    </row>
    <row r="23" customFormat="false" ht="12.75" hidden="false" customHeight="false" outlineLevel="0" collapsed="false">
      <c r="A23" s="840" t="s">
        <v>24</v>
      </c>
      <c r="B23" s="841" t="n">
        <v>8</v>
      </c>
      <c r="C23" s="841" t="n">
        <v>2</v>
      </c>
      <c r="D23" s="841" t="n">
        <f aca="false">SUM(B23:C23)</f>
        <v>10</v>
      </c>
      <c r="E23" s="841" t="n">
        <v>17</v>
      </c>
      <c r="F23" s="841" t="n">
        <v>7</v>
      </c>
      <c r="G23" s="841" t="n">
        <f aca="false">SUM(E23:F23)</f>
        <v>24</v>
      </c>
      <c r="H23" s="841" t="n">
        <f aca="false">B23-E23</f>
        <v>-9</v>
      </c>
      <c r="I23" s="841" t="n">
        <f aca="false">C23-F23</f>
        <v>-5</v>
      </c>
      <c r="J23" s="851" t="n">
        <f aca="false">D23-G23</f>
        <v>-14</v>
      </c>
    </row>
    <row r="24" customFormat="false" ht="12.75" hidden="false" customHeight="false" outlineLevel="0" collapsed="false">
      <c r="A24" s="845" t="s">
        <v>5</v>
      </c>
      <c r="B24" s="846" t="n">
        <f aca="false">SUM(B6:B23)</f>
        <v>412</v>
      </c>
      <c r="C24" s="846" t="n">
        <f aca="false">SUM(C6:C23)</f>
        <v>232</v>
      </c>
      <c r="D24" s="846" t="n">
        <f aca="false">SUM(D6:D23)</f>
        <v>644</v>
      </c>
      <c r="E24" s="846" t="n">
        <f aca="false">SUM(E6:E23)</f>
        <v>922</v>
      </c>
      <c r="F24" s="846" t="n">
        <f aca="false">SUM(F6:F23)</f>
        <v>595</v>
      </c>
      <c r="G24" s="846" t="n">
        <f aca="false">SUM(G6:G23)</f>
        <v>1517</v>
      </c>
      <c r="H24" s="846" t="n">
        <f aca="false">B24-E24</f>
        <v>-510</v>
      </c>
      <c r="I24" s="846" t="n">
        <f aca="false">C24-F24</f>
        <v>-363</v>
      </c>
      <c r="J24" s="847" t="n">
        <f aca="false">D24-G24</f>
        <v>-873</v>
      </c>
    </row>
    <row r="25" customFormat="false" ht="12.75" hidden="false" customHeight="false" outlineLevel="0" collapsed="false">
      <c r="A25" s="848"/>
      <c r="B25" s="849"/>
      <c r="C25" s="849"/>
      <c r="D25" s="849"/>
      <c r="E25" s="849"/>
      <c r="F25" s="849"/>
      <c r="G25" s="849"/>
      <c r="H25" s="849"/>
      <c r="I25" s="849"/>
      <c r="J25" s="850"/>
    </row>
    <row r="26" customFormat="false" ht="12.75" hidden="false" customHeight="false" outlineLevel="0" collapsed="false">
      <c r="A26" s="610" t="s">
        <v>26</v>
      </c>
      <c r="B26" s="97" t="n">
        <f aca="false">'2017-saldo altri motivi dis'!B10</f>
        <v>183</v>
      </c>
      <c r="C26" s="97" t="n">
        <f aca="false">'2017-saldo altri motivi dis'!C10</f>
        <v>113</v>
      </c>
      <c r="D26" s="97" t="n">
        <f aca="false">'2017-saldo altri motivi dis'!D10</f>
        <v>296</v>
      </c>
      <c r="E26" s="97" t="n">
        <f aca="false">'2017-saldo altri motivi dis'!E10</f>
        <v>459</v>
      </c>
      <c r="F26" s="97" t="n">
        <f aca="false">'2017-saldo altri motivi dis'!F10</f>
        <v>346</v>
      </c>
      <c r="G26" s="97" t="n">
        <f aca="false">'2017-saldo altri motivi dis'!G10</f>
        <v>805</v>
      </c>
      <c r="H26" s="97" t="n">
        <f aca="false">'2017-saldo altri motivi dis'!H10</f>
        <v>-276</v>
      </c>
      <c r="I26" s="97" t="n">
        <f aca="false">'2017-saldo altri motivi dis'!I10</f>
        <v>-233</v>
      </c>
      <c r="J26" s="97" t="n">
        <f aca="false">'2017-saldo altri motivi dis'!J10</f>
        <v>-509</v>
      </c>
    </row>
    <row r="27" customFormat="false" ht="12.75" hidden="false" customHeight="false" outlineLevel="0" collapsed="false">
      <c r="A27" s="610" t="s">
        <v>27</v>
      </c>
      <c r="B27" s="97" t="n">
        <f aca="false">'2017-saldo altri motivi dis'!B20</f>
        <v>145</v>
      </c>
      <c r="C27" s="97" t="n">
        <f aca="false">'2017-saldo altri motivi dis'!C20</f>
        <v>75</v>
      </c>
      <c r="D27" s="97" t="n">
        <f aca="false">'2017-saldo altri motivi dis'!D20</f>
        <v>220</v>
      </c>
      <c r="E27" s="97" t="n">
        <f aca="false">'2017-saldo altri motivi dis'!E20</f>
        <v>265</v>
      </c>
      <c r="F27" s="97" t="n">
        <f aca="false">'2017-saldo altri motivi dis'!F20</f>
        <v>147</v>
      </c>
      <c r="G27" s="97" t="n">
        <f aca="false">'2017-saldo altri motivi dis'!G20</f>
        <v>412</v>
      </c>
      <c r="H27" s="97" t="n">
        <f aca="false">'2017-saldo altri motivi dis'!H20</f>
        <v>-120</v>
      </c>
      <c r="I27" s="97" t="n">
        <f aca="false">'2017-saldo altri motivi dis'!I20</f>
        <v>-72</v>
      </c>
      <c r="J27" s="97" t="n">
        <f aca="false">'2017-saldo altri motivi dis'!J20</f>
        <v>-192</v>
      </c>
    </row>
    <row r="28" customFormat="false" ht="12.75" hidden="false" customHeight="false" outlineLevel="0" collapsed="false">
      <c r="A28" s="98" t="str">
        <f aca="false">'2012-saldo altri motivi distr.'!A27</f>
        <v>Distretto di Faenza</v>
      </c>
      <c r="B28" s="89" t="n">
        <f aca="false">'2017-saldo altri motivi dis'!B27</f>
        <v>84</v>
      </c>
      <c r="C28" s="89" t="n">
        <f aca="false">'2017-saldo altri motivi dis'!C27</f>
        <v>44</v>
      </c>
      <c r="D28" s="89" t="n">
        <f aca="false">'2017-saldo altri motivi dis'!D27</f>
        <v>128</v>
      </c>
      <c r="E28" s="89" t="n">
        <f aca="false">'2017-saldo altri motivi dis'!E27</f>
        <v>198</v>
      </c>
      <c r="F28" s="89" t="n">
        <f aca="false">'2017-saldo altri motivi dis'!F27</f>
        <v>102</v>
      </c>
      <c r="G28" s="89" t="n">
        <f aca="false">'2017-saldo altri motivi dis'!G27</f>
        <v>300</v>
      </c>
      <c r="H28" s="89" t="n">
        <f aca="false">'2017-saldo altri motivi dis'!H27</f>
        <v>-114</v>
      </c>
      <c r="I28" s="89" t="n">
        <f aca="false">'2017-saldo altri motivi dis'!I27</f>
        <v>-58</v>
      </c>
      <c r="J28" s="89" t="n">
        <f aca="false">'2017-saldo altri motivi dis'!J27</f>
        <v>-172</v>
      </c>
    </row>
    <row r="29" customFormat="false" ht="13.5" hidden="false" customHeight="false" outlineLevel="0" collapsed="false">
      <c r="A29" s="718" t="str">
        <f aca="false">'2012-saldo altri motivi distr.'!A28</f>
        <v>Totale</v>
      </c>
      <c r="B29" s="852" t="n">
        <f aca="false">SUM(B26:B28)</f>
        <v>412</v>
      </c>
      <c r="C29" s="852" t="n">
        <f aca="false">SUM(C26:C28)</f>
        <v>232</v>
      </c>
      <c r="D29" s="852" t="n">
        <f aca="false">SUM(B29:C29)</f>
        <v>644</v>
      </c>
      <c r="E29" s="852" t="n">
        <f aca="false">SUM(E26:E28)</f>
        <v>922</v>
      </c>
      <c r="F29" s="852" t="n">
        <f aca="false">SUM(F26:F28)</f>
        <v>595</v>
      </c>
      <c r="G29" s="852" t="n">
        <f aca="false">SUM(G26:G28)</f>
        <v>1517</v>
      </c>
      <c r="H29" s="853" t="n">
        <f aca="false">B29-E29</f>
        <v>-510</v>
      </c>
      <c r="I29" s="853" t="n">
        <f aca="false">C29-F29</f>
        <v>-363</v>
      </c>
      <c r="J29" s="854" t="n">
        <f aca="false">D29-G29</f>
        <v>-87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11" t="s">
        <v>263</v>
      </c>
      <c r="B1" s="711"/>
      <c r="C1" s="711"/>
      <c r="D1" s="711"/>
      <c r="E1" s="711"/>
      <c r="F1" s="711"/>
      <c r="G1" s="711"/>
      <c r="H1" s="711"/>
      <c r="I1" s="711"/>
      <c r="J1" s="711"/>
    </row>
    <row r="2" customFormat="false" ht="18" hidden="false" customHeight="false" outlineLevel="0" collapsed="false">
      <c r="A2" s="706"/>
      <c r="D2" s="706"/>
    </row>
    <row r="3" customFormat="false" ht="13.5" hidden="false" customHeight="false" outlineLevel="0" collapsed="false"/>
    <row r="4" customFormat="false" ht="12.75" hidden="false" customHeight="true" outlineLevel="0" collapsed="false">
      <c r="A4" s="712"/>
      <c r="B4" s="684" t="s">
        <v>260</v>
      </c>
      <c r="C4" s="684"/>
      <c r="D4" s="684"/>
      <c r="E4" s="684" t="s">
        <v>261</v>
      </c>
      <c r="F4" s="684"/>
      <c r="G4" s="684"/>
      <c r="H4" s="685" t="s">
        <v>249</v>
      </c>
      <c r="I4" s="685"/>
      <c r="J4" s="685"/>
    </row>
    <row r="5" customFormat="false" ht="12.75" hidden="false" customHeight="false" outlineLevel="0" collapsed="false">
      <c r="A5" s="712"/>
      <c r="B5" s="533" t="s">
        <v>3</v>
      </c>
      <c r="C5" s="533" t="s">
        <v>4</v>
      </c>
      <c r="D5" s="533" t="s">
        <v>5</v>
      </c>
      <c r="E5" s="533" t="s">
        <v>3</v>
      </c>
      <c r="F5" s="533" t="s">
        <v>4</v>
      </c>
      <c r="G5" s="533" t="s">
        <v>5</v>
      </c>
      <c r="H5" s="533" t="s">
        <v>3</v>
      </c>
      <c r="I5" s="533" t="s">
        <v>4</v>
      </c>
      <c r="J5" s="534" t="s">
        <v>5</v>
      </c>
    </row>
    <row r="6" customFormat="false" ht="12.75" hidden="false" customHeight="false" outlineLevel="0" collapsed="false">
      <c r="A6" s="840" t="s">
        <v>7</v>
      </c>
      <c r="B6" s="841" t="n">
        <v>7</v>
      </c>
      <c r="C6" s="841" t="n">
        <v>9</v>
      </c>
      <c r="D6" s="841" t="n">
        <f aca="false">SUM(B6:C6)</f>
        <v>16</v>
      </c>
      <c r="E6" s="841" t="n">
        <v>10</v>
      </c>
      <c r="F6" s="841" t="n">
        <v>7</v>
      </c>
      <c r="G6" s="841" t="n">
        <f aca="false">SUM(E6:F6)</f>
        <v>17</v>
      </c>
      <c r="H6" s="841" t="n">
        <f aca="false">B6-E6</f>
        <v>-3</v>
      </c>
      <c r="I6" s="841" t="n">
        <f aca="false">C6-F6</f>
        <v>2</v>
      </c>
      <c r="J6" s="851" t="n">
        <f aca="false">D6-G6</f>
        <v>-1</v>
      </c>
    </row>
    <row r="7" customFormat="false" ht="12.75" hidden="false" customHeight="false" outlineLevel="0" collapsed="false">
      <c r="A7" s="840" t="s">
        <v>8</v>
      </c>
      <c r="B7" s="841" t="n">
        <v>14</v>
      </c>
      <c r="C7" s="841" t="n">
        <v>11</v>
      </c>
      <c r="D7" s="841" t="n">
        <f aca="false">SUM(B7:C7)</f>
        <v>25</v>
      </c>
      <c r="E7" s="841" t="n">
        <v>0</v>
      </c>
      <c r="F7" s="841" t="n">
        <v>1</v>
      </c>
      <c r="G7" s="841" t="n">
        <f aca="false">SUM(E7:F7)</f>
        <v>1</v>
      </c>
      <c r="H7" s="841" t="n">
        <f aca="false">B7-E7</f>
        <v>14</v>
      </c>
      <c r="I7" s="841" t="n">
        <f aca="false">C7-F7</f>
        <v>10</v>
      </c>
      <c r="J7" s="851" t="n">
        <f aca="false">D7-G7</f>
        <v>24</v>
      </c>
    </row>
    <row r="8" customFormat="false" ht="12.75" hidden="false" customHeight="false" outlineLevel="0" collapsed="false">
      <c r="A8" s="840" t="s">
        <v>9</v>
      </c>
      <c r="B8" s="841" t="n">
        <v>1</v>
      </c>
      <c r="C8" s="841" t="n">
        <v>1</v>
      </c>
      <c r="D8" s="841" t="n">
        <f aca="false">SUM(B8:C8)</f>
        <v>2</v>
      </c>
      <c r="E8" s="842" t="n">
        <v>7</v>
      </c>
      <c r="F8" s="855" t="n">
        <f aca="false">4+2</f>
        <v>6</v>
      </c>
      <c r="G8" s="855" t="n">
        <f aca="false">E8+F8</f>
        <v>13</v>
      </c>
      <c r="H8" s="841" t="n">
        <f aca="false">B8-E8</f>
        <v>-6</v>
      </c>
      <c r="I8" s="856" t="n">
        <f aca="false">C8-F8</f>
        <v>-5</v>
      </c>
      <c r="J8" s="857" t="n">
        <f aca="false">D8-G8</f>
        <v>-11</v>
      </c>
    </row>
    <row r="9" customFormat="false" ht="12.75" hidden="false" customHeight="false" outlineLevel="0" collapsed="false">
      <c r="A9" s="840" t="s">
        <v>10</v>
      </c>
      <c r="B9" s="841" t="n">
        <v>6</v>
      </c>
      <c r="C9" s="841" t="n">
        <v>5</v>
      </c>
      <c r="D9" s="841" t="n">
        <f aca="false">SUM(B9:C9)</f>
        <v>11</v>
      </c>
      <c r="E9" s="841" t="n">
        <v>0</v>
      </c>
      <c r="F9" s="841" t="n">
        <v>1</v>
      </c>
      <c r="G9" s="841" t="n">
        <f aca="false">SUM(E9:F9)</f>
        <v>1</v>
      </c>
      <c r="H9" s="841" t="n">
        <f aca="false">B9-E9</f>
        <v>6</v>
      </c>
      <c r="I9" s="841" t="n">
        <f aca="false">C9-F9</f>
        <v>4</v>
      </c>
      <c r="J9" s="851" t="n">
        <f aca="false">D9-G9</f>
        <v>10</v>
      </c>
    </row>
    <row r="10" customFormat="false" ht="12.75" hidden="false" customHeight="false" outlineLevel="0" collapsed="false">
      <c r="A10" s="840" t="s">
        <v>11</v>
      </c>
      <c r="B10" s="841" t="n">
        <v>2</v>
      </c>
      <c r="C10" s="841" t="n">
        <v>4</v>
      </c>
      <c r="D10" s="841" t="n">
        <f aca="false">SUM(B10:C10)</f>
        <v>6</v>
      </c>
      <c r="E10" s="841" t="n">
        <v>4</v>
      </c>
      <c r="F10" s="841" t="n">
        <v>4</v>
      </c>
      <c r="G10" s="841" t="n">
        <f aca="false">SUM(E10:F10)</f>
        <v>8</v>
      </c>
      <c r="H10" s="841" t="n">
        <f aca="false">B10-E10</f>
        <v>-2</v>
      </c>
      <c r="I10" s="841" t="n">
        <f aca="false">C10-F10</f>
        <v>0</v>
      </c>
      <c r="J10" s="851" t="n">
        <f aca="false">D10-G10</f>
        <v>-2</v>
      </c>
    </row>
    <row r="11" customFormat="false" ht="12.75" hidden="false" customHeight="false" outlineLevel="0" collapsed="false">
      <c r="A11" s="840" t="s">
        <v>33</v>
      </c>
      <c r="B11" s="841" t="n">
        <v>18</v>
      </c>
      <c r="C11" s="841" t="n">
        <v>10</v>
      </c>
      <c r="D11" s="841" t="n">
        <f aca="false">SUM(B11:C11)</f>
        <v>28</v>
      </c>
      <c r="E11" s="841" t="n">
        <v>19</v>
      </c>
      <c r="F11" s="841" t="n">
        <v>7</v>
      </c>
      <c r="G11" s="841" t="n">
        <f aca="false">SUM(E11:F11)</f>
        <v>26</v>
      </c>
      <c r="H11" s="841" t="n">
        <f aca="false">B11-E11</f>
        <v>-1</v>
      </c>
      <c r="I11" s="841" t="n">
        <f aca="false">C11-F11</f>
        <v>3</v>
      </c>
      <c r="J11" s="851" t="n">
        <f aca="false">D11-G11</f>
        <v>2</v>
      </c>
    </row>
    <row r="12" customFormat="false" ht="12.75" hidden="false" customHeight="false" outlineLevel="0" collapsed="false">
      <c r="A12" s="840" t="s">
        <v>13</v>
      </c>
      <c r="B12" s="841" t="n">
        <v>38</v>
      </c>
      <c r="C12" s="841" t="n">
        <v>28</v>
      </c>
      <c r="D12" s="841" t="n">
        <f aca="false">SUM(B12:C12)</f>
        <v>66</v>
      </c>
      <c r="E12" s="841" t="n">
        <v>80</v>
      </c>
      <c r="F12" s="841" t="n">
        <v>60</v>
      </c>
      <c r="G12" s="841" t="n">
        <f aca="false">SUM(E12:F12)</f>
        <v>140</v>
      </c>
      <c r="H12" s="841" t="n">
        <f aca="false">B12-E12</f>
        <v>-42</v>
      </c>
      <c r="I12" s="841" t="n">
        <f aca="false">C12-F12</f>
        <v>-32</v>
      </c>
      <c r="J12" s="851" t="n">
        <f aca="false">D12-G12</f>
        <v>-74</v>
      </c>
    </row>
    <row r="13" customFormat="false" ht="12.75" hidden="false" customHeight="false" outlineLevel="0" collapsed="false">
      <c r="A13" s="840" t="s">
        <v>14</v>
      </c>
      <c r="B13" s="841" t="n">
        <v>7</v>
      </c>
      <c r="C13" s="841" t="n">
        <v>6</v>
      </c>
      <c r="D13" s="841" t="n">
        <f aca="false">SUM(B13:C13)</f>
        <v>13</v>
      </c>
      <c r="E13" s="841" t="n">
        <v>25</v>
      </c>
      <c r="F13" s="841" t="n">
        <v>21</v>
      </c>
      <c r="G13" s="841" t="n">
        <f aca="false">SUM(E13:F13)</f>
        <v>46</v>
      </c>
      <c r="H13" s="841" t="n">
        <f aca="false">B13-E13</f>
        <v>-18</v>
      </c>
      <c r="I13" s="841" t="n">
        <f aca="false">C13-F13</f>
        <v>-15</v>
      </c>
      <c r="J13" s="851" t="n">
        <f aca="false">D13-G13</f>
        <v>-33</v>
      </c>
    </row>
    <row r="14" customFormat="false" ht="12.75" hidden="false" customHeight="false" outlineLevel="0" collapsed="false">
      <c r="A14" s="840" t="s">
        <v>15</v>
      </c>
      <c r="B14" s="841" t="n">
        <v>5</v>
      </c>
      <c r="C14" s="841" t="n">
        <v>4</v>
      </c>
      <c r="D14" s="841" t="n">
        <f aca="false">SUM(B14:C14)</f>
        <v>9</v>
      </c>
      <c r="E14" s="841" t="n">
        <v>22</v>
      </c>
      <c r="F14" s="841" t="n">
        <v>20</v>
      </c>
      <c r="G14" s="841" t="n">
        <f aca="false">SUM(E14:F14)</f>
        <v>42</v>
      </c>
      <c r="H14" s="841" t="n">
        <f aca="false">B14-E14</f>
        <v>-17</v>
      </c>
      <c r="I14" s="841" t="n">
        <f aca="false">C14-F14</f>
        <v>-16</v>
      </c>
      <c r="J14" s="851" t="n">
        <f aca="false">D14-G14</f>
        <v>-33</v>
      </c>
    </row>
    <row r="15" customFormat="false" ht="12.75" hidden="false" customHeight="false" outlineLevel="0" collapsed="false">
      <c r="A15" s="840" t="s">
        <v>16</v>
      </c>
      <c r="B15" s="841" t="n">
        <v>59</v>
      </c>
      <c r="C15" s="841" t="n">
        <v>45</v>
      </c>
      <c r="D15" s="841" t="n">
        <f aca="false">SUM(B15:C15)</f>
        <v>104</v>
      </c>
      <c r="E15" s="841" t="n">
        <v>147</v>
      </c>
      <c r="F15" s="841" t="n">
        <v>99</v>
      </c>
      <c r="G15" s="841" t="n">
        <f aca="false">SUM(E15:F15)</f>
        <v>246</v>
      </c>
      <c r="H15" s="841" t="n">
        <f aca="false">B15-E15</f>
        <v>-88</v>
      </c>
      <c r="I15" s="841" t="n">
        <f aca="false">C15-F15</f>
        <v>-54</v>
      </c>
      <c r="J15" s="851" t="n">
        <f aca="false">D15-G15</f>
        <v>-142</v>
      </c>
    </row>
    <row r="16" customFormat="false" ht="12.75" hidden="false" customHeight="false" outlineLevel="0" collapsed="false">
      <c r="A16" s="840" t="s">
        <v>17</v>
      </c>
      <c r="B16" s="841" t="n">
        <v>9</v>
      </c>
      <c r="C16" s="841" t="n">
        <v>12</v>
      </c>
      <c r="D16" s="841" t="n">
        <f aca="false">SUM(B16:C16)</f>
        <v>21</v>
      </c>
      <c r="E16" s="841" t="n">
        <v>32</v>
      </c>
      <c r="F16" s="841" t="n">
        <v>12</v>
      </c>
      <c r="G16" s="841" t="n">
        <f aca="false">SUM(E16:F16)</f>
        <v>44</v>
      </c>
      <c r="H16" s="841" t="n">
        <f aca="false">B16-E16</f>
        <v>-23</v>
      </c>
      <c r="I16" s="841" t="n">
        <f aca="false">C16-F16</f>
        <v>0</v>
      </c>
      <c r="J16" s="851" t="n">
        <f aca="false">D16-G16</f>
        <v>-23</v>
      </c>
    </row>
    <row r="17" customFormat="false" ht="12.75" hidden="false" customHeight="false" outlineLevel="0" collapsed="false">
      <c r="A17" s="840" t="s">
        <v>18</v>
      </c>
      <c r="B17" s="709" t="n">
        <v>40</v>
      </c>
      <c r="C17" s="709" t="n">
        <v>27</v>
      </c>
      <c r="D17" s="841" t="n">
        <f aca="false">SUM(B17:C17)</f>
        <v>67</v>
      </c>
      <c r="E17" s="710" t="n">
        <v>71</v>
      </c>
      <c r="F17" s="710" t="n">
        <v>38</v>
      </c>
      <c r="G17" s="841" t="n">
        <f aca="false">SUM(E17:F17)</f>
        <v>109</v>
      </c>
      <c r="H17" s="841" t="n">
        <f aca="false">B17-E17</f>
        <v>-31</v>
      </c>
      <c r="I17" s="841" t="n">
        <f aca="false">C17-F17</f>
        <v>-11</v>
      </c>
      <c r="J17" s="851" t="n">
        <f aca="false">D17-G17</f>
        <v>-42</v>
      </c>
    </row>
    <row r="18" customFormat="false" ht="12.75" hidden="false" customHeight="true" outlineLevel="0" collapsed="false">
      <c r="A18" s="844" t="s">
        <v>19</v>
      </c>
      <c r="B18" s="841" t="n">
        <v>23</v>
      </c>
      <c r="C18" s="841" t="n">
        <v>14</v>
      </c>
      <c r="D18" s="841" t="n">
        <f aca="false">SUM(B18:C18)</f>
        <v>37</v>
      </c>
      <c r="E18" s="841" t="n">
        <v>85</v>
      </c>
      <c r="F18" s="841" t="n">
        <v>40</v>
      </c>
      <c r="G18" s="841" t="n">
        <f aca="false">SUM(E18:F18)</f>
        <v>125</v>
      </c>
      <c r="H18" s="841" t="n">
        <f aca="false">B18-E18</f>
        <v>-62</v>
      </c>
      <c r="I18" s="841" t="n">
        <f aca="false">C18-F18</f>
        <v>-26</v>
      </c>
      <c r="J18" s="851" t="n">
        <f aca="false">D18-G18</f>
        <v>-88</v>
      </c>
    </row>
    <row r="19" s="395" customFormat="true" ht="12.75" hidden="false" customHeight="false" outlineLevel="0" collapsed="false">
      <c r="A19" s="588" t="s">
        <v>20</v>
      </c>
      <c r="B19" s="841" t="n">
        <v>163</v>
      </c>
      <c r="C19" s="841" t="n">
        <v>98</v>
      </c>
      <c r="D19" s="841" t="n">
        <f aca="false">SUM(B19:C19)</f>
        <v>261</v>
      </c>
      <c r="E19" s="841" t="n">
        <v>304</v>
      </c>
      <c r="F19" s="841" t="n">
        <v>189</v>
      </c>
      <c r="G19" s="841" t="n">
        <f aca="false">SUM(E19:F19)</f>
        <v>493</v>
      </c>
      <c r="H19" s="841" t="n">
        <f aca="false">B19-E19</f>
        <v>-141</v>
      </c>
      <c r="I19" s="841" t="n">
        <f aca="false">C19-F19</f>
        <v>-91</v>
      </c>
      <c r="J19" s="851" t="n">
        <f aca="false">D19-G19</f>
        <v>-232</v>
      </c>
    </row>
    <row r="20" customFormat="false" ht="12.75" hidden="false" customHeight="false" outlineLevel="0" collapsed="false">
      <c r="A20" s="588" t="s">
        <v>21</v>
      </c>
      <c r="B20" s="841" t="n">
        <v>2</v>
      </c>
      <c r="C20" s="841" t="n">
        <v>1</v>
      </c>
      <c r="D20" s="841" t="n">
        <f aca="false">SUM(B20:C20)</f>
        <v>3</v>
      </c>
      <c r="E20" s="841" t="n">
        <v>22</v>
      </c>
      <c r="F20" s="841" t="n">
        <v>15</v>
      </c>
      <c r="G20" s="841" t="n">
        <f aca="false">SUM(E20:F20)</f>
        <v>37</v>
      </c>
      <c r="H20" s="841" t="n">
        <f aca="false">B20-E20</f>
        <v>-20</v>
      </c>
      <c r="I20" s="841" t="n">
        <f aca="false">C20-F20</f>
        <v>-14</v>
      </c>
      <c r="J20" s="851" t="n">
        <f aca="false">D20-G20</f>
        <v>-34</v>
      </c>
    </row>
    <row r="21" customFormat="false" ht="12.75" hidden="false" customHeight="false" outlineLevel="0" collapsed="false">
      <c r="A21" s="840" t="s">
        <v>22</v>
      </c>
      <c r="B21" s="841" t="n">
        <v>12</v>
      </c>
      <c r="C21" s="841" t="n">
        <v>8</v>
      </c>
      <c r="D21" s="841" t="n">
        <f aca="false">SUM(B21:C21)</f>
        <v>20</v>
      </c>
      <c r="E21" s="841" t="n">
        <v>27</v>
      </c>
      <c r="F21" s="841" t="n">
        <v>22</v>
      </c>
      <c r="G21" s="841" t="n">
        <f aca="false">SUM(E21:F21)</f>
        <v>49</v>
      </c>
      <c r="H21" s="841" t="n">
        <f aca="false">B21-E21</f>
        <v>-15</v>
      </c>
      <c r="I21" s="841" t="n">
        <f aca="false">C21-F21</f>
        <v>-14</v>
      </c>
      <c r="J21" s="851" t="n">
        <f aca="false">D21-G21</f>
        <v>-29</v>
      </c>
    </row>
    <row r="22" customFormat="false" ht="12.75" hidden="false" customHeight="false" outlineLevel="0" collapsed="false">
      <c r="A22" s="840" t="s">
        <v>23</v>
      </c>
      <c r="B22" s="841" t="n">
        <v>5</v>
      </c>
      <c r="C22" s="841" t="n">
        <v>3</v>
      </c>
      <c r="D22" s="841" t="n">
        <f aca="false">SUM(B22:C22)</f>
        <v>8</v>
      </c>
      <c r="E22" s="841" t="n">
        <v>7</v>
      </c>
      <c r="F22" s="841" t="n">
        <v>4</v>
      </c>
      <c r="G22" s="841" t="n">
        <f aca="false">SUM(E22:F22)</f>
        <v>11</v>
      </c>
      <c r="H22" s="841" t="n">
        <f aca="false">B22-E22</f>
        <v>-2</v>
      </c>
      <c r="I22" s="841" t="n">
        <f aca="false">C22-F22</f>
        <v>-1</v>
      </c>
      <c r="J22" s="851" t="n">
        <f aca="false">D22-G22</f>
        <v>-3</v>
      </c>
    </row>
    <row r="23" customFormat="false" ht="12.75" hidden="false" customHeight="false" outlineLevel="0" collapsed="false">
      <c r="A23" s="840" t="s">
        <v>24</v>
      </c>
      <c r="B23" s="841" t="n">
        <v>2</v>
      </c>
      <c r="C23" s="841" t="n">
        <v>2</v>
      </c>
      <c r="D23" s="841" t="n">
        <f aca="false">SUM(B23:C23)</f>
        <v>4</v>
      </c>
      <c r="E23" s="856" t="n">
        <f aca="false">8+3</f>
        <v>11</v>
      </c>
      <c r="F23" s="841" t="n">
        <v>6</v>
      </c>
      <c r="G23" s="856" t="n">
        <f aca="false">SUM(E23:F23)</f>
        <v>17</v>
      </c>
      <c r="H23" s="856" t="n">
        <f aca="false">B23-E23</f>
        <v>-9</v>
      </c>
      <c r="I23" s="841" t="n">
        <f aca="false">C23-F23</f>
        <v>-4</v>
      </c>
      <c r="J23" s="857" t="n">
        <f aca="false">D23-G23</f>
        <v>-13</v>
      </c>
    </row>
    <row r="24" customFormat="false" ht="12.75" hidden="false" customHeight="false" outlineLevel="0" collapsed="false">
      <c r="A24" s="840" t="s">
        <v>5</v>
      </c>
      <c r="B24" s="841" t="n">
        <f aca="false">SUM(B6:B23)</f>
        <v>413</v>
      </c>
      <c r="C24" s="841" t="n">
        <f aca="false">SUM(C6:C23)</f>
        <v>288</v>
      </c>
      <c r="D24" s="841" t="n">
        <f aca="false">SUM(D6:D23)</f>
        <v>701</v>
      </c>
      <c r="E24" s="841" t="n">
        <f aca="false">SUM(E6:E23)</f>
        <v>873</v>
      </c>
      <c r="F24" s="841" t="n">
        <f aca="false">SUM(F6:F23)</f>
        <v>552</v>
      </c>
      <c r="G24" s="841" t="n">
        <f aca="false">SUM(G6:G23)</f>
        <v>1425</v>
      </c>
      <c r="H24" s="841" t="n">
        <f aca="false">B24-E24</f>
        <v>-460</v>
      </c>
      <c r="I24" s="841" t="n">
        <f aca="false">C24-F24</f>
        <v>-264</v>
      </c>
      <c r="J24" s="851" t="n">
        <f aca="false">D24-G24</f>
        <v>-724</v>
      </c>
    </row>
    <row r="25" customFormat="false" ht="12.75" hidden="false" customHeight="false" outlineLevel="0" collapsed="false">
      <c r="A25" s="848"/>
      <c r="B25" s="849"/>
      <c r="C25" s="849"/>
      <c r="D25" s="849"/>
      <c r="E25" s="849"/>
      <c r="F25" s="849"/>
      <c r="G25" s="849"/>
      <c r="H25" s="849"/>
      <c r="I25" s="849"/>
      <c r="J25" s="850"/>
    </row>
    <row r="26" customFormat="false" ht="12.75" hidden="false" customHeight="false" outlineLevel="0" collapsed="false">
      <c r="A26" s="610" t="s">
        <v>26</v>
      </c>
      <c r="B26" s="97" t="n">
        <f aca="false">'2016-saldo altri motivi dist.'!B10</f>
        <v>213</v>
      </c>
      <c r="C26" s="97" t="n">
        <f aca="false">'2016-saldo altri motivi dist.'!C10</f>
        <v>134</v>
      </c>
      <c r="D26" s="97" t="n">
        <f aca="false">'2016-saldo altri motivi dist.'!D10</f>
        <v>347</v>
      </c>
      <c r="E26" s="97" t="n">
        <f aca="false">'2016-saldo altri motivi dist.'!E10</f>
        <v>411</v>
      </c>
      <c r="F26" s="97" t="n">
        <f aca="false">'2016-saldo altri motivi dist.'!F10</f>
        <v>271</v>
      </c>
      <c r="G26" s="97" t="n">
        <f aca="false">'2016-saldo altri motivi dist.'!G10</f>
        <v>682</v>
      </c>
      <c r="H26" s="97" t="n">
        <f aca="false">'2016-saldo altri motivi dist.'!H10</f>
        <v>-198</v>
      </c>
      <c r="I26" s="97" t="n">
        <f aca="false">'2016-saldo altri motivi dist.'!I10</f>
        <v>-137</v>
      </c>
      <c r="J26" s="707" t="n">
        <f aca="false">'2016-saldo altri motivi dist.'!J10</f>
        <v>-335</v>
      </c>
    </row>
    <row r="27" customFormat="false" ht="12.75" hidden="false" customHeight="false" outlineLevel="0" collapsed="false">
      <c r="A27" s="610" t="s">
        <v>27</v>
      </c>
      <c r="B27" s="97" t="n">
        <f aca="false">'2016-saldo altri motivi dist.'!B20</f>
        <v>111</v>
      </c>
      <c r="C27" s="97" t="n">
        <f aca="false">'2016-saldo altri motivi dist.'!C20</f>
        <v>87</v>
      </c>
      <c r="D27" s="97" t="n">
        <f aca="false">'2016-saldo altri motivi dist.'!D20</f>
        <v>198</v>
      </c>
      <c r="E27" s="97" t="n">
        <f aca="false">'2016-saldo altri motivi dist.'!E20</f>
        <v>259</v>
      </c>
      <c r="F27" s="97" t="n">
        <f aca="false">'2016-saldo altri motivi dist.'!F20</f>
        <v>149</v>
      </c>
      <c r="G27" s="97" t="n">
        <f aca="false">'2016-saldo altri motivi dist.'!G20</f>
        <v>408</v>
      </c>
      <c r="H27" s="97" t="n">
        <f aca="false">'2016-saldo altri motivi dist.'!H20</f>
        <v>-148</v>
      </c>
      <c r="I27" s="97" t="n">
        <f aca="false">'2016-saldo altri motivi dist.'!I20</f>
        <v>-62</v>
      </c>
      <c r="J27" s="707" t="n">
        <f aca="false">'2016-saldo altri motivi dist.'!J20</f>
        <v>-210</v>
      </c>
    </row>
    <row r="28" customFormat="false" ht="12.75" hidden="false" customHeight="false" outlineLevel="0" collapsed="false">
      <c r="A28" s="98" t="str">
        <f aca="false">'2012-saldo altri motivi distr.'!A27</f>
        <v>Distretto di Faenza</v>
      </c>
      <c r="B28" s="89" t="n">
        <f aca="false">'2016-saldo altri motivi dist.'!B27</f>
        <v>89</v>
      </c>
      <c r="C28" s="89" t="n">
        <f aca="false">'2016-saldo altri motivi dist.'!C27</f>
        <v>67</v>
      </c>
      <c r="D28" s="89" t="n">
        <f aca="false">'2016-saldo altri motivi dist.'!D27</f>
        <v>156</v>
      </c>
      <c r="E28" s="89" t="n">
        <f aca="false">'2016-saldo altri motivi dist.'!E27</f>
        <v>203</v>
      </c>
      <c r="F28" s="89" t="n">
        <f aca="false">'2016-saldo altri motivi dist.'!F27</f>
        <v>132</v>
      </c>
      <c r="G28" s="89" t="n">
        <f aca="false">'2016-saldo altri motivi dist.'!G27</f>
        <v>335</v>
      </c>
      <c r="H28" s="89" t="n">
        <f aca="false">'2016-saldo altri motivi dist.'!H27</f>
        <v>-114</v>
      </c>
      <c r="I28" s="89" t="n">
        <f aca="false">'2016-saldo altri motivi dist.'!I27</f>
        <v>-65</v>
      </c>
      <c r="J28" s="858" t="n">
        <f aca="false">'2016-saldo altri motivi dist.'!J27</f>
        <v>-179</v>
      </c>
    </row>
    <row r="29" customFormat="false" ht="13.5" hidden="false" customHeight="false" outlineLevel="0" collapsed="false">
      <c r="A29" s="718" t="str">
        <f aca="false">'2012-saldo altri motivi distr.'!A28</f>
        <v>Totale</v>
      </c>
      <c r="B29" s="852" t="n">
        <f aca="false">SUM(B26:B28)</f>
        <v>413</v>
      </c>
      <c r="C29" s="852" t="n">
        <f aca="false">SUM(C26:C28)</f>
        <v>288</v>
      </c>
      <c r="D29" s="852" t="n">
        <f aca="false">SUM(B29:C29)</f>
        <v>701</v>
      </c>
      <c r="E29" s="852" t="n">
        <f aca="false">SUM(E26:E28)</f>
        <v>873</v>
      </c>
      <c r="F29" s="852" t="n">
        <f aca="false">SUM(F26:F28)</f>
        <v>552</v>
      </c>
      <c r="G29" s="852" t="n">
        <f aca="false">SUM(G26:G28)</f>
        <v>1425</v>
      </c>
      <c r="H29" s="853" t="n">
        <f aca="false">B29-E29</f>
        <v>-460</v>
      </c>
      <c r="I29" s="853" t="n">
        <f aca="false">C29-F29</f>
        <v>-264</v>
      </c>
      <c r="J29" s="854" t="n">
        <f aca="false">D29-G29</f>
        <v>-724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true" outlineLevel="0" collapsed="false">
      <c r="A1" s="711" t="s">
        <v>264</v>
      </c>
      <c r="B1" s="711"/>
      <c r="C1" s="711"/>
      <c r="D1" s="711"/>
      <c r="E1" s="711"/>
      <c r="F1" s="711"/>
      <c r="G1" s="711"/>
      <c r="H1" s="711"/>
      <c r="I1" s="711"/>
      <c r="J1" s="711"/>
    </row>
    <row r="5" customFormat="false" ht="12.75" hidden="false" customHeight="true" outlineLevel="0" collapsed="false">
      <c r="A5" s="859"/>
      <c r="B5" s="860" t="s">
        <v>265</v>
      </c>
      <c r="C5" s="860"/>
      <c r="D5" s="860"/>
      <c r="E5" s="860" t="s">
        <v>266</v>
      </c>
      <c r="F5" s="860"/>
      <c r="G5" s="860"/>
      <c r="H5" s="861" t="s">
        <v>249</v>
      </c>
      <c r="I5" s="861"/>
      <c r="J5" s="861"/>
    </row>
    <row r="6" customFormat="false" ht="12.75" hidden="false" customHeight="false" outlineLevel="0" collapsed="false">
      <c r="A6" s="859"/>
      <c r="B6" s="615" t="s">
        <v>3</v>
      </c>
      <c r="C6" s="615" t="s">
        <v>4</v>
      </c>
      <c r="D6" s="615" t="s">
        <v>5</v>
      </c>
      <c r="E6" s="615" t="s">
        <v>3</v>
      </c>
      <c r="F6" s="615" t="s">
        <v>4</v>
      </c>
      <c r="G6" s="615" t="s">
        <v>5</v>
      </c>
      <c r="H6" s="615" t="s">
        <v>3</v>
      </c>
      <c r="I6" s="615" t="s">
        <v>4</v>
      </c>
      <c r="J6" s="615" t="s">
        <v>5</v>
      </c>
    </row>
    <row r="7" customFormat="false" ht="12.75" hidden="false" customHeight="false" outlineLevel="0" collapsed="false">
      <c r="A7" s="615" t="s">
        <v>20</v>
      </c>
      <c r="B7" s="841" t="n">
        <f aca="false">'2017 saldo altri motivi '!B19</f>
        <v>142</v>
      </c>
      <c r="C7" s="841" t="n">
        <f aca="false">'2017 saldo altri motivi '!C19</f>
        <v>89</v>
      </c>
      <c r="D7" s="841" t="n">
        <f aca="false">'2017 saldo altri motivi '!D19</f>
        <v>231</v>
      </c>
      <c r="E7" s="841" t="n">
        <f aca="false">'2017 saldo altri motivi '!E19</f>
        <v>317</v>
      </c>
      <c r="F7" s="841" t="n">
        <f aca="false">'2017 saldo altri motivi '!F19</f>
        <v>221</v>
      </c>
      <c r="G7" s="841" t="n">
        <f aca="false">'2017 saldo altri motivi '!G19</f>
        <v>538</v>
      </c>
      <c r="H7" s="841" t="n">
        <f aca="false">'2017 saldo altri motivi '!H19</f>
        <v>-175</v>
      </c>
      <c r="I7" s="841" t="n">
        <f aca="false">'2017 saldo altri motivi '!I19</f>
        <v>-132</v>
      </c>
      <c r="J7" s="841" t="n">
        <f aca="false">'2017 saldo altri motivi '!J19</f>
        <v>-307</v>
      </c>
    </row>
    <row r="8" customFormat="false" ht="12.75" hidden="false" customHeight="false" outlineLevel="0" collapsed="false">
      <c r="A8" s="615" t="s">
        <v>13</v>
      </c>
      <c r="B8" s="841" t="n">
        <v>31</v>
      </c>
      <c r="C8" s="841" t="n">
        <v>17</v>
      </c>
      <c r="D8" s="841" t="n">
        <v>48</v>
      </c>
      <c r="E8" s="841" t="n">
        <v>98</v>
      </c>
      <c r="F8" s="841" t="n">
        <v>91</v>
      </c>
      <c r="G8" s="841" t="n">
        <v>189</v>
      </c>
      <c r="H8" s="841" t="n">
        <v>-67</v>
      </c>
      <c r="I8" s="841" t="n">
        <v>-74</v>
      </c>
      <c r="J8" s="841" t="n">
        <v>-141</v>
      </c>
    </row>
    <row r="9" customFormat="false" ht="12.75" hidden="false" customHeight="false" outlineLevel="0" collapsed="false">
      <c r="A9" s="615" t="s">
        <v>22</v>
      </c>
      <c r="B9" s="841" t="n">
        <f aca="false">'2017 saldo altri motivi '!B21</f>
        <v>10</v>
      </c>
      <c r="C9" s="841" t="n">
        <f aca="false">'2017 saldo altri motivi '!C21</f>
        <v>7</v>
      </c>
      <c r="D9" s="841" t="n">
        <f aca="false">'2017 saldo altri motivi '!D21</f>
        <v>17</v>
      </c>
      <c r="E9" s="841" t="n">
        <f aca="false">'2017 saldo altri motivi '!E21</f>
        <v>44</v>
      </c>
      <c r="F9" s="841" t="n">
        <f aca="false">'2017 saldo altri motivi '!F21</f>
        <v>34</v>
      </c>
      <c r="G9" s="841" t="n">
        <f aca="false">'2017 saldo altri motivi '!G21</f>
        <v>78</v>
      </c>
      <c r="H9" s="841" t="n">
        <f aca="false">'2017 saldo altri motivi '!H21</f>
        <v>-34</v>
      </c>
      <c r="I9" s="841" t="n">
        <f aca="false">'2017 saldo altri motivi '!I21</f>
        <v>-27</v>
      </c>
      <c r="J9" s="841" t="n">
        <f aca="false">'2017 saldo altri motivi '!J21</f>
        <v>-61</v>
      </c>
    </row>
    <row r="10" customFormat="false" ht="12.75" hidden="false" customHeight="false" outlineLevel="0" collapsed="false">
      <c r="A10" s="862" t="s">
        <v>26</v>
      </c>
      <c r="B10" s="863" t="n">
        <f aca="false">SUM(B7:B9)</f>
        <v>183</v>
      </c>
      <c r="C10" s="863" t="n">
        <f aca="false">SUM(C7:C9)</f>
        <v>113</v>
      </c>
      <c r="D10" s="863" t="n">
        <f aca="false">SUM(D7:D9)</f>
        <v>296</v>
      </c>
      <c r="E10" s="863" t="n">
        <f aca="false">SUM(E7:E9)</f>
        <v>459</v>
      </c>
      <c r="F10" s="863" t="n">
        <f aca="false">SUM(F7:F9)</f>
        <v>346</v>
      </c>
      <c r="G10" s="863" t="n">
        <f aca="false">SUM(G7:G9)</f>
        <v>805</v>
      </c>
      <c r="H10" s="863" t="n">
        <f aca="false">B10-E10</f>
        <v>-276</v>
      </c>
      <c r="I10" s="863" t="n">
        <f aca="false">C10-F10</f>
        <v>-233</v>
      </c>
      <c r="J10" s="863" t="n">
        <f aca="false">D10-G10</f>
        <v>-509</v>
      </c>
    </row>
    <row r="11" customFormat="false" ht="12.75" hidden="false" customHeight="false" outlineLevel="0" collapsed="false">
      <c r="A11" s="864" t="s">
        <v>7</v>
      </c>
      <c r="B11" s="865" t="n">
        <v>13</v>
      </c>
      <c r="C11" s="865" t="n">
        <v>5</v>
      </c>
      <c r="D11" s="865" t="n">
        <v>18</v>
      </c>
      <c r="E11" s="865" t="n">
        <v>25</v>
      </c>
      <c r="F11" s="865" t="n">
        <v>11</v>
      </c>
      <c r="G11" s="865" t="n">
        <v>36</v>
      </c>
      <c r="H11" s="865" t="n">
        <v>-12</v>
      </c>
      <c r="I11" s="865" t="n">
        <v>-6</v>
      </c>
      <c r="J11" s="865" t="n">
        <v>-18</v>
      </c>
    </row>
    <row r="12" customFormat="false" ht="12.75" hidden="false" customHeight="false" outlineLevel="0" collapsed="false">
      <c r="A12" s="837" t="s">
        <v>8</v>
      </c>
      <c r="B12" s="838" t="n">
        <v>33</v>
      </c>
      <c r="C12" s="838" t="n">
        <v>15</v>
      </c>
      <c r="D12" s="838" t="n">
        <f aca="false">SUM(B12:C12)</f>
        <v>48</v>
      </c>
      <c r="E12" s="838" t="n">
        <v>20</v>
      </c>
      <c r="F12" s="838" t="n">
        <v>26</v>
      </c>
      <c r="G12" s="838" t="n">
        <f aca="false">SUM(E12:F12)</f>
        <v>46</v>
      </c>
      <c r="H12" s="838" t="n">
        <f aca="false">B12-E12</f>
        <v>13</v>
      </c>
      <c r="I12" s="838" t="n">
        <f aca="false">C12-F12</f>
        <v>-11</v>
      </c>
      <c r="J12" s="839" t="n">
        <f aca="false">D12-G12</f>
        <v>2</v>
      </c>
    </row>
    <row r="13" customFormat="false" ht="12.75" hidden="false" customHeight="false" outlineLevel="0" collapsed="false">
      <c r="A13" s="615" t="s">
        <v>9</v>
      </c>
      <c r="B13" s="841" t="n">
        <f aca="false">'2017 saldo altri motivi '!B8</f>
        <v>2</v>
      </c>
      <c r="C13" s="841" t="n">
        <f aca="false">'2017 saldo altri motivi '!C8</f>
        <v>0</v>
      </c>
      <c r="D13" s="841" t="n">
        <f aca="false">'2017 saldo altri motivi '!D8</f>
        <v>2</v>
      </c>
      <c r="E13" s="841" t="n">
        <f aca="false">'2017 saldo altri motivi '!E8</f>
        <v>1</v>
      </c>
      <c r="F13" s="841" t="n">
        <f aca="false">'2017 saldo altri motivi '!F8</f>
        <v>2</v>
      </c>
      <c r="G13" s="841" t="n">
        <f aca="false">'2017 saldo altri motivi '!G8</f>
        <v>3</v>
      </c>
      <c r="H13" s="841" t="n">
        <f aca="false">'2017 saldo altri motivi '!H8</f>
        <v>1</v>
      </c>
      <c r="I13" s="841" t="n">
        <f aca="false">'2017 saldo altri motivi '!I8</f>
        <v>-2</v>
      </c>
      <c r="J13" s="841" t="n">
        <f aca="false">'2017 saldo altri motivi '!J8</f>
        <v>-1</v>
      </c>
    </row>
    <row r="14" customFormat="false" ht="12.75" hidden="false" customHeight="false" outlineLevel="0" collapsed="false">
      <c r="A14" s="615" t="s">
        <v>14</v>
      </c>
      <c r="B14" s="841" t="n">
        <f aca="false">'2017 saldo altri motivi '!B13</f>
        <v>12</v>
      </c>
      <c r="C14" s="841" t="n">
        <f aca="false">'2017 saldo altri motivi '!C13</f>
        <v>6</v>
      </c>
      <c r="D14" s="841" t="n">
        <f aca="false">'2017 saldo altri motivi '!D13</f>
        <v>18</v>
      </c>
      <c r="E14" s="841" t="n">
        <f aca="false">'2017 saldo altri motivi '!E13</f>
        <v>30</v>
      </c>
      <c r="F14" s="841" t="n">
        <f aca="false">'2017 saldo altri motivi '!F13</f>
        <v>15</v>
      </c>
      <c r="G14" s="841" t="n">
        <f aca="false">'2017 saldo altri motivi '!G13</f>
        <v>45</v>
      </c>
      <c r="H14" s="841" t="n">
        <f aca="false">'2017 saldo altri motivi '!H13</f>
        <v>-18</v>
      </c>
      <c r="I14" s="841" t="n">
        <f aca="false">'2017 saldo altri motivi '!I13</f>
        <v>-9</v>
      </c>
      <c r="J14" s="841" t="n">
        <f aca="false">'2017 saldo altri motivi '!J13</f>
        <v>-27</v>
      </c>
    </row>
    <row r="15" customFormat="false" ht="12.75" hidden="false" customHeight="false" outlineLevel="0" collapsed="false">
      <c r="A15" s="615" t="s">
        <v>15</v>
      </c>
      <c r="B15" s="841" t="n">
        <f aca="false">'2017 saldo altri motivi '!B14</f>
        <v>5</v>
      </c>
      <c r="C15" s="841" t="n">
        <f aca="false">'2017 saldo altri motivi '!C14</f>
        <v>4</v>
      </c>
      <c r="D15" s="841" t="n">
        <f aca="false">'2017 saldo altri motivi '!D14</f>
        <v>9</v>
      </c>
      <c r="E15" s="841" t="n">
        <f aca="false">'2017 saldo altri motivi '!E14</f>
        <v>22</v>
      </c>
      <c r="F15" s="841" t="n">
        <f aca="false">'2017 saldo altri motivi '!F14</f>
        <v>4</v>
      </c>
      <c r="G15" s="841" t="n">
        <f aca="false">'2017 saldo altri motivi '!G14</f>
        <v>26</v>
      </c>
      <c r="H15" s="841" t="n">
        <f aca="false">'2017 saldo altri motivi '!H14</f>
        <v>-17</v>
      </c>
      <c r="I15" s="841" t="n">
        <f aca="false">'2017 saldo altri motivi '!I14</f>
        <v>0</v>
      </c>
      <c r="J15" s="841" t="n">
        <f aca="false">'2017 saldo altri motivi '!J14</f>
        <v>-17</v>
      </c>
    </row>
    <row r="16" customFormat="false" ht="12.75" hidden="false" customHeight="false" outlineLevel="0" collapsed="false">
      <c r="A16" s="615" t="s">
        <v>17</v>
      </c>
      <c r="B16" s="841" t="n">
        <f aca="false">'2017 saldo altri motivi '!B16</f>
        <v>18</v>
      </c>
      <c r="C16" s="841" t="n">
        <f aca="false">'2017 saldo altri motivi '!C16</f>
        <v>13</v>
      </c>
      <c r="D16" s="841" t="n">
        <f aca="false">'2017 saldo altri motivi '!D16</f>
        <v>31</v>
      </c>
      <c r="E16" s="841" t="n">
        <f aca="false">'2017 saldo altri motivi '!E16</f>
        <v>10</v>
      </c>
      <c r="F16" s="841" t="n">
        <f aca="false">'2017 saldo altri motivi '!F16</f>
        <v>15</v>
      </c>
      <c r="G16" s="841" t="n">
        <f aca="false">'2017 saldo altri motivi '!G16</f>
        <v>25</v>
      </c>
      <c r="H16" s="841" t="n">
        <f aca="false">'2017 saldo altri motivi '!H16</f>
        <v>8</v>
      </c>
      <c r="I16" s="841" t="n">
        <f aca="false">'2017 saldo altri motivi '!I16</f>
        <v>-2</v>
      </c>
      <c r="J16" s="841" t="n">
        <f aca="false">'2017 saldo altri motivi '!J16</f>
        <v>6</v>
      </c>
    </row>
    <row r="17" customFormat="false" ht="12.75" hidden="false" customHeight="false" outlineLevel="0" collapsed="false">
      <c r="A17" s="615" t="s">
        <v>18</v>
      </c>
      <c r="B17" s="841" t="n">
        <f aca="false">'2017 saldo altri motivi '!B17</f>
        <v>24</v>
      </c>
      <c r="C17" s="841" t="n">
        <f aca="false">'2017 saldo altri motivi '!C17</f>
        <v>16</v>
      </c>
      <c r="D17" s="841" t="n">
        <f aca="false">'2017 saldo altri motivi '!D17</f>
        <v>40</v>
      </c>
      <c r="E17" s="841" t="n">
        <f aca="false">'2017 saldo altri motivi '!E17</f>
        <v>77</v>
      </c>
      <c r="F17" s="841" t="n">
        <f aca="false">'2017 saldo altri motivi '!F17</f>
        <v>46</v>
      </c>
      <c r="G17" s="841" t="n">
        <f aca="false">'2017 saldo altri motivi '!G17</f>
        <v>123</v>
      </c>
      <c r="H17" s="841" t="n">
        <f aca="false">'2017 saldo altri motivi '!H17</f>
        <v>-53</v>
      </c>
      <c r="I17" s="841" t="n">
        <f aca="false">'2017 saldo altri motivi '!I17</f>
        <v>-30</v>
      </c>
      <c r="J17" s="841" t="n">
        <f aca="false">'2017 saldo altri motivi '!J17</f>
        <v>-83</v>
      </c>
    </row>
    <row r="18" customFormat="false" ht="12.75" hidden="false" customHeight="false" outlineLevel="0" collapsed="false">
      <c r="A18" s="625" t="s">
        <v>19</v>
      </c>
      <c r="B18" s="841" t="n">
        <f aca="false">'2017 saldo altri motivi '!B18</f>
        <v>35</v>
      </c>
      <c r="C18" s="841" t="n">
        <f aca="false">'2017 saldo altri motivi '!C18</f>
        <v>14</v>
      </c>
      <c r="D18" s="841" t="n">
        <f aca="false">'2017 saldo altri motivi '!D18</f>
        <v>49</v>
      </c>
      <c r="E18" s="841" t="n">
        <f aca="false">'2017 saldo altri motivi '!E18</f>
        <v>63</v>
      </c>
      <c r="F18" s="841" t="n">
        <f aca="false">'2017 saldo altri motivi '!F18</f>
        <v>20</v>
      </c>
      <c r="G18" s="841" t="n">
        <f aca="false">'2017 saldo altri motivi '!G18</f>
        <v>83</v>
      </c>
      <c r="H18" s="841" t="n">
        <f aca="false">'2017 saldo altri motivi '!H18</f>
        <v>-28</v>
      </c>
      <c r="I18" s="841" t="n">
        <f aca="false">'2017 saldo altri motivi '!I18</f>
        <v>-6</v>
      </c>
      <c r="J18" s="841" t="n">
        <f aca="false">'2017 saldo altri motivi '!J18</f>
        <v>-34</v>
      </c>
    </row>
    <row r="19" customFormat="false" ht="12.75" hidden="false" customHeight="false" outlineLevel="0" collapsed="false">
      <c r="A19" s="615" t="s">
        <v>23</v>
      </c>
      <c r="B19" s="841" t="n">
        <f aca="false">'2017 saldo altri motivi '!B22</f>
        <v>3</v>
      </c>
      <c r="C19" s="841" t="n">
        <f aca="false">'2017 saldo altri motivi '!C22</f>
        <v>2</v>
      </c>
      <c r="D19" s="841" t="n">
        <f aca="false">'2017 saldo altri motivi '!D22</f>
        <v>5</v>
      </c>
      <c r="E19" s="841" t="n">
        <f aca="false">'2017 saldo altri motivi '!E22</f>
        <v>17</v>
      </c>
      <c r="F19" s="841" t="n">
        <f aca="false">'2017 saldo altri motivi '!F22</f>
        <v>8</v>
      </c>
      <c r="G19" s="841" t="n">
        <f aca="false">'2017 saldo altri motivi '!G22</f>
        <v>25</v>
      </c>
      <c r="H19" s="841" t="n">
        <f aca="false">'2017 saldo altri motivi '!H22</f>
        <v>-14</v>
      </c>
      <c r="I19" s="841" t="n">
        <f aca="false">'2017 saldo altri motivi '!I22</f>
        <v>-6</v>
      </c>
      <c r="J19" s="841" t="n">
        <f aca="false">'2017 saldo altri motivi '!J22</f>
        <v>-20</v>
      </c>
    </row>
    <row r="20" customFormat="false" ht="12.75" hidden="false" customHeight="false" outlineLevel="0" collapsed="false">
      <c r="A20" s="862" t="s">
        <v>27</v>
      </c>
      <c r="B20" s="863" t="n">
        <f aca="false">SUM(B11:B19)</f>
        <v>145</v>
      </c>
      <c r="C20" s="863" t="n">
        <f aca="false">SUM(C11:C19)</f>
        <v>75</v>
      </c>
      <c r="D20" s="863" t="n">
        <f aca="false">SUM(D11:D19)</f>
        <v>220</v>
      </c>
      <c r="E20" s="863" t="n">
        <f aca="false">SUM(E11:E19)</f>
        <v>265</v>
      </c>
      <c r="F20" s="863" t="n">
        <f aca="false">SUM(F11:F19)</f>
        <v>147</v>
      </c>
      <c r="G20" s="863" t="n">
        <f aca="false">SUM(G11:G19)</f>
        <v>412</v>
      </c>
      <c r="H20" s="863" t="n">
        <f aca="false">B20-E20</f>
        <v>-120</v>
      </c>
      <c r="I20" s="863" t="n">
        <f aca="false">C20-F20</f>
        <v>-72</v>
      </c>
      <c r="J20" s="863" t="n">
        <f aca="false">D20-G20</f>
        <v>-192</v>
      </c>
    </row>
    <row r="21" customFormat="false" ht="12.75" hidden="false" customHeight="false" outlineLevel="0" collapsed="false">
      <c r="A21" s="615" t="s">
        <v>10</v>
      </c>
      <c r="B21" s="841" t="n">
        <f aca="false">'2017 saldo altri motivi '!B9</f>
        <v>4</v>
      </c>
      <c r="C21" s="841" t="n">
        <f aca="false">'2017 saldo altri motivi '!C9</f>
        <v>3</v>
      </c>
      <c r="D21" s="841" t="n">
        <f aca="false">'2017 saldo altri motivi '!D9</f>
        <v>7</v>
      </c>
      <c r="E21" s="841" t="n">
        <f aca="false">'2017 saldo altri motivi '!E9</f>
        <v>8</v>
      </c>
      <c r="F21" s="841" t="n">
        <f aca="false">'2017 saldo altri motivi '!F9</f>
        <v>2</v>
      </c>
      <c r="G21" s="841" t="n">
        <f aca="false">'2017 saldo altri motivi '!G9</f>
        <v>10</v>
      </c>
      <c r="H21" s="841" t="n">
        <f aca="false">'2017 saldo altri motivi '!H9</f>
        <v>-4</v>
      </c>
      <c r="I21" s="841" t="n">
        <f aca="false">'2017 saldo altri motivi '!I9</f>
        <v>1</v>
      </c>
      <c r="J21" s="841" t="n">
        <f aca="false">'2017 saldo altri motivi '!J9</f>
        <v>-3</v>
      </c>
    </row>
    <row r="22" customFormat="false" ht="12.75" hidden="false" customHeight="false" outlineLevel="0" collapsed="false">
      <c r="A22" s="615" t="s">
        <v>11</v>
      </c>
      <c r="B22" s="841" t="n">
        <f aca="false">'2017 saldo altri motivi '!B10</f>
        <v>0</v>
      </c>
      <c r="C22" s="841" t="n">
        <f aca="false">'2017 saldo altri motivi '!C10</f>
        <v>0</v>
      </c>
      <c r="D22" s="841" t="n">
        <f aca="false">'2017 saldo altri motivi '!D10</f>
        <v>0</v>
      </c>
      <c r="E22" s="841" t="n">
        <f aca="false">'2017 saldo altri motivi '!E10</f>
        <v>17</v>
      </c>
      <c r="F22" s="841" t="n">
        <f aca="false">'2017 saldo altri motivi '!F10</f>
        <v>6</v>
      </c>
      <c r="G22" s="841" t="n">
        <f aca="false">'2017 saldo altri motivi '!G10</f>
        <v>23</v>
      </c>
      <c r="H22" s="841" t="n">
        <f aca="false">'2017 saldo altri motivi '!H10</f>
        <v>-17</v>
      </c>
      <c r="I22" s="841" t="n">
        <f aca="false">'2017 saldo altri motivi '!I10</f>
        <v>-6</v>
      </c>
      <c r="J22" s="841" t="n">
        <f aca="false">'2017 saldo altri motivi '!J10</f>
        <v>-23</v>
      </c>
    </row>
    <row r="23" customFormat="false" ht="12.75" hidden="false" customHeight="false" outlineLevel="0" collapsed="false">
      <c r="A23" s="615" t="s">
        <v>33</v>
      </c>
      <c r="B23" s="841" t="n">
        <f aca="false">'2017 saldo altri motivi '!B11</f>
        <v>11</v>
      </c>
      <c r="C23" s="841" t="n">
        <f aca="false">'2017 saldo altri motivi '!C11</f>
        <v>8</v>
      </c>
      <c r="D23" s="841" t="n">
        <f aca="false">'2017 saldo altri motivi '!D11</f>
        <v>19</v>
      </c>
      <c r="E23" s="841" t="n">
        <f aca="false">'2017 saldo altri motivi '!E11</f>
        <v>8</v>
      </c>
      <c r="F23" s="841" t="n">
        <f aca="false">'2017 saldo altri motivi '!F11</f>
        <v>7</v>
      </c>
      <c r="G23" s="841" t="n">
        <f aca="false">'2017 saldo altri motivi '!G11</f>
        <v>15</v>
      </c>
      <c r="H23" s="841" t="n">
        <f aca="false">'2017 saldo altri motivi '!H11</f>
        <v>3</v>
      </c>
      <c r="I23" s="841" t="n">
        <f aca="false">'2017 saldo altri motivi '!I11</f>
        <v>1</v>
      </c>
      <c r="J23" s="841" t="n">
        <f aca="false">'2017 saldo altri motivi '!J11</f>
        <v>4</v>
      </c>
    </row>
    <row r="24" customFormat="false" ht="12.75" hidden="false" customHeight="false" outlineLevel="0" collapsed="false">
      <c r="A24" s="615" t="s">
        <v>16</v>
      </c>
      <c r="B24" s="841" t="n">
        <f aca="false">'2017 saldo altri motivi '!B15</f>
        <v>53</v>
      </c>
      <c r="C24" s="841" t="n">
        <f aca="false">'2017 saldo altri motivi '!C15</f>
        <v>31</v>
      </c>
      <c r="D24" s="841" t="n">
        <f aca="false">'2017 saldo altri motivi '!D15</f>
        <v>84</v>
      </c>
      <c r="E24" s="841" t="n">
        <f aca="false">'2017 saldo altri motivi '!E15</f>
        <v>139</v>
      </c>
      <c r="F24" s="841" t="n">
        <f aca="false">'2017 saldo altri motivi '!F15</f>
        <v>77</v>
      </c>
      <c r="G24" s="841" t="n">
        <f aca="false">'2017 saldo altri motivi '!G15</f>
        <v>216</v>
      </c>
      <c r="H24" s="841" t="n">
        <f aca="false">'2017 saldo altri motivi '!H15</f>
        <v>-86</v>
      </c>
      <c r="I24" s="841" t="n">
        <f aca="false">'2017 saldo altri motivi '!I15</f>
        <v>-46</v>
      </c>
      <c r="J24" s="841" t="n">
        <f aca="false">'2017 saldo altri motivi '!J15</f>
        <v>-132</v>
      </c>
    </row>
    <row r="25" customFormat="false" ht="12.75" hidden="false" customHeight="false" outlineLevel="0" collapsed="false">
      <c r="A25" s="615" t="s">
        <v>21</v>
      </c>
      <c r="B25" s="841" t="n">
        <f aca="false">'2017 saldo altri motivi '!B20</f>
        <v>8</v>
      </c>
      <c r="C25" s="841" t="n">
        <f aca="false">'2017 saldo altri motivi '!C20</f>
        <v>0</v>
      </c>
      <c r="D25" s="841" t="n">
        <f aca="false">'2017 saldo altri motivi '!D20</f>
        <v>8</v>
      </c>
      <c r="E25" s="841" t="n">
        <f aca="false">'2017 saldo altri motivi '!E20</f>
        <v>9</v>
      </c>
      <c r="F25" s="841" t="n">
        <f aca="false">'2017 saldo altri motivi '!F20</f>
        <v>3</v>
      </c>
      <c r="G25" s="841" t="n">
        <f aca="false">'2017 saldo altri motivi '!G20</f>
        <v>12</v>
      </c>
      <c r="H25" s="841" t="n">
        <f aca="false">'2017 saldo altri motivi '!H20</f>
        <v>-1</v>
      </c>
      <c r="I25" s="841" t="n">
        <f aca="false">'2017 saldo altri motivi '!I20</f>
        <v>-3</v>
      </c>
      <c r="J25" s="841" t="n">
        <f aca="false">'2017 saldo altri motivi '!J20</f>
        <v>-4</v>
      </c>
    </row>
    <row r="26" customFormat="false" ht="12.75" hidden="false" customHeight="false" outlineLevel="0" collapsed="false">
      <c r="A26" s="615" t="s">
        <v>24</v>
      </c>
      <c r="B26" s="841" t="n">
        <f aca="false">'2017 saldo altri motivi '!B23</f>
        <v>8</v>
      </c>
      <c r="C26" s="841" t="n">
        <f aca="false">'2017 saldo altri motivi '!C23</f>
        <v>2</v>
      </c>
      <c r="D26" s="841" t="n">
        <f aca="false">'2017 saldo altri motivi '!D23</f>
        <v>10</v>
      </c>
      <c r="E26" s="841" t="n">
        <f aca="false">'2017 saldo altri motivi '!E23</f>
        <v>17</v>
      </c>
      <c r="F26" s="841" t="n">
        <f aca="false">'2017 saldo altri motivi '!F23</f>
        <v>7</v>
      </c>
      <c r="G26" s="841" t="n">
        <f aca="false">'2017 saldo altri motivi '!G23</f>
        <v>24</v>
      </c>
      <c r="H26" s="841" t="n">
        <f aca="false">'2017 saldo altri motivi '!H23</f>
        <v>-9</v>
      </c>
      <c r="I26" s="841" t="n">
        <f aca="false">'2017 saldo altri motivi '!I23</f>
        <v>-5</v>
      </c>
      <c r="J26" s="841" t="n">
        <f aca="false">'2017 saldo altri motivi '!J23</f>
        <v>-14</v>
      </c>
    </row>
    <row r="27" customFormat="false" ht="12.75" hidden="false" customHeight="false" outlineLevel="0" collapsed="false">
      <c r="A27" s="862" t="s">
        <v>28</v>
      </c>
      <c r="B27" s="863" t="n">
        <f aca="false">SUM(B21:B26)</f>
        <v>84</v>
      </c>
      <c r="C27" s="863" t="n">
        <f aca="false">SUM(C21:C26)</f>
        <v>44</v>
      </c>
      <c r="D27" s="863" t="n">
        <f aca="false">SUM(D21:D26)</f>
        <v>128</v>
      </c>
      <c r="E27" s="863" t="n">
        <f aca="false">SUM(E21:E26)</f>
        <v>198</v>
      </c>
      <c r="F27" s="863" t="n">
        <f aca="false">SUM(F21:F26)</f>
        <v>102</v>
      </c>
      <c r="G27" s="863" t="n">
        <f aca="false">SUM(G21:G26)</f>
        <v>300</v>
      </c>
      <c r="H27" s="863" t="n">
        <f aca="false">B27-E27</f>
        <v>-114</v>
      </c>
      <c r="I27" s="863" t="n">
        <f aca="false">C27-F27</f>
        <v>-58</v>
      </c>
      <c r="J27" s="863" t="n">
        <f aca="false">D27-G27</f>
        <v>-172</v>
      </c>
    </row>
    <row r="28" customFormat="false" ht="12.75" hidden="false" customHeight="false" outlineLevel="0" collapsed="false">
      <c r="A28" s="615" t="s">
        <v>5</v>
      </c>
      <c r="B28" s="97" t="n">
        <f aca="false">B10+B20+B27</f>
        <v>412</v>
      </c>
      <c r="C28" s="97" t="n">
        <f aca="false">C10+C20+C27</f>
        <v>232</v>
      </c>
      <c r="D28" s="97" t="n">
        <f aca="false">D10+D20+D27</f>
        <v>644</v>
      </c>
      <c r="E28" s="97" t="n">
        <f aca="false">E10+E20+E27</f>
        <v>922</v>
      </c>
      <c r="F28" s="97" t="n">
        <f aca="false">F10+F20+F27</f>
        <v>595</v>
      </c>
      <c r="G28" s="97" t="n">
        <f aca="false">G10+G20+G27</f>
        <v>1517</v>
      </c>
      <c r="H28" s="97" t="n">
        <f aca="false">B28-E28</f>
        <v>-510</v>
      </c>
      <c r="I28" s="97" t="n">
        <f aca="false">C28-F28</f>
        <v>-363</v>
      </c>
      <c r="J28" s="97" t="n">
        <f aca="false">D28-G28</f>
        <v>-873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20-05-28T14:11:44Z</cp:lastPrinted>
  <dcterms:modified xsi:type="dcterms:W3CDTF">2024-05-31T09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4232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Masotti Sabina</vt:lpwstr>
  </property>
  <property fmtid="{D5CDD505-2E9C-101B-9397-08002B2CF9AE}" pid="5" name="display_urn:schemas-microsoft-com:office:office#Editor">
    <vt:lpwstr>Masotti Sabina</vt:lpwstr>
  </property>
  <property fmtid="{D5CDD505-2E9C-101B-9397-08002B2CF9AE}" pid="6" name="lcf76f155ced4ddcb4097134ff3c332f">
    <vt:lpwstr/>
  </property>
</Properties>
</file>