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Introduzione" sheetId="1" state="visible" r:id="rId2"/>
    <sheet name="Popolazione" sheetId="2" state="visible" r:id="rId3"/>
    <sheet name="Forze di lavoro" sheetId="3" state="visible" r:id="rId4"/>
    <sheet name="Occupati_1" sheetId="4" state="visible" r:id="rId5"/>
    <sheet name="Occupati_2" sheetId="5" state="visible" r:id="rId6"/>
    <sheet name="Disoccupati" sheetId="6" state="visible" r:id="rId7"/>
    <sheet name="Non forze di lavoro" sheetId="7" state="visible" r:id="rId8"/>
    <sheet name="Errori campionari2021" sheetId="8" state="visible" r:id="rId9"/>
  </sheets>
  <externalReferences>
    <externalReference r:id="rId10"/>
  </externalReferences>
  <definedNames>
    <definedName function="false" hidden="false" localSheetId="5" name="_xlnm.Print_Area" vbProcedure="false">Disoccupati!$A$1:$G$12</definedName>
    <definedName function="false" hidden="false" localSheetId="5" name="_xlnm.Print_Titles" vbProcedure="false">Disoccupati!$1:$6</definedName>
    <definedName function="false" hidden="false" localSheetId="2" name="_xlnm.Print_Area" vbProcedure="false">'Forze di lavoro'!$A$1:$G$12</definedName>
    <definedName function="false" hidden="false" localSheetId="2" name="_xlnm.Print_Titles" vbProcedure="false">'Forze di lavoro'!$1:$6</definedName>
    <definedName function="false" hidden="false" localSheetId="3" name="_xlnm.Print_Area" vbProcedure="false">Occupati_1!$A$1:$G$12</definedName>
    <definedName function="false" hidden="false" localSheetId="3" name="_xlnm.Print_Titles" vbProcedure="false">Occupati_1!$1:$6</definedName>
    <definedName function="false" hidden="false" localSheetId="4" name="_xlnm.Print_Area" vbProcedure="false">Occupati_2!$A$1:$K$12</definedName>
    <definedName function="false" hidden="false" localSheetId="4" name="_xlnm.Print_Titles" vbProcedure="false">Occupati_2!$1:$7</definedName>
    <definedName function="false" hidden="false" localSheetId="1" name="_xlnm.Print_Area" vbProcedure="false">Popolazione!$A$1:$P$11</definedName>
    <definedName function="false" hidden="false" localSheetId="1" name="_xlnm.Print_Titles" vbProcedure="false">Popolazione!$1:$5</definedName>
    <definedName function="false" hidden="false" name="IDX1_1" vbProcedure="false">#REF!</definedName>
    <definedName function="false" hidden="false" name="IDX2_1" vbProcedure="false">#REF!</definedName>
    <definedName function="false" hidden="false" name="IDX_1" vbProcedure="false">#REF!</definedName>
    <definedName function="false" hidden="false" localSheetId="0" name="IDX2_1" vbProcedure="false">'[1]'!$HI$473</definedName>
    <definedName function="false" hidden="false" localSheetId="4" name="IDX2_1" vbProcedure="false">#REF!</definedName>
    <definedName function="false" hidden="false" localSheetId="4" name="IDX_1" vbProcedure="false">#REF!</definedName>
    <definedName function="false" hidden="false" localSheetId="7" name="IDX2_1" vbProcedure="false">'[1]'!$HI$4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00">
  <si>
    <t xml:space="preserve">Stime provinciali - Anno 2021</t>
  </si>
  <si>
    <t xml:space="preserve">In questo file sono riportate le tavole con i principali risultati provinciali (e regionali) della Rilevazione sulle forze di lavoro.</t>
  </si>
  <si>
    <t xml:space="preserve">I dati fanno riferimento alla media del 2021.</t>
  </si>
  <si>
    <t xml:space="preserve">Il file contiene inoltre un apposito foglio di lavoro che consente di calcolare l’errore campionario e l'intervallo di confidenza</t>
  </si>
  <si>
    <t xml:space="preserve">associato a ciascuna stima.</t>
  </si>
  <si>
    <r>
      <rPr>
        <b val="true"/>
        <sz val="9"/>
        <rFont val="Arial"/>
        <family val="2"/>
      </rPr>
      <t xml:space="preserve">Popolazione per  sesso,  classe  di  età,  provincia di Ravenna, Emilia-Romagna, Italia -  Anno 2021 </t>
    </r>
    <r>
      <rPr>
        <i val="true"/>
        <sz val="9"/>
        <rFont val="Arial"/>
        <family val="2"/>
      </rPr>
      <t xml:space="preserve">(dati in migliaia; dati percentuali) </t>
    </r>
  </si>
  <si>
    <t xml:space="preserve">Fonte: Istat - RILEVAZIONE SULLE FORZE DI LAVORO (RFL)</t>
  </si>
  <si>
    <t xml:space="preserve">Elaborazione: Servizio Statistica - Provincia di Ravenna</t>
  </si>
  <si>
    <t xml:space="preserve">Maschi</t>
  </si>
  <si>
    <t xml:space="preserve">Femmine</t>
  </si>
  <si>
    <t xml:space="preserve">Maschi e femmine</t>
  </si>
  <si>
    <t xml:space="preserve">0-14</t>
  </si>
  <si>
    <t xml:space="preserve">15-24</t>
  </si>
  <si>
    <t xml:space="preserve">25-54</t>
  </si>
  <si>
    <t xml:space="preserve">55 e oltre</t>
  </si>
  <si>
    <t xml:space="preserve">Totale</t>
  </si>
  <si>
    <t xml:space="preserve">Ravenna</t>
  </si>
  <si>
    <t xml:space="preserve">EMILIA-ROMAGNA</t>
  </si>
  <si>
    <t xml:space="preserve">ITALIA</t>
  </si>
  <si>
    <t xml:space="preserve">REGIONI E PROVINCE</t>
  </si>
  <si>
    <t xml:space="preserve">Forze  di  lavoro  in complesso e tasso di attività (15-64 anni)  per sesso, provincia di Ravenna, Emilia-Romagna, Italia </t>
  </si>
  <si>
    <r>
      <rPr>
        <b val="true"/>
        <sz val="9"/>
        <rFont val="Arial"/>
        <family val="2"/>
      </rPr>
      <t xml:space="preserve">Anno 2021 </t>
    </r>
    <r>
      <rPr>
        <i val="true"/>
        <sz val="9"/>
        <rFont val="Arial"/>
        <family val="2"/>
      </rPr>
      <t xml:space="preserve">(dati in migliaia e in percentuale) </t>
    </r>
  </si>
  <si>
    <t xml:space="preserve">Forze di lavoro</t>
  </si>
  <si>
    <t xml:space="preserve">Tasso di attività (15-64 anni)</t>
  </si>
  <si>
    <t xml:space="preserve">Occupati  in  complesso  e  tasso  di  occupazione  (15-64 anni)  per  sesso, provincia di Ravenna, Emilia-Romagna, Italia</t>
  </si>
  <si>
    <t xml:space="preserve">Occupati</t>
  </si>
  <si>
    <t xml:space="preserve">Tasso di occupazione (15-64 anni)</t>
  </si>
  <si>
    <t xml:space="preserve">Occupati   per   settore  di  attività   economica ,   posizione ,   provincia di Ravenna, Emilia-Romagna, Italia   -   Anno 2021</t>
  </si>
  <si>
    <t xml:space="preserve">(dati in migliaia)</t>
  </si>
  <si>
    <t xml:space="preserve">Settore</t>
  </si>
  <si>
    <t xml:space="preserve">Posizione</t>
  </si>
  <si>
    <t xml:space="preserve">Agricoltura</t>
  </si>
  <si>
    <t xml:space="preserve">Industria in senso stretto</t>
  </si>
  <si>
    <t xml:space="preserve">Costruzioni</t>
  </si>
  <si>
    <t xml:space="preserve">Commercio</t>
  </si>
  <si>
    <t xml:space="preserve">Altri servizi</t>
  </si>
  <si>
    <t xml:space="preserve">Dipendenti</t>
  </si>
  <si>
    <t xml:space="preserve">Indipendenti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migliaia)</t>
    </r>
  </si>
  <si>
    <t xml:space="preserve">Industria</t>
  </si>
  <si>
    <t xml:space="preserve">Servizi</t>
  </si>
  <si>
    <r>
      <rPr>
        <sz val="9"/>
        <rFont val="Arial Unicode MS"/>
        <family val="2"/>
      </rPr>
      <t xml:space="preserve"> </t>
    </r>
    <r>
      <rPr>
        <i val="true"/>
        <sz val="9"/>
        <rFont val="Arial"/>
        <family val="2"/>
      </rPr>
      <t xml:space="preserve">(dati in %)</t>
    </r>
  </si>
  <si>
    <t xml:space="preserve">Persone in cerca di occupazione e tasso di disoccupazione per sesso, provincia di Ravenna, Emilia-Romagna, Italia</t>
  </si>
  <si>
    <r>
      <rPr>
        <b val="true"/>
        <sz val="9"/>
        <rFont val="Arial"/>
        <family val="2"/>
      </rPr>
      <t xml:space="preserve">Anno 2021  </t>
    </r>
    <r>
      <rPr>
        <i val="true"/>
        <sz val="9"/>
        <rFont val="Arial"/>
        <family val="2"/>
      </rPr>
      <t xml:space="preserve">(dati in migliaia e in percentuale) </t>
    </r>
  </si>
  <si>
    <t xml:space="preserve">Persone in cerca di occupazione</t>
  </si>
  <si>
    <t xml:space="preserve">Tasso di disoccupazione</t>
  </si>
  <si>
    <t xml:space="preserve">Non forze di  lavoro 15-64 anni e tasso di inattività (15-64 anni) per sesso, provincia di Ravenna, Emilia-Romagna, Italia</t>
  </si>
  <si>
    <r>
      <rPr>
        <b val="true"/>
        <sz val="9"/>
        <rFont val="Arial"/>
        <family val="2"/>
      </rPr>
      <t xml:space="preserve">Anno 2021 </t>
    </r>
    <r>
      <rPr>
        <i val="true"/>
        <sz val="9"/>
        <rFont val="Arial"/>
        <family val="2"/>
      </rPr>
      <t xml:space="preserve">(dati in migliaia e in percentuale)</t>
    </r>
  </si>
  <si>
    <t xml:space="preserve">Non forze di lavoro 15-64 anni</t>
  </si>
  <si>
    <t xml:space="preserve">Tasso di inattività (15-64 anni)</t>
  </si>
  <si>
    <t xml:space="preserve">Errori campionari</t>
  </si>
  <si>
    <t xml:space="preserve">Parametri per il modello dell'errore campionario</t>
  </si>
  <si>
    <r>
      <rPr>
        <b val="true"/>
        <sz val="10"/>
        <color rgb="FF800000"/>
        <rFont val="Arial"/>
        <family val="2"/>
      </rPr>
      <t xml:space="preserve">STIMA     </t>
    </r>
    <r>
      <rPr>
        <b val="true"/>
        <sz val="7"/>
        <color rgb="FF800000"/>
        <rFont val="Arial"/>
        <family val="2"/>
      </rPr>
      <t xml:space="preserve">(in migliaia)</t>
    </r>
  </si>
  <si>
    <t xml:space="preserve">ERRORE RELATIVO %</t>
  </si>
  <si>
    <t xml:space="preserve">INTERVALLO DI CONFIDENZA</t>
  </si>
  <si>
    <t xml:space="preserve">In questo foglio sono riportati i parametri stimati per il modello dell'errore campionario a</t>
  </si>
  <si>
    <t xml:space="preserve">limite inferiore</t>
  </si>
  <si>
    <t xml:space="preserve">limite superiore</t>
  </si>
  <si>
    <t xml:space="preserve">livello regionale e provinciale (espresso in termini di errore relativo percentuale).</t>
  </si>
  <si>
    <t xml:space="preserve">A</t>
  </si>
  <si>
    <t xml:space="preserve">B</t>
  </si>
  <si>
    <t xml:space="preserve">PIEMONTE</t>
  </si>
  <si>
    <t xml:space="preserve">La formula da applicare per calcolare l'errore è:</t>
  </si>
  <si>
    <t xml:space="preserve">Torino</t>
  </si>
  <si>
    <t xml:space="preserve">Vercelli</t>
  </si>
  <si>
    <t xml:space="preserve">Novara</t>
  </si>
  <si>
    <r>
      <rPr>
        <sz val="11"/>
        <rFont val="Arial"/>
        <family val="2"/>
      </rPr>
      <t xml:space="preserve">dove:  </t>
    </r>
    <r>
      <rPr>
        <b val="true"/>
        <sz val="11"/>
        <rFont val="Arial"/>
        <family val="2"/>
      </rPr>
      <t xml:space="preserve">A</t>
    </r>
    <r>
      <rPr>
        <sz val="11"/>
        <rFont val="Arial"/>
        <family val="2"/>
      </rPr>
      <t xml:space="preserve"> è il valore del parametro A stimato per il dominio territoriale corrispondente;</t>
    </r>
  </si>
  <si>
    <t xml:space="preserve">Cuneo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B</t>
    </r>
    <r>
      <rPr>
        <sz val="11"/>
        <rFont val="Arial"/>
        <family val="2"/>
      </rPr>
      <t xml:space="preserve"> è il valore del parametro B stimato per il dominio territoriale corrispondente;</t>
    </r>
  </si>
  <si>
    <t xml:space="preserve">Asti</t>
  </si>
  <si>
    <r>
      <rPr>
        <sz val="11"/>
        <rFont val="Arial"/>
        <family val="2"/>
      </rPr>
      <t xml:space="preserve">          </t>
    </r>
    <r>
      <rPr>
        <b val="true"/>
        <sz val="11"/>
        <rFont val="Arial"/>
        <family val="2"/>
      </rPr>
      <t xml:space="preserve">STIMA</t>
    </r>
    <r>
      <rPr>
        <sz val="11"/>
        <rFont val="Arial"/>
        <family val="2"/>
      </rPr>
      <t xml:space="preserve"> è il valore della stima di una frequenza assoluta della quale si vuole calcolare</t>
    </r>
  </si>
  <si>
    <t xml:space="preserve">Alessandria</t>
  </si>
  <si>
    <t xml:space="preserve">          l'errore campionario.</t>
  </si>
  <si>
    <t xml:space="preserve">Biella</t>
  </si>
  <si>
    <t xml:space="preserve">Verbano-Cusio-Ossola</t>
  </si>
  <si>
    <t xml:space="preserve">Si noti che modificando il valore di interesse nella colonna relativa alla stima (espressa</t>
  </si>
  <si>
    <t xml:space="preserve">VALLE D'AOSTA</t>
  </si>
  <si>
    <t xml:space="preserve">in migliaia), verrà automaticamente calcolato l'errore campionario e l'intervallo di confidenza</t>
  </si>
  <si>
    <t xml:space="preserve">Aosta</t>
  </si>
  <si>
    <t xml:space="preserve">al 95%.</t>
  </si>
  <si>
    <t xml:space="preserve">LOMBARDIA</t>
  </si>
  <si>
    <t xml:space="preserve">Come esemplificazione, in basso sono riportate le stime dell'errore campionario</t>
  </si>
  <si>
    <t xml:space="preserve">Varese</t>
  </si>
  <si>
    <t xml:space="preserve">corrispondenti a prefissati livelli di stima di una frequenza assoluta (espressa in migliaia) per</t>
  </si>
  <si>
    <t xml:space="preserve">Como</t>
  </si>
  <si>
    <t xml:space="preserve">ciascun dettaglio territoriale.</t>
  </si>
  <si>
    <t xml:space="preserve">Sondrio</t>
  </si>
  <si>
    <t xml:space="preserve">Milano</t>
  </si>
  <si>
    <t xml:space="preserve">Si sconsiglia l'utilizzo di stime a cui corrisponde un elevato errore campionario, ad esempio</t>
  </si>
  <si>
    <t xml:space="preserve">Bergamo</t>
  </si>
  <si>
    <t xml:space="preserve">superiore al 25%.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della Brianz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-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Forlì</t>
  </si>
  <si>
    <t xml:space="preserve">Rimini</t>
  </si>
  <si>
    <t xml:space="preserve">TOSCANA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rletta-Andria-Trani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Sud-Sardegna</t>
  </si>
  <si>
    <t xml:space="preserve">STIME ED ERRORI RELATIVI PERCENTUALI (le stime sono espresse in migliai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#,##0.0"/>
    <numFmt numFmtId="168" formatCode="0.0"/>
    <numFmt numFmtId="169" formatCode="0.00"/>
    <numFmt numFmtId="170" formatCode="0"/>
    <numFmt numFmtId="171" formatCode="0.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i val="true"/>
      <sz val="9"/>
      <name val="Arial"/>
      <family val="2"/>
    </font>
    <font>
      <sz val="9"/>
      <name val="Arial Unicode MS"/>
      <family val="2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7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5</xdr:row>
      <xdr:rowOff>0</xdr:rowOff>
    </xdr:from>
    <xdr:to>
      <xdr:col>10</xdr:col>
      <xdr:colOff>362880</xdr:colOff>
      <xdr:row>16</xdr:row>
      <xdr:rowOff>105120</xdr:rowOff>
    </xdr:to>
    <xdr:sp>
      <xdr:nvSpPr>
        <xdr:cNvPr id="0" name="Testo 10"/>
        <xdr:cNvSpPr/>
      </xdr:nvSpPr>
      <xdr:spPr>
        <a:xfrm>
          <a:off x="7614720" y="2409840"/>
          <a:ext cx="332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In cerc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d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prim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occ.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LEMAR~1/AppData/Local/Temp/Anno%202012_Dati%20Provinci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zione"/>
      <sheetName val="Popolazione"/>
      <sheetName val="Forze di lavoro"/>
      <sheetName val="Occupati_1"/>
      <sheetName val="Occupati_2"/>
      <sheetName val="Disoccupati"/>
      <sheetName val="Non forze di lavoro"/>
      <sheetName val="Errori campiona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7" min="2" style="1" width="9.14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3" customFormat="false" ht="18" hidden="false" customHeight="false" outlineLevel="0" collapsed="false">
      <c r="B3" s="2" t="s">
        <v>0</v>
      </c>
      <c r="C3" s="3"/>
      <c r="D3" s="3"/>
      <c r="E3" s="3"/>
      <c r="F3" s="3"/>
    </row>
    <row r="4" customFormat="false" ht="15" hidden="false" customHeight="false" outlineLevel="0" collapsed="false">
      <c r="B4" s="4"/>
    </row>
    <row r="5" customFormat="false" ht="14.2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4.25" hidden="false" customHeight="fals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4.25" hidden="false" customHeight="false" outlineLevel="0" collapsed="false">
      <c r="B8" s="5" t="s">
        <v>3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4.2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56"/>
    <col collapsed="false" customWidth="true" hidden="false" outlineLevel="0" max="5" min="2" style="6" width="5.99"/>
    <col collapsed="false" customWidth="true" hidden="false" outlineLevel="0" max="7" min="6" style="7" width="5.99"/>
    <col collapsed="false" customWidth="true" hidden="false" outlineLevel="0" max="12" min="8" style="6" width="5.99"/>
    <col collapsed="false" customWidth="true" hidden="false" outlineLevel="0" max="13" min="13" style="7" width="5.99"/>
    <col collapsed="false" customWidth="true" hidden="false" outlineLevel="0" max="14" min="14" style="6" width="5.99"/>
    <col collapsed="false" customWidth="true" hidden="false" outlineLevel="0" max="15" min="15" style="7" width="5.99"/>
    <col collapsed="false" customWidth="true" hidden="false" outlineLevel="0" max="16" min="16" style="6" width="5.99"/>
    <col collapsed="false" customWidth="false" hidden="false" outlineLevel="0" max="257" min="17" style="6" width="9.14"/>
  </cols>
  <sheetData>
    <row r="1" customFormat="false" ht="23.2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9" hidden="false" customHeight="fals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2" hidden="false" customHeight="tru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5" hidden="false" customHeight="true" outlineLevel="0" collapsed="false">
      <c r="A4" s="10"/>
      <c r="B4" s="10"/>
      <c r="C4" s="11" t="s">
        <v>8</v>
      </c>
      <c r="D4" s="11"/>
      <c r="E4" s="11"/>
      <c r="F4" s="11"/>
      <c r="G4" s="11"/>
      <c r="H4" s="11" t="s">
        <v>9</v>
      </c>
      <c r="I4" s="11"/>
      <c r="J4" s="11"/>
      <c r="K4" s="11"/>
      <c r="L4" s="11"/>
      <c r="M4" s="11" t="s">
        <v>10</v>
      </c>
      <c r="N4" s="11"/>
      <c r="O4" s="11"/>
      <c r="P4" s="11"/>
    </row>
    <row r="5" s="14" customFormat="true" ht="15" hidden="false" customHeight="true" outlineLevel="0" collapsed="false">
      <c r="A5" s="10"/>
      <c r="B5" s="12" t="s">
        <v>11</v>
      </c>
      <c r="C5" s="13" t="s">
        <v>12</v>
      </c>
      <c r="D5" s="13" t="s">
        <v>13</v>
      </c>
      <c r="E5" s="13" t="s">
        <v>14</v>
      </c>
      <c r="F5" s="13" t="s">
        <v>15</v>
      </c>
      <c r="G5" s="13" t="s">
        <v>11</v>
      </c>
      <c r="H5" s="13" t="s">
        <v>12</v>
      </c>
      <c r="I5" s="13" t="s">
        <v>13</v>
      </c>
      <c r="J5" s="13" t="s">
        <v>14</v>
      </c>
      <c r="K5" s="13" t="s">
        <v>15</v>
      </c>
      <c r="L5" s="13" t="s">
        <v>11</v>
      </c>
      <c r="M5" s="13" t="s">
        <v>12</v>
      </c>
      <c r="N5" s="13" t="s">
        <v>13</v>
      </c>
      <c r="O5" s="13" t="s">
        <v>14</v>
      </c>
      <c r="P5" s="13" t="s">
        <v>15</v>
      </c>
    </row>
    <row r="6" s="14" customFormat="true" ht="9.75" hidden="false" customHeight="true" outlineLevel="0" collapsed="false">
      <c r="A6" s="15"/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</row>
    <row r="7" s="19" customFormat="true" ht="9" hidden="false" customHeight="false" outlineLevel="0" collapsed="false">
      <c r="A7" s="18" t="s">
        <v>16</v>
      </c>
      <c r="B7" s="19" t="n">
        <v>24.441</v>
      </c>
      <c r="C7" s="19" t="n">
        <v>16.532</v>
      </c>
      <c r="D7" s="19" t="n">
        <v>72.851</v>
      </c>
      <c r="E7" s="19" t="n">
        <v>72.687</v>
      </c>
      <c r="F7" s="19" t="n">
        <v>186.511</v>
      </c>
      <c r="G7" s="19" t="n">
        <v>22.784</v>
      </c>
      <c r="H7" s="19" t="n">
        <v>17.647</v>
      </c>
      <c r="I7" s="19" t="n">
        <v>72.675</v>
      </c>
      <c r="J7" s="19" t="n">
        <v>83.332</v>
      </c>
      <c r="K7" s="19" t="n">
        <v>196.439</v>
      </c>
      <c r="L7" s="19" t="n">
        <v>47.226</v>
      </c>
      <c r="M7" s="19" t="n">
        <v>34.179</v>
      </c>
      <c r="N7" s="19" t="n">
        <v>145.526</v>
      </c>
      <c r="O7" s="19" t="n">
        <v>156.019</v>
      </c>
      <c r="P7" s="19" t="n">
        <v>382.95</v>
      </c>
    </row>
    <row r="8" s="19" customFormat="true" ht="9" hidden="false" customHeight="false" outlineLevel="0" collapsed="false">
      <c r="A8" s="19" t="s">
        <v>17</v>
      </c>
      <c r="B8" s="19" t="n">
        <v>289.841</v>
      </c>
      <c r="C8" s="19" t="n">
        <v>209.172</v>
      </c>
      <c r="D8" s="19" t="n">
        <v>870.289</v>
      </c>
      <c r="E8" s="19" t="n">
        <v>777.016</v>
      </c>
      <c r="F8" s="19" t="n">
        <v>2146.318</v>
      </c>
      <c r="G8" s="19" t="n">
        <v>272.936</v>
      </c>
      <c r="H8" s="19" t="n">
        <v>193.792</v>
      </c>
      <c r="I8" s="19" t="n">
        <v>868.563</v>
      </c>
      <c r="J8" s="19" t="n">
        <v>925.666</v>
      </c>
      <c r="K8" s="19" t="n">
        <v>2260.957</v>
      </c>
      <c r="L8" s="19" t="n">
        <v>562.777</v>
      </c>
      <c r="M8" s="19" t="n">
        <v>402.963</v>
      </c>
      <c r="N8" s="19" t="n">
        <v>1738.852</v>
      </c>
      <c r="O8" s="19" t="n">
        <v>1702.682</v>
      </c>
      <c r="P8" s="19" t="n">
        <v>4407.275</v>
      </c>
    </row>
    <row r="9" s="20" customFormat="true" ht="9" hidden="false" customHeight="false" outlineLevel="0" collapsed="false">
      <c r="A9" s="19" t="s">
        <v>18</v>
      </c>
      <c r="B9" s="19" t="n">
        <v>3884.998</v>
      </c>
      <c r="C9" s="19" t="n">
        <v>2985.402</v>
      </c>
      <c r="D9" s="19" t="n">
        <v>11567.519</v>
      </c>
      <c r="E9" s="19" t="n">
        <v>10222.962</v>
      </c>
      <c r="F9" s="19" t="n">
        <v>28660.881</v>
      </c>
      <c r="G9" s="19" t="n">
        <v>3666.163</v>
      </c>
      <c r="H9" s="19" t="n">
        <v>2786.874</v>
      </c>
      <c r="I9" s="19" t="n">
        <v>11595.16</v>
      </c>
      <c r="J9" s="19" t="n">
        <v>12147.739</v>
      </c>
      <c r="K9" s="19" t="n">
        <v>30195.936</v>
      </c>
      <c r="L9" s="19" t="n">
        <v>7551.162</v>
      </c>
      <c r="M9" s="19" t="n">
        <v>5772.275</v>
      </c>
      <c r="N9" s="19" t="n">
        <v>23162.679</v>
      </c>
      <c r="O9" s="19" t="n">
        <v>22370.701</v>
      </c>
      <c r="P9" s="19" t="n">
        <v>58856.817</v>
      </c>
    </row>
    <row r="10" customFormat="false" ht="9" hidden="false" customHeight="false" outlineLevel="0" collapsed="false">
      <c r="A10" s="21"/>
      <c r="B10" s="21"/>
      <c r="C10" s="22"/>
      <c r="D10" s="22"/>
      <c r="E10" s="22"/>
      <c r="F10" s="23"/>
      <c r="G10" s="23"/>
      <c r="H10" s="22"/>
      <c r="I10" s="22"/>
      <c r="J10" s="22"/>
      <c r="K10" s="22"/>
      <c r="L10" s="22"/>
      <c r="M10" s="23"/>
      <c r="N10" s="22"/>
      <c r="O10" s="23"/>
      <c r="P10" s="22"/>
    </row>
    <row r="11" customFormat="false" ht="9" hidden="false" customHeight="false" outlineLevel="0" collapsed="false">
      <c r="A11" s="24"/>
      <c r="B11" s="24"/>
      <c r="C11" s="24"/>
      <c r="D11" s="24"/>
      <c r="E11" s="24"/>
      <c r="F11" s="25"/>
      <c r="G11" s="25"/>
      <c r="H11" s="24"/>
      <c r="I11" s="24"/>
      <c r="J11" s="24"/>
      <c r="K11" s="24"/>
      <c r="L11" s="24"/>
      <c r="M11" s="25"/>
      <c r="N11" s="24"/>
      <c r="O11" s="25"/>
      <c r="P11" s="24"/>
    </row>
    <row r="13" customFormat="false" ht="15" hidden="false" customHeight="true" outlineLevel="0" collapsed="false">
      <c r="A13" s="10" t="s">
        <v>19</v>
      </c>
      <c r="B13" s="10"/>
      <c r="C13" s="11" t="s">
        <v>8</v>
      </c>
      <c r="D13" s="11"/>
      <c r="E13" s="11"/>
      <c r="F13" s="11"/>
      <c r="G13" s="11"/>
      <c r="H13" s="11" t="s">
        <v>9</v>
      </c>
      <c r="I13" s="11"/>
      <c r="J13" s="11"/>
      <c r="K13" s="11"/>
      <c r="L13" s="11"/>
      <c r="M13" s="11" t="s">
        <v>10</v>
      </c>
      <c r="N13" s="11"/>
      <c r="O13" s="11"/>
      <c r="P13" s="11"/>
    </row>
    <row r="14" s="14" customFormat="true" ht="15" hidden="false" customHeight="true" outlineLevel="0" collapsed="false">
      <c r="A14" s="10"/>
      <c r="B14" s="12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s">
        <v>11</v>
      </c>
      <c r="H14" s="13" t="s">
        <v>12</v>
      </c>
      <c r="I14" s="13" t="s">
        <v>13</v>
      </c>
      <c r="J14" s="13" t="s">
        <v>14</v>
      </c>
      <c r="K14" s="13" t="s">
        <v>15</v>
      </c>
      <c r="L14" s="13" t="s">
        <v>11</v>
      </c>
      <c r="M14" s="13" t="s">
        <v>12</v>
      </c>
      <c r="N14" s="13" t="s">
        <v>13</v>
      </c>
      <c r="O14" s="13" t="s">
        <v>14</v>
      </c>
      <c r="P14" s="13" t="s">
        <v>15</v>
      </c>
    </row>
    <row r="15" s="14" customFormat="true" ht="9.75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s="19" customFormat="true" ht="9" hidden="false" customHeight="false" outlineLevel="0" collapsed="false">
      <c r="A16" s="18" t="s">
        <v>16</v>
      </c>
      <c r="B16" s="26" t="n">
        <f aca="false">B7/$F$7</f>
        <v>0.131043209247712</v>
      </c>
      <c r="C16" s="26" t="n">
        <f aca="false">C7/$F$7</f>
        <v>0.0886382036448252</v>
      </c>
      <c r="D16" s="26" t="n">
        <f aca="false">D7/$F$7</f>
        <v>0.390598945906676</v>
      </c>
      <c r="E16" s="26" t="n">
        <f aca="false">E7/$F$7</f>
        <v>0.389719641200787</v>
      </c>
      <c r="F16" s="26" t="n">
        <f aca="false">F7/$F$7</f>
        <v>1</v>
      </c>
      <c r="G16" s="26" t="n">
        <f aca="false">G7/$K$7</f>
        <v>0.115985114972078</v>
      </c>
      <c r="H16" s="26" t="n">
        <f aca="false">H7/$K$7</f>
        <v>0.0898345033318231</v>
      </c>
      <c r="I16" s="26" t="n">
        <f aca="false">I7/$K$7</f>
        <v>0.369962176553536</v>
      </c>
      <c r="J16" s="26" t="n">
        <f aca="false">J7/$K$7</f>
        <v>0.424213114503739</v>
      </c>
      <c r="K16" s="26" t="n">
        <f aca="false">K7/$K$7</f>
        <v>1</v>
      </c>
      <c r="L16" s="26" t="n">
        <f aca="false">L7/$P$7</f>
        <v>0.123321582452017</v>
      </c>
      <c r="M16" s="26" t="n">
        <f aca="false">M7/$P$7</f>
        <v>0.0892518605562084</v>
      </c>
      <c r="N16" s="26" t="n">
        <f aca="false">N7/$P$7</f>
        <v>0.380013056534796</v>
      </c>
      <c r="O16" s="26" t="n">
        <f aca="false">O7/$P$7</f>
        <v>0.407413500456979</v>
      </c>
      <c r="P16" s="26" t="n">
        <f aca="false">P7/$P$7</f>
        <v>1</v>
      </c>
    </row>
    <row r="17" s="19" customFormat="true" ht="9" hidden="false" customHeight="false" outlineLevel="0" collapsed="false">
      <c r="A17" s="19" t="s">
        <v>17</v>
      </c>
      <c r="B17" s="26" t="n">
        <f aca="false">B8/$F$8</f>
        <v>0.135041033062202</v>
      </c>
      <c r="C17" s="26" t="n">
        <f aca="false">C8/$F$8</f>
        <v>0.0974562017371144</v>
      </c>
      <c r="D17" s="26" t="n">
        <f aca="false">D8/$F$8</f>
        <v>0.405479989451703</v>
      </c>
      <c r="E17" s="26" t="n">
        <f aca="false">E8/$F$8</f>
        <v>0.36202277574898</v>
      </c>
      <c r="F17" s="26" t="n">
        <f aca="false">F8/$F$8</f>
        <v>1</v>
      </c>
      <c r="G17" s="26" t="n">
        <f aca="false">G8/$K$8</f>
        <v>0.120717023808945</v>
      </c>
      <c r="H17" s="26" t="n">
        <f aca="false">H8/$K$8</f>
        <v>0.0857123775463222</v>
      </c>
      <c r="I17" s="26" t="n">
        <f aca="false">I8/$K$8</f>
        <v>0.384157239611368</v>
      </c>
      <c r="J17" s="26" t="n">
        <f aca="false">J8/$K$8</f>
        <v>0.409413359033365</v>
      </c>
      <c r="K17" s="26" t="n">
        <f aca="false">K8/$K$8</f>
        <v>1</v>
      </c>
      <c r="L17" s="26" t="n">
        <f aca="false">L8/$P$8</f>
        <v>0.127692735306964</v>
      </c>
      <c r="M17" s="26" t="n">
        <f aca="false">M8/$P$8</f>
        <v>0.0914313266133836</v>
      </c>
      <c r="N17" s="26" t="n">
        <f aca="false">N8/$P$8</f>
        <v>0.394541298194463</v>
      </c>
      <c r="O17" s="26" t="n">
        <f aca="false">O8/$P$8</f>
        <v>0.386334412987617</v>
      </c>
      <c r="P17" s="26" t="n">
        <f aca="false">P8/$P$8</f>
        <v>1</v>
      </c>
    </row>
    <row r="18" s="20" customFormat="true" ht="9" hidden="false" customHeight="false" outlineLevel="0" collapsed="false">
      <c r="A18" s="19" t="s">
        <v>18</v>
      </c>
      <c r="B18" s="26" t="n">
        <f aca="false">B9/$F$9</f>
        <v>0.135550543613785</v>
      </c>
      <c r="C18" s="26" t="n">
        <f aca="false">C9/$F$9</f>
        <v>0.104162952981103</v>
      </c>
      <c r="D18" s="26" t="n">
        <f aca="false">D9/$F$9</f>
        <v>0.403599561367287</v>
      </c>
      <c r="E18" s="26" t="n">
        <f aca="false">E9/$F$9</f>
        <v>0.356686942037825</v>
      </c>
      <c r="F18" s="26" t="n">
        <f aca="false">F9/$F$9</f>
        <v>1</v>
      </c>
      <c r="G18" s="26" t="n">
        <f aca="false">G9/$K$9</f>
        <v>0.121412464246844</v>
      </c>
      <c r="H18" s="26" t="n">
        <f aca="false">H9/$K$9</f>
        <v>0.0922930158548488</v>
      </c>
      <c r="I18" s="26" t="n">
        <f aca="false">I9/$K$9</f>
        <v>0.383997369712269</v>
      </c>
      <c r="J18" s="26" t="n">
        <f aca="false">J9/$K$9</f>
        <v>0.402297150186038</v>
      </c>
      <c r="K18" s="26" t="n">
        <f aca="false">K9/$K$9</f>
        <v>1</v>
      </c>
      <c r="L18" s="26" t="n">
        <f aca="false">L9/$P$9</f>
        <v>0.128297152052922</v>
      </c>
      <c r="M18" s="26" t="n">
        <f aca="false">M9/$P$9</f>
        <v>0.0980731764682416</v>
      </c>
      <c r="N18" s="26" t="n">
        <f aca="false">N9/$P$9</f>
        <v>0.393542841435003</v>
      </c>
      <c r="O18" s="26" t="n">
        <f aca="false">O9/$P$9</f>
        <v>0.380086830043833</v>
      </c>
      <c r="P18" s="26" t="n">
        <f aca="false">P9/$P$9</f>
        <v>1</v>
      </c>
    </row>
    <row r="19" customFormat="false" ht="9" hidden="false" customHeight="false" outlineLevel="0" collapsed="false">
      <c r="A19" s="21"/>
      <c r="B19" s="21"/>
      <c r="C19" s="22"/>
      <c r="D19" s="22"/>
      <c r="E19" s="22"/>
      <c r="F19" s="23"/>
      <c r="G19" s="23"/>
      <c r="H19" s="22"/>
      <c r="I19" s="22"/>
      <c r="J19" s="22"/>
      <c r="K19" s="22"/>
      <c r="L19" s="22"/>
      <c r="M19" s="23"/>
      <c r="N19" s="22"/>
      <c r="O19" s="23"/>
      <c r="P19" s="22"/>
    </row>
  </sheetData>
  <mergeCells count="11">
    <mergeCell ref="A1:P1"/>
    <mergeCell ref="A2:P2"/>
    <mergeCell ref="A3:P3"/>
    <mergeCell ref="A4:A5"/>
    <mergeCell ref="C4:F4"/>
    <mergeCell ref="H4:K4"/>
    <mergeCell ref="M4:P4"/>
    <mergeCell ref="A13:A14"/>
    <mergeCell ref="C13:F13"/>
    <mergeCell ref="H13:K13"/>
    <mergeCell ref="M13:P13"/>
  </mergeCells>
  <printOptions headings="false" gridLines="false" gridLinesSet="true" horizontalCentered="true" verticalCentered="false"/>
  <pageMargins left="0.170138888888889" right="0.159722222222222" top="0.62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9.41"/>
    <col collapsed="false" customWidth="true" hidden="false" outlineLevel="0" max="4" min="4" style="6" width="11.99"/>
    <col collapsed="false" customWidth="true" hidden="false" outlineLevel="0" max="6" min="5" style="6" width="9.41"/>
    <col collapsed="false" customWidth="true" hidden="false" outlineLevel="0" max="7" min="7" style="6" width="11.7"/>
    <col collapsed="false" customWidth="false" hidden="false" outlineLevel="0" max="9" min="8" style="6" width="9.14"/>
    <col collapsed="false" customWidth="false" hidden="false" outlineLevel="0" max="12" min="10" style="27" width="9.14"/>
    <col collapsed="false" customWidth="false" hidden="false" outlineLevel="0" max="257" min="13" style="6" width="9.14"/>
  </cols>
  <sheetData>
    <row r="1" customFormat="false" ht="24.75" hidden="false" customHeight="true" outlineLevel="0" collapsed="false">
      <c r="A1" s="8" t="s">
        <v>20</v>
      </c>
      <c r="B1" s="8"/>
      <c r="C1" s="8"/>
      <c r="D1" s="8"/>
      <c r="E1" s="8"/>
      <c r="F1" s="8"/>
      <c r="G1" s="8"/>
      <c r="J1" s="6"/>
      <c r="K1" s="6"/>
      <c r="L1" s="6"/>
    </row>
    <row r="2" customFormat="false" ht="15" hidden="false" customHeight="true" outlineLevel="0" collapsed="false">
      <c r="A2" s="28" t="s">
        <v>21</v>
      </c>
      <c r="J2" s="28"/>
      <c r="K2" s="6"/>
      <c r="L2" s="6"/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J3" s="6"/>
      <c r="K3" s="6"/>
      <c r="L3" s="6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J4" s="6"/>
      <c r="K4" s="6"/>
      <c r="L4" s="6"/>
    </row>
    <row r="5" customFormat="false" ht="15" hidden="false" customHeight="true" outlineLevel="0" collapsed="false">
      <c r="A5" s="29"/>
      <c r="B5" s="11" t="s">
        <v>22</v>
      </c>
      <c r="C5" s="11"/>
      <c r="D5" s="11"/>
      <c r="E5" s="11" t="s">
        <v>23</v>
      </c>
      <c r="F5" s="11"/>
      <c r="G5" s="11"/>
    </row>
    <row r="6" s="14" customFormat="true" ht="18.75" hidden="false" customHeight="true" outlineLevel="0" collapsed="false">
      <c r="A6" s="29"/>
      <c r="B6" s="13" t="s">
        <v>8</v>
      </c>
      <c r="C6" s="13" t="s">
        <v>9</v>
      </c>
      <c r="D6" s="13" t="s">
        <v>10</v>
      </c>
      <c r="E6" s="13" t="s">
        <v>8</v>
      </c>
      <c r="F6" s="13" t="s">
        <v>9</v>
      </c>
      <c r="G6" s="13" t="s">
        <v>10</v>
      </c>
      <c r="J6" s="15"/>
      <c r="K6" s="30"/>
      <c r="L6" s="30"/>
    </row>
    <row r="7" s="14" customFormat="true" ht="9" hidden="false" customHeight="false" outlineLevel="0" collapsed="false">
      <c r="A7" s="31"/>
      <c r="B7" s="17"/>
      <c r="C7" s="17"/>
      <c r="D7" s="17"/>
      <c r="E7" s="17"/>
      <c r="F7" s="17"/>
      <c r="G7" s="17"/>
      <c r="J7" s="15"/>
      <c r="K7" s="30"/>
      <c r="L7" s="30"/>
    </row>
    <row r="8" s="19" customFormat="true" ht="8.25" hidden="false" customHeight="true" outlineLevel="0" collapsed="false">
      <c r="A8" s="18" t="s">
        <v>16</v>
      </c>
      <c r="B8" s="19" t="n">
        <v>100.085</v>
      </c>
      <c r="C8" s="19" t="n">
        <v>82.904</v>
      </c>
      <c r="D8" s="19" t="n">
        <v>182.989</v>
      </c>
      <c r="E8" s="32" t="n">
        <v>80.340329</v>
      </c>
      <c r="F8" s="32" t="n">
        <v>67.858715</v>
      </c>
      <c r="G8" s="32" t="n">
        <v>74.096683</v>
      </c>
      <c r="I8" s="33"/>
      <c r="J8" s="34"/>
      <c r="K8" s="35"/>
      <c r="L8" s="36"/>
    </row>
    <row r="9" s="19" customFormat="true" ht="8.25" hidden="false" customHeight="true" outlineLevel="0" collapsed="false">
      <c r="A9" s="18" t="s">
        <v>17</v>
      </c>
      <c r="B9" s="19" t="n">
        <v>1142.778</v>
      </c>
      <c r="C9" s="19" t="n">
        <v>949.352</v>
      </c>
      <c r="D9" s="19" t="n">
        <v>2092.13</v>
      </c>
      <c r="E9" s="32" t="n">
        <v>78.528555</v>
      </c>
      <c r="F9" s="32" t="n">
        <v>66.485392</v>
      </c>
      <c r="G9" s="32" t="n">
        <v>72.505409</v>
      </c>
      <c r="I9" s="33"/>
      <c r="J9" s="34"/>
      <c r="K9" s="35"/>
      <c r="L9" s="36"/>
    </row>
    <row r="10" s="19" customFormat="true" ht="9" hidden="false" customHeight="false" outlineLevel="0" collapsed="false">
      <c r="A10" s="19" t="s">
        <v>18</v>
      </c>
      <c r="B10" s="19" t="n">
        <v>14279.847</v>
      </c>
      <c r="C10" s="19" t="n">
        <v>10640.914</v>
      </c>
      <c r="D10" s="19" t="n">
        <v>24920.761</v>
      </c>
      <c r="E10" s="32" t="n">
        <v>73.612096</v>
      </c>
      <c r="F10" s="32" t="n">
        <v>55.391872</v>
      </c>
      <c r="G10" s="32" t="n">
        <v>64.482206</v>
      </c>
      <c r="I10" s="37"/>
      <c r="J10" s="34"/>
      <c r="K10" s="38"/>
      <c r="L10" s="36"/>
    </row>
    <row r="11" customFormat="false" ht="9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9" hidden="false" customHeight="false" outlineLevel="0" collapsed="false">
      <c r="B12" s="19"/>
      <c r="C12" s="19"/>
      <c r="D12" s="19"/>
    </row>
    <row r="14" customFormat="false" ht="15" hidden="false" customHeight="true" outlineLevel="0" collapsed="false">
      <c r="A14" s="29"/>
      <c r="B14" s="11" t="s">
        <v>22</v>
      </c>
      <c r="C14" s="11"/>
      <c r="D14" s="11"/>
      <c r="E14" s="11" t="s">
        <v>23</v>
      </c>
      <c r="F14" s="11"/>
      <c r="G14" s="11"/>
    </row>
    <row r="15" s="14" customFormat="true" ht="18.75" hidden="false" customHeight="true" outlineLevel="0" collapsed="false">
      <c r="A15" s="29"/>
      <c r="B15" s="13" t="s">
        <v>8</v>
      </c>
      <c r="C15" s="13" t="s">
        <v>9</v>
      </c>
      <c r="D15" s="13" t="s">
        <v>10</v>
      </c>
      <c r="E15" s="13" t="s">
        <v>8</v>
      </c>
      <c r="F15" s="13" t="s">
        <v>9</v>
      </c>
      <c r="G15" s="13" t="s">
        <v>10</v>
      </c>
      <c r="J15" s="15"/>
      <c r="K15" s="30"/>
      <c r="L15" s="30"/>
    </row>
    <row r="16" s="14" customFormat="true" ht="9" hidden="false" customHeight="false" outlineLevel="0" collapsed="false">
      <c r="A16" s="31"/>
      <c r="B16" s="17"/>
      <c r="C16" s="17"/>
      <c r="D16" s="17"/>
      <c r="E16" s="17"/>
      <c r="F16" s="17"/>
      <c r="G16" s="17"/>
      <c r="J16" s="15"/>
      <c r="K16" s="30"/>
      <c r="L16" s="30"/>
    </row>
    <row r="17" s="19" customFormat="true" ht="8.25" hidden="false" customHeight="true" outlineLevel="0" collapsed="false">
      <c r="A17" s="18" t="s">
        <v>16</v>
      </c>
      <c r="B17" s="26" t="n">
        <f aca="false">B8/$D$8</f>
        <v>0.546945444808158</v>
      </c>
      <c r="C17" s="26" t="n">
        <f aca="false">C8/$D$8</f>
        <v>0.453054555191842</v>
      </c>
      <c r="D17" s="26" t="n">
        <f aca="false">D8/$D$8</f>
        <v>1</v>
      </c>
      <c r="E17" s="26" t="n">
        <f aca="false">(C8-B8)/C8</f>
        <v>-0.207239698928882</v>
      </c>
      <c r="F17" s="26" t="n">
        <f aca="false">F8/E8</f>
        <v>0.844640740766695</v>
      </c>
      <c r="G17" s="40" t="n">
        <f aca="false">F8-E8</f>
        <v>-12.481614</v>
      </c>
      <c r="I17" s="33"/>
      <c r="J17" s="34"/>
      <c r="K17" s="35"/>
      <c r="L17" s="36"/>
    </row>
    <row r="18" s="19" customFormat="true" ht="8.25" hidden="false" customHeight="true" outlineLevel="0" collapsed="false">
      <c r="A18" s="18" t="s">
        <v>17</v>
      </c>
      <c r="B18" s="26" t="n">
        <f aca="false">B9/$D$9</f>
        <v>0.546227050900279</v>
      </c>
      <c r="C18" s="26" t="n">
        <f aca="false">C9/$D$9</f>
        <v>0.453772949099721</v>
      </c>
      <c r="D18" s="26" t="n">
        <f aca="false">D9/$D$9</f>
        <v>1</v>
      </c>
      <c r="E18" s="26" t="n">
        <f aca="false">(C9-B9)/C9</f>
        <v>-0.203745291525167</v>
      </c>
      <c r="F18" s="26" t="n">
        <f aca="false">F9/E9</f>
        <v>0.846639696859315</v>
      </c>
      <c r="G18" s="40" t="n">
        <f aca="false">F9-E9</f>
        <v>-12.043163</v>
      </c>
      <c r="I18" s="33"/>
      <c r="J18" s="34"/>
      <c r="K18" s="35"/>
      <c r="L18" s="36"/>
    </row>
    <row r="19" s="19" customFormat="true" ht="9" hidden="false" customHeight="false" outlineLevel="0" collapsed="false">
      <c r="A19" s="19" t="s">
        <v>18</v>
      </c>
      <c r="B19" s="26" t="n">
        <f aca="false">B10/$D$10</f>
        <v>0.573010069796825</v>
      </c>
      <c r="C19" s="26" t="n">
        <f aca="false">C10/$D$10</f>
        <v>0.426989930203175</v>
      </c>
      <c r="D19" s="26" t="n">
        <f aca="false">D10/$D$10</f>
        <v>1</v>
      </c>
      <c r="E19" s="26" t="n">
        <f aca="false">(C10-B10)/C10</f>
        <v>-0.341975604727188</v>
      </c>
      <c r="F19" s="26" t="n">
        <f aca="false">F10/E10</f>
        <v>0.752483287529267</v>
      </c>
      <c r="G19" s="40" t="n">
        <f aca="false">F10-E10</f>
        <v>-18.220224</v>
      </c>
      <c r="I19" s="37"/>
      <c r="J19" s="34"/>
      <c r="K19" s="38"/>
      <c r="L19" s="36"/>
    </row>
    <row r="20" customFormat="false" ht="9" hidden="false" customHeight="false" outlineLevel="0" collapsed="false">
      <c r="A20" s="39"/>
      <c r="B20" s="39"/>
      <c r="C20" s="39"/>
      <c r="D20" s="39"/>
      <c r="E20" s="39"/>
      <c r="F20" s="39"/>
      <c r="G20" s="39"/>
    </row>
  </sheetData>
  <mergeCells count="9">
    <mergeCell ref="A1:G1"/>
    <mergeCell ref="A3:G3"/>
    <mergeCell ref="A4:G4"/>
    <mergeCell ref="A5:A6"/>
    <mergeCell ref="B5:D5"/>
    <mergeCell ref="E5:G5"/>
    <mergeCell ref="A14:A15"/>
    <mergeCell ref="B14:D14"/>
    <mergeCell ref="E14:G1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99"/>
    <col collapsed="false" customWidth="true" hidden="false" outlineLevel="0" max="3" min="2" style="6" width="9.56"/>
    <col collapsed="false" customWidth="true" hidden="false" outlineLevel="0" max="4" min="4" style="6" width="11.99"/>
    <col collapsed="false" customWidth="true" hidden="false" outlineLevel="0" max="6" min="5" style="6" width="9.56"/>
    <col collapsed="false" customWidth="true" hidden="false" outlineLevel="0" max="7" min="7" style="6" width="11.99"/>
    <col collapsed="false" customWidth="false" hidden="false" outlineLevel="0" max="257" min="8" style="6" width="9.14"/>
  </cols>
  <sheetData>
    <row r="1" customFormat="false" ht="30.75" hidden="false" customHeight="true" outlineLevel="0" collapsed="false">
      <c r="A1" s="41" t="s">
        <v>24</v>
      </c>
      <c r="B1" s="41"/>
      <c r="C1" s="41"/>
      <c r="D1" s="41"/>
      <c r="E1" s="41"/>
      <c r="F1" s="41"/>
      <c r="G1" s="41"/>
    </row>
    <row r="2" customFormat="false" ht="12" hidden="false" customHeight="false" outlineLevel="0" collapsed="false">
      <c r="A2" s="28" t="s">
        <v>21</v>
      </c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customFormat="false" ht="12" hidden="false" customHeight="true" outlineLevel="0" collapsed="false">
      <c r="A5" s="29"/>
      <c r="B5" s="11" t="s">
        <v>25</v>
      </c>
      <c r="C5" s="11"/>
      <c r="D5" s="11"/>
      <c r="E5" s="11" t="s">
        <v>26</v>
      </c>
      <c r="F5" s="11"/>
      <c r="G5" s="11"/>
    </row>
    <row r="6" s="14" customFormat="true" ht="18.75" hidden="false" customHeight="true" outlineLevel="0" collapsed="false">
      <c r="A6" s="29"/>
      <c r="B6" s="13" t="s">
        <v>8</v>
      </c>
      <c r="C6" s="13" t="s">
        <v>9</v>
      </c>
      <c r="D6" s="13" t="s">
        <v>10</v>
      </c>
      <c r="E6" s="13" t="s">
        <v>8</v>
      </c>
      <c r="F6" s="13" t="s">
        <v>9</v>
      </c>
      <c r="G6" s="13" t="s">
        <v>10</v>
      </c>
    </row>
    <row r="7" s="14" customFormat="true" ht="9" hidden="false" customHeight="false" outlineLevel="0" collapsed="false">
      <c r="A7" s="31"/>
      <c r="B7" s="17"/>
      <c r="C7" s="17"/>
      <c r="D7" s="17"/>
      <c r="E7" s="17"/>
      <c r="F7" s="17"/>
      <c r="G7" s="17"/>
    </row>
    <row r="8" s="19" customFormat="true" ht="9.6" hidden="false" customHeight="true" outlineLevel="0" collapsed="false">
      <c r="A8" s="18" t="s">
        <v>16</v>
      </c>
      <c r="B8" s="42" t="n">
        <v>95.537</v>
      </c>
      <c r="C8" s="42" t="n">
        <v>76.146</v>
      </c>
      <c r="D8" s="42" t="n">
        <v>171.683</v>
      </c>
      <c r="E8" s="43" t="n">
        <v>76.519171</v>
      </c>
      <c r="F8" s="43" t="n">
        <v>62.23978</v>
      </c>
      <c r="G8" s="43" t="n">
        <v>69.376228</v>
      </c>
    </row>
    <row r="9" s="19" customFormat="true" ht="9.6" hidden="false" customHeight="true" outlineLevel="0" collapsed="false">
      <c r="A9" s="19" t="s">
        <v>17</v>
      </c>
      <c r="B9" s="42" t="n">
        <v>1097.504</v>
      </c>
      <c r="C9" s="42" t="n">
        <v>880.939</v>
      </c>
      <c r="D9" s="42" t="n">
        <v>1978.442</v>
      </c>
      <c r="E9" s="43" t="n">
        <v>75.334105</v>
      </c>
      <c r="F9" s="43" t="n">
        <v>61.612916</v>
      </c>
      <c r="G9" s="43" t="n">
        <v>68.471728</v>
      </c>
    </row>
    <row r="10" s="19" customFormat="true" ht="9.6" hidden="false" customHeight="true" outlineLevel="0" collapsed="false">
      <c r="A10" s="18" t="s">
        <v>18</v>
      </c>
      <c r="B10" s="42" t="n">
        <v>13043.604</v>
      </c>
      <c r="C10" s="42" t="n">
        <v>9510.352</v>
      </c>
      <c r="D10" s="42" t="n">
        <v>22553.955</v>
      </c>
      <c r="E10" s="43" t="n">
        <v>67.079495</v>
      </c>
      <c r="F10" s="43" t="n">
        <v>49.407682</v>
      </c>
      <c r="G10" s="43" t="n">
        <v>58.224406</v>
      </c>
    </row>
    <row r="11" customFormat="false" ht="9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9" hidden="false" customHeight="false" outlineLevel="0" collapsed="false">
      <c r="D12" s="19"/>
    </row>
    <row r="14" customFormat="false" ht="12" hidden="false" customHeight="true" outlineLevel="0" collapsed="false">
      <c r="A14" s="29"/>
      <c r="B14" s="11" t="s">
        <v>25</v>
      </c>
      <c r="C14" s="11"/>
      <c r="D14" s="11"/>
      <c r="E14" s="11" t="s">
        <v>26</v>
      </c>
      <c r="F14" s="11"/>
      <c r="G14" s="11"/>
    </row>
    <row r="15" s="14" customFormat="true" ht="18.75" hidden="false" customHeight="true" outlineLevel="0" collapsed="false">
      <c r="A15" s="29"/>
      <c r="B15" s="13" t="s">
        <v>8</v>
      </c>
      <c r="C15" s="13" t="s">
        <v>9</v>
      </c>
      <c r="D15" s="13" t="s">
        <v>10</v>
      </c>
      <c r="E15" s="13" t="s">
        <v>8</v>
      </c>
      <c r="F15" s="13" t="s">
        <v>9</v>
      </c>
      <c r="G15" s="13" t="s">
        <v>10</v>
      </c>
    </row>
    <row r="16" s="14" customFormat="true" ht="9" hidden="false" customHeight="false" outlineLevel="0" collapsed="false">
      <c r="A16" s="31"/>
      <c r="B16" s="17"/>
      <c r="C16" s="17"/>
      <c r="D16" s="17"/>
      <c r="E16" s="17"/>
      <c r="F16" s="17"/>
      <c r="G16" s="17"/>
    </row>
    <row r="17" s="19" customFormat="true" ht="9.6" hidden="false" customHeight="true" outlineLevel="0" collapsed="false">
      <c r="A17" s="18" t="s">
        <v>16</v>
      </c>
      <c r="B17" s="44" t="n">
        <f aca="false">B8/$D$8</f>
        <v>0.556473267592016</v>
      </c>
      <c r="C17" s="44" t="n">
        <f aca="false">C8/$D$8</f>
        <v>0.443526732407985</v>
      </c>
      <c r="D17" s="44" t="n">
        <f aca="false">D8/$D$8</f>
        <v>1</v>
      </c>
      <c r="E17" s="44" t="n">
        <f aca="false">(C8-B8)/C8</f>
        <v>-0.254655530165734</v>
      </c>
      <c r="F17" s="44" t="n">
        <f aca="false">F8/E8</f>
        <v>0.81338805931392</v>
      </c>
      <c r="G17" s="45" t="n">
        <f aca="false">F8-E8</f>
        <v>-14.279391</v>
      </c>
    </row>
    <row r="18" s="19" customFormat="true" ht="9.6" hidden="false" customHeight="true" outlineLevel="0" collapsed="false">
      <c r="A18" s="19" t="s">
        <v>17</v>
      </c>
      <c r="B18" s="44" t="n">
        <f aca="false">B9/$D$9</f>
        <v>0.554731450302814</v>
      </c>
      <c r="C18" s="44" t="n">
        <f aca="false">C9/$D$9</f>
        <v>0.445269055145412</v>
      </c>
      <c r="D18" s="44" t="n">
        <f aca="false">D9/$D$9</f>
        <v>1</v>
      </c>
      <c r="E18" s="44" t="n">
        <f aca="false">(C9-B9)/C9</f>
        <v>-0.245834274563846</v>
      </c>
      <c r="F18" s="44" t="n">
        <f aca="false">F9/E9</f>
        <v>0.817862188712536</v>
      </c>
      <c r="G18" s="45" t="n">
        <f aca="false">F9-E9</f>
        <v>-13.721189</v>
      </c>
    </row>
    <row r="19" s="19" customFormat="true" ht="9.6" hidden="false" customHeight="true" outlineLevel="0" collapsed="false">
      <c r="A19" s="18" t="s">
        <v>18</v>
      </c>
      <c r="B19" s="44" t="n">
        <f aca="false">B10/$D$10</f>
        <v>0.578328900629623</v>
      </c>
      <c r="C19" s="44" t="n">
        <f aca="false">C10/$D$10</f>
        <v>0.421671143708498</v>
      </c>
      <c r="D19" s="44" t="n">
        <f aca="false">D10/$D$10</f>
        <v>1</v>
      </c>
      <c r="E19" s="44" t="n">
        <f aca="false">(C10-B10)/C10</f>
        <v>-0.371516427572817</v>
      </c>
      <c r="F19" s="44" t="n">
        <f aca="false">F10/E10</f>
        <v>0.736554173522028</v>
      </c>
      <c r="G19" s="45" t="n">
        <f aca="false">F10-E10</f>
        <v>-17.671813</v>
      </c>
    </row>
    <row r="20" customFormat="false" ht="9" hidden="false" customHeight="false" outlineLevel="0" collapsed="false">
      <c r="A20" s="39"/>
      <c r="B20" s="39"/>
      <c r="C20" s="39"/>
      <c r="D20" s="39"/>
      <c r="E20" s="39"/>
      <c r="F20" s="39"/>
      <c r="G20" s="39"/>
    </row>
  </sheetData>
  <mergeCells count="9">
    <mergeCell ref="A1:G1"/>
    <mergeCell ref="A3:G3"/>
    <mergeCell ref="A4:G4"/>
    <mergeCell ref="A5:A6"/>
    <mergeCell ref="B5:D5"/>
    <mergeCell ref="E5:G5"/>
    <mergeCell ref="A14:A15"/>
    <mergeCell ref="B14:D14"/>
    <mergeCell ref="E14:G14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K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46" width="18.85"/>
    <col collapsed="false" customWidth="true" hidden="false" outlineLevel="0" max="2" min="2" style="47" width="6.99"/>
    <col collapsed="false" customWidth="true" hidden="false" outlineLevel="0" max="3" min="3" style="46" width="1.41"/>
    <col collapsed="false" customWidth="true" hidden="false" outlineLevel="0" max="8" min="4" style="47" width="8.7"/>
    <col collapsed="false" customWidth="true" hidden="false" outlineLevel="0" max="9" min="9" style="47" width="1.41"/>
    <col collapsed="false" customWidth="true" hidden="false" outlineLevel="0" max="11" min="10" style="47" width="9.41"/>
    <col collapsed="false" customWidth="false" hidden="false" outlineLevel="0" max="13" min="13" style="47" width="6.85"/>
    <col collapsed="false" customWidth="false" hidden="false" outlineLevel="0" max="257" min="14" style="46" width="6.85"/>
  </cols>
  <sheetData>
    <row r="1" s="49" customFormat="true" ht="30.75" hidden="false" customHeight="true" outlineLevel="0" collapsed="false">
      <c r="A1" s="48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.75" hidden="false" customHeight="false" outlineLevel="0" collapsed="false">
      <c r="A2" s="50" t="s">
        <v>28</v>
      </c>
      <c r="B2" s="51"/>
      <c r="C2" s="52"/>
      <c r="D2" s="51"/>
      <c r="E2" s="51"/>
      <c r="F2" s="51"/>
      <c r="G2" s="51"/>
      <c r="H2" s="51"/>
      <c r="I2" s="51"/>
      <c r="J2" s="51"/>
      <c r="K2" s="51"/>
      <c r="L2" s="46"/>
      <c r="M2" s="46"/>
    </row>
    <row r="3" s="6" customFormat="tru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6" customFormat="tru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</row>
    <row r="5" s="6" customFormat="true" ht="11.25" hidden="false" customHeight="true" outlineLevel="0" collapsed="false">
      <c r="A5" s="53"/>
      <c r="B5" s="54" t="s">
        <v>15</v>
      </c>
      <c r="C5" s="55"/>
      <c r="D5" s="56" t="s">
        <v>29</v>
      </c>
      <c r="E5" s="56"/>
      <c r="F5" s="56"/>
      <c r="G5" s="56"/>
      <c r="J5" s="57" t="s">
        <v>30</v>
      </c>
      <c r="K5" s="57"/>
    </row>
    <row r="6" s="49" customFormat="true" ht="39.75" hidden="false" customHeight="true" outlineLevel="0" collapsed="false">
      <c r="A6" s="53"/>
      <c r="B6" s="54"/>
      <c r="C6" s="58"/>
      <c r="D6" s="59" t="s">
        <v>31</v>
      </c>
      <c r="E6" s="60" t="s">
        <v>32</v>
      </c>
      <c r="F6" s="60" t="s">
        <v>33</v>
      </c>
      <c r="G6" s="60" t="s">
        <v>34</v>
      </c>
      <c r="H6" s="60" t="s">
        <v>35</v>
      </c>
      <c r="I6" s="61"/>
      <c r="J6" s="61" t="s">
        <v>36</v>
      </c>
      <c r="K6" s="61" t="s">
        <v>37</v>
      </c>
      <c r="M6" s="62"/>
    </row>
    <row r="7" customFormat="false" ht="12.75" hidden="false" customHeight="false" outlineLevel="0" collapsed="false">
      <c r="L7" s="46"/>
    </row>
    <row r="8" customFormat="false" ht="12.75" hidden="false" customHeight="false" outlineLevel="0" collapsed="false">
      <c r="A8" s="63" t="s">
        <v>16</v>
      </c>
      <c r="B8" s="62" t="n">
        <v>171.683</v>
      </c>
      <c r="C8" s="62"/>
      <c r="D8" s="62" t="n">
        <v>10.77</v>
      </c>
      <c r="E8" s="62" t="n">
        <v>38.532</v>
      </c>
      <c r="F8" s="62" t="n">
        <v>10.128</v>
      </c>
      <c r="G8" s="62" t="n">
        <v>27.69</v>
      </c>
      <c r="H8" s="62" t="n">
        <v>84.564</v>
      </c>
      <c r="I8" s="62"/>
      <c r="J8" s="62" t="n">
        <v>133.32</v>
      </c>
      <c r="K8" s="62" t="n">
        <v>38.363</v>
      </c>
      <c r="L8" s="46"/>
      <c r="M8" s="64"/>
      <c r="N8" s="65"/>
      <c r="O8" s="65"/>
      <c r="P8" s="65"/>
      <c r="Q8" s="66"/>
      <c r="R8" s="66"/>
      <c r="S8" s="66"/>
    </row>
    <row r="9" customFormat="false" ht="12.75" hidden="false" customHeight="false" outlineLevel="0" collapsed="false">
      <c r="A9" s="49" t="s">
        <v>17</v>
      </c>
      <c r="B9" s="62" t="n">
        <v>1978.442</v>
      </c>
      <c r="C9" s="62"/>
      <c r="D9" s="62" t="n">
        <v>74.546</v>
      </c>
      <c r="E9" s="62" t="n">
        <v>532.643</v>
      </c>
      <c r="F9" s="62" t="n">
        <v>117.892</v>
      </c>
      <c r="G9" s="62" t="n">
        <v>257.564</v>
      </c>
      <c r="H9" s="62" t="n">
        <v>995.798</v>
      </c>
      <c r="I9" s="62"/>
      <c r="J9" s="62" t="n">
        <v>1560.161</v>
      </c>
      <c r="K9" s="62" t="n">
        <v>418.282</v>
      </c>
      <c r="L9" s="46"/>
      <c r="M9" s="64"/>
      <c r="N9" s="65"/>
      <c r="O9" s="65"/>
      <c r="P9" s="65"/>
      <c r="Q9" s="66"/>
      <c r="R9" s="66"/>
      <c r="S9" s="66"/>
    </row>
    <row r="10" s="67" customFormat="true" ht="9.6" hidden="false" customHeight="true" outlineLevel="0" collapsed="false">
      <c r="A10" s="49" t="s">
        <v>18</v>
      </c>
      <c r="B10" s="62" t="n">
        <v>22553.955</v>
      </c>
      <c r="C10" s="62"/>
      <c r="D10" s="62" t="n">
        <v>913.474</v>
      </c>
      <c r="E10" s="62" t="n">
        <v>4577.447</v>
      </c>
      <c r="F10" s="62" t="n">
        <v>1430.804</v>
      </c>
      <c r="G10" s="62" t="n">
        <v>3106.646</v>
      </c>
      <c r="H10" s="62" t="n">
        <v>12525.585</v>
      </c>
      <c r="I10" s="62"/>
      <c r="J10" s="62" t="n">
        <v>17630.018</v>
      </c>
      <c r="K10" s="62" t="n">
        <v>4923.937</v>
      </c>
      <c r="M10" s="68"/>
      <c r="N10" s="69"/>
      <c r="O10" s="69"/>
      <c r="P10" s="69"/>
      <c r="Q10" s="66"/>
      <c r="R10" s="66"/>
      <c r="S10" s="66"/>
    </row>
    <row r="11" customFormat="false" ht="12.75" hidden="false" customHeight="false" outlineLevel="0" collapsed="false">
      <c r="A11" s="70"/>
      <c r="B11" s="71"/>
      <c r="C11" s="70"/>
      <c r="D11" s="70"/>
      <c r="E11" s="70"/>
      <c r="F11" s="70"/>
      <c r="G11" s="70"/>
      <c r="H11" s="70"/>
      <c r="I11" s="70"/>
      <c r="J11" s="71"/>
      <c r="K11" s="71"/>
      <c r="L11" s="46"/>
    </row>
    <row r="12" customFormat="false" ht="9.6" hidden="false" customHeight="true" outlineLevel="0" collapsed="false">
      <c r="A12" s="72"/>
      <c r="B12" s="62"/>
      <c r="C12" s="72"/>
      <c r="D12" s="49"/>
      <c r="E12" s="49"/>
      <c r="F12" s="49"/>
      <c r="G12" s="49"/>
      <c r="H12" s="49"/>
      <c r="I12" s="49"/>
      <c r="J12" s="62"/>
      <c r="K12" s="62"/>
      <c r="L12" s="46"/>
    </row>
    <row r="15" customFormat="false" ht="12.75" hidden="false" customHeight="false" outlineLevel="0" collapsed="false">
      <c r="A15" s="52" t="s">
        <v>38</v>
      </c>
      <c r="B15" s="51"/>
      <c r="C15" s="52"/>
      <c r="D15" s="51"/>
      <c r="E15" s="51"/>
      <c r="F15" s="51"/>
      <c r="G15" s="51"/>
      <c r="H15" s="51"/>
      <c r="I15" s="51"/>
      <c r="J15" s="51"/>
      <c r="K15" s="51"/>
      <c r="M15" s="46"/>
    </row>
    <row r="16" customFormat="false" ht="12.75" hidden="false" customHeight="false" outlineLevel="0" collapsed="false">
      <c r="A16" s="73" t="s">
        <v>7</v>
      </c>
      <c r="B16" s="73"/>
      <c r="C16" s="73"/>
      <c r="D16" s="73"/>
      <c r="E16" s="73"/>
      <c r="F16" s="73"/>
      <c r="G16" s="74"/>
      <c r="H16" s="6"/>
      <c r="I16" s="6"/>
      <c r="J16" s="6"/>
      <c r="K16" s="6"/>
      <c r="M16" s="46"/>
    </row>
    <row r="17" customFormat="false" ht="12.75" hidden="false" customHeight="true" outlineLevel="0" collapsed="false">
      <c r="A17" s="53"/>
      <c r="B17" s="57" t="s">
        <v>15</v>
      </c>
      <c r="C17" s="55"/>
      <c r="D17" s="56" t="s">
        <v>29</v>
      </c>
      <c r="E17" s="56"/>
      <c r="F17" s="56"/>
      <c r="G17" s="75"/>
      <c r="H17" s="75"/>
      <c r="I17" s="76"/>
      <c r="J17" s="57" t="s">
        <v>30</v>
      </c>
      <c r="K17" s="57"/>
      <c r="M17" s="46"/>
    </row>
    <row r="18" customFormat="false" ht="12.75" hidden="false" customHeight="false" outlineLevel="0" collapsed="false">
      <c r="A18" s="53"/>
      <c r="B18" s="57"/>
      <c r="C18" s="58"/>
      <c r="D18" s="77" t="s">
        <v>31</v>
      </c>
      <c r="E18" s="77" t="s">
        <v>39</v>
      </c>
      <c r="F18" s="77" t="s">
        <v>40</v>
      </c>
      <c r="G18" s="78"/>
      <c r="H18" s="78"/>
      <c r="I18" s="79"/>
      <c r="J18" s="79" t="s">
        <v>36</v>
      </c>
      <c r="K18" s="79" t="s">
        <v>37</v>
      </c>
      <c r="M18" s="46"/>
    </row>
    <row r="19" customFormat="false" ht="12.75" hidden="false" customHeight="false" outlineLevel="0" collapsed="false">
      <c r="A19" s="80"/>
      <c r="B19" s="78"/>
      <c r="C19" s="80"/>
      <c r="D19" s="81"/>
      <c r="E19" s="81"/>
      <c r="F19" s="81"/>
      <c r="G19" s="81"/>
      <c r="H19" s="81"/>
      <c r="I19" s="82"/>
      <c r="J19" s="82"/>
      <c r="K19" s="82"/>
      <c r="M19" s="46"/>
    </row>
    <row r="20" customFormat="false" ht="12.75" hidden="false" customHeight="false" outlineLevel="0" collapsed="false">
      <c r="A20" s="63" t="s">
        <v>16</v>
      </c>
      <c r="B20" s="49" t="n">
        <f aca="false">D20+E20+F20</f>
        <v>171.684</v>
      </c>
      <c r="C20" s="49"/>
      <c r="D20" s="49" t="n">
        <v>10.77</v>
      </c>
      <c r="E20" s="49" t="n">
        <f aca="false">E8+F8</f>
        <v>48.66</v>
      </c>
      <c r="F20" s="49" t="n">
        <f aca="false">G8+H8</f>
        <v>112.254</v>
      </c>
      <c r="G20" s="49"/>
      <c r="H20" s="49"/>
      <c r="I20" s="49"/>
      <c r="J20" s="49" t="n">
        <v>133.32</v>
      </c>
      <c r="K20" s="49" t="n">
        <v>38.363</v>
      </c>
      <c r="M20" s="46"/>
    </row>
    <row r="21" customFormat="false" ht="12.75" hidden="false" customHeight="false" outlineLevel="0" collapsed="false">
      <c r="A21" s="63" t="s">
        <v>17</v>
      </c>
      <c r="B21" s="49" t="n">
        <f aca="false">D21+E21+F21</f>
        <v>1978.443</v>
      </c>
      <c r="C21" s="49"/>
      <c r="D21" s="49" t="n">
        <v>74.546</v>
      </c>
      <c r="E21" s="49" t="n">
        <f aca="false">E9+F9</f>
        <v>650.535</v>
      </c>
      <c r="F21" s="49" t="n">
        <f aca="false">G9+H9</f>
        <v>1253.362</v>
      </c>
      <c r="G21" s="49"/>
      <c r="H21" s="49"/>
      <c r="I21" s="49"/>
      <c r="J21" s="49" t="n">
        <v>1560.161</v>
      </c>
      <c r="K21" s="49" t="n">
        <v>418.282</v>
      </c>
      <c r="M21" s="46"/>
    </row>
    <row r="22" customFormat="false" ht="12.75" hidden="false" customHeight="false" outlineLevel="0" collapsed="false">
      <c r="A22" s="63" t="s">
        <v>18</v>
      </c>
      <c r="B22" s="49" t="n">
        <f aca="false">D22+E22+F22</f>
        <v>22553.956</v>
      </c>
      <c r="C22" s="49"/>
      <c r="D22" s="49" t="n">
        <v>913.474</v>
      </c>
      <c r="E22" s="49" t="n">
        <f aca="false">E10+F10</f>
        <v>6008.251</v>
      </c>
      <c r="F22" s="49" t="n">
        <f aca="false">G10+H10</f>
        <v>15632.231</v>
      </c>
      <c r="G22" s="49"/>
      <c r="H22" s="49"/>
      <c r="I22" s="49"/>
      <c r="J22" s="49" t="n">
        <v>17630.018</v>
      </c>
      <c r="K22" s="49" t="n">
        <v>4923.937</v>
      </c>
      <c r="M22" s="46"/>
    </row>
    <row r="23" customFormat="false" ht="12.75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  <c r="M23" s="46"/>
    </row>
    <row r="26" customFormat="false" ht="12.75" hidden="false" customHeight="false" outlineLevel="0" collapsed="false">
      <c r="A26" s="52" t="s">
        <v>41</v>
      </c>
      <c r="B26" s="51"/>
      <c r="C26" s="52"/>
      <c r="D26" s="51"/>
      <c r="E26" s="51"/>
      <c r="F26" s="51"/>
      <c r="G26" s="51"/>
      <c r="H26" s="51"/>
      <c r="I26" s="51"/>
      <c r="J26" s="51"/>
      <c r="K26" s="51"/>
      <c r="M26" s="46"/>
    </row>
    <row r="27" customFormat="false" ht="12.75" hidden="false" customHeight="false" outlineLevel="0" collapsed="false">
      <c r="A27" s="73" t="s">
        <v>7</v>
      </c>
      <c r="B27" s="73"/>
      <c r="C27" s="73"/>
      <c r="D27" s="73"/>
      <c r="E27" s="73"/>
      <c r="F27" s="73"/>
      <c r="G27" s="74"/>
      <c r="H27" s="6"/>
      <c r="I27" s="6"/>
      <c r="J27" s="6"/>
      <c r="K27" s="6"/>
      <c r="M27" s="46"/>
    </row>
    <row r="28" customFormat="false" ht="12.75" hidden="false" customHeight="true" outlineLevel="0" collapsed="false">
      <c r="A28" s="53"/>
      <c r="B28" s="57" t="s">
        <v>15</v>
      </c>
      <c r="C28" s="55"/>
      <c r="D28" s="56" t="s">
        <v>29</v>
      </c>
      <c r="E28" s="56"/>
      <c r="F28" s="56"/>
      <c r="G28" s="75"/>
      <c r="H28" s="75"/>
      <c r="I28" s="76"/>
      <c r="J28" s="57" t="s">
        <v>30</v>
      </c>
      <c r="K28" s="57"/>
      <c r="M28" s="46"/>
    </row>
    <row r="29" customFormat="false" ht="12.75" hidden="false" customHeight="false" outlineLevel="0" collapsed="false">
      <c r="A29" s="53"/>
      <c r="B29" s="57"/>
      <c r="C29" s="58"/>
      <c r="D29" s="77" t="s">
        <v>31</v>
      </c>
      <c r="E29" s="77" t="s">
        <v>39</v>
      </c>
      <c r="F29" s="77" t="s">
        <v>40</v>
      </c>
      <c r="G29" s="78"/>
      <c r="H29" s="78"/>
      <c r="I29" s="79"/>
      <c r="J29" s="79" t="s">
        <v>36</v>
      </c>
      <c r="K29" s="79" t="s">
        <v>37</v>
      </c>
      <c r="M29" s="46"/>
    </row>
    <row r="30" customFormat="false" ht="12.75" hidden="false" customHeight="false" outlineLevel="0" collapsed="false">
      <c r="A30" s="80"/>
      <c r="B30" s="78"/>
      <c r="C30" s="80"/>
      <c r="D30" s="81"/>
      <c r="E30" s="81"/>
      <c r="F30" s="81"/>
      <c r="G30" s="81"/>
      <c r="H30" s="81"/>
      <c r="I30" s="82"/>
      <c r="J30" s="82"/>
      <c r="K30" s="82"/>
      <c r="M30" s="46"/>
    </row>
    <row r="31" customFormat="false" ht="12.75" hidden="false" customHeight="false" outlineLevel="0" collapsed="false">
      <c r="A31" s="63" t="s">
        <v>16</v>
      </c>
      <c r="B31" s="83" t="n">
        <f aca="false">D31+E31+F31</f>
        <v>1</v>
      </c>
      <c r="C31" s="83"/>
      <c r="D31" s="83" t="n">
        <f aca="false">D20/B20</f>
        <v>0.0627315300202698</v>
      </c>
      <c r="E31" s="83" t="n">
        <f aca="false">E20/B20</f>
        <v>0.283427692737821</v>
      </c>
      <c r="F31" s="83" t="n">
        <f aca="false">F20/B20</f>
        <v>0.65384077724191</v>
      </c>
      <c r="G31" s="83"/>
      <c r="H31" s="83"/>
      <c r="I31" s="83"/>
      <c r="J31" s="83" t="n">
        <f aca="false">J20/B20</f>
        <v>0.776542951003006</v>
      </c>
      <c r="K31" s="83" t="n">
        <f aca="false">K20/B20</f>
        <v>0.223451224342397</v>
      </c>
      <c r="M31" s="46"/>
    </row>
    <row r="32" customFormat="false" ht="12.75" hidden="false" customHeight="false" outlineLevel="0" collapsed="false">
      <c r="A32" s="63" t="s">
        <v>17</v>
      </c>
      <c r="B32" s="83" t="n">
        <f aca="false">D32+E32+F32</f>
        <v>1</v>
      </c>
      <c r="C32" s="83"/>
      <c r="D32" s="83" t="n">
        <f aca="false">D21/B21</f>
        <v>0.0376791244428068</v>
      </c>
      <c r="E32" s="83" t="n">
        <f aca="false">E21/B21</f>
        <v>0.32881159578517</v>
      </c>
      <c r="F32" s="83" t="n">
        <f aca="false">F21/B21</f>
        <v>0.633509279772023</v>
      </c>
      <c r="G32" s="83"/>
      <c r="H32" s="83"/>
      <c r="I32" s="83"/>
      <c r="J32" s="83" t="n">
        <f aca="false">J21/B21</f>
        <v>0.788580211813027</v>
      </c>
      <c r="K32" s="83" t="n">
        <f aca="false">K21/B21</f>
        <v>0.211419788186973</v>
      </c>
      <c r="M32" s="46"/>
    </row>
    <row r="33" customFormat="false" ht="12.75" hidden="false" customHeight="false" outlineLevel="0" collapsed="false">
      <c r="A33" s="63" t="s">
        <v>18</v>
      </c>
      <c r="B33" s="83" t="n">
        <f aca="false">D33+E33+F33</f>
        <v>1</v>
      </c>
      <c r="C33" s="83"/>
      <c r="D33" s="83" t="n">
        <f aca="false">D22/B22</f>
        <v>0.0405017195209568</v>
      </c>
      <c r="E33" s="83" t="n">
        <f aca="false">E22/B22</f>
        <v>0.266394551802797</v>
      </c>
      <c r="F33" s="83" t="n">
        <f aca="false">F22/B22</f>
        <v>0.693103728676247</v>
      </c>
      <c r="G33" s="83"/>
      <c r="H33" s="83"/>
      <c r="I33" s="83"/>
      <c r="J33" s="83" t="n">
        <f aca="false">J22/B22</f>
        <v>0.781681847743252</v>
      </c>
      <c r="K33" s="83" t="n">
        <f aca="false">K22/B22</f>
        <v>0.218318107918629</v>
      </c>
      <c r="M33" s="46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M34" s="46"/>
    </row>
  </sheetData>
  <mergeCells count="15">
    <mergeCell ref="A1:K1"/>
    <mergeCell ref="A3:K3"/>
    <mergeCell ref="A4:G4"/>
    <mergeCell ref="A5:A6"/>
    <mergeCell ref="B5:B6"/>
    <mergeCell ref="D5:G5"/>
    <mergeCell ref="J5:K5"/>
    <mergeCell ref="A17:A18"/>
    <mergeCell ref="B17:B18"/>
    <mergeCell ref="D17:F17"/>
    <mergeCell ref="J17:K17"/>
    <mergeCell ref="A28:A29"/>
    <mergeCell ref="B28:B29"/>
    <mergeCell ref="D28:F28"/>
    <mergeCell ref="J28:K28"/>
  </mergeCells>
  <printOptions headings="false" gridLines="false" gridLinesSet="true" horizontalCentered="false" verticalCentered="false"/>
  <pageMargins left="0.140277777777778" right="0.120138888888889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6" width="18.7"/>
    <col collapsed="false" customWidth="true" hidden="false" outlineLevel="0" max="2" min="2" style="6" width="9.28"/>
    <col collapsed="false" customWidth="true" hidden="false" outlineLevel="0" max="3" min="3" style="6" width="9.41"/>
    <col collapsed="false" customWidth="true" hidden="false" outlineLevel="0" max="4" min="4" style="6" width="11.85"/>
    <col collapsed="false" customWidth="true" hidden="false" outlineLevel="0" max="5" min="5" style="6" width="8.99"/>
    <col collapsed="false" customWidth="true" hidden="false" outlineLevel="0" max="6" min="6" style="6" width="9.41"/>
    <col collapsed="false" customWidth="true" hidden="false" outlineLevel="0" max="7" min="7" style="24" width="11.99"/>
    <col collapsed="false" customWidth="false" hidden="false" outlineLevel="0" max="9" min="8" style="6" width="9.14"/>
    <col collapsed="false" customWidth="false" hidden="false" outlineLevel="0" max="13" min="10" style="24" width="9.14"/>
    <col collapsed="false" customWidth="false" hidden="false" outlineLevel="0" max="257" min="14" style="6" width="9.14"/>
  </cols>
  <sheetData>
    <row r="1" customFormat="false" ht="30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J1" s="6"/>
      <c r="K1" s="6"/>
      <c r="L1" s="6"/>
      <c r="M1" s="6"/>
    </row>
    <row r="2" customFormat="false" ht="15" hidden="false" customHeight="true" outlineLevel="0" collapsed="false">
      <c r="A2" s="28" t="s">
        <v>43</v>
      </c>
      <c r="G2" s="6"/>
      <c r="J2" s="6"/>
      <c r="K2" s="6"/>
      <c r="L2" s="6"/>
      <c r="M2" s="6"/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J3" s="6"/>
      <c r="K3" s="6"/>
      <c r="L3" s="6"/>
      <c r="M3" s="6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J4" s="6"/>
      <c r="K4" s="6"/>
      <c r="L4" s="6"/>
      <c r="M4" s="6"/>
    </row>
    <row r="5" customFormat="false" ht="15" hidden="false" customHeight="true" outlineLevel="0" collapsed="false">
      <c r="A5" s="29"/>
      <c r="B5" s="11" t="s">
        <v>44</v>
      </c>
      <c r="C5" s="11"/>
      <c r="D5" s="11"/>
      <c r="E5" s="11" t="s">
        <v>45</v>
      </c>
      <c r="F5" s="11"/>
      <c r="G5" s="11"/>
    </row>
    <row r="6" s="14" customFormat="true" ht="11.25" hidden="false" customHeight="true" outlineLevel="0" collapsed="false">
      <c r="A6" s="29"/>
      <c r="B6" s="12" t="s">
        <v>8</v>
      </c>
      <c r="C6" s="12" t="s">
        <v>9</v>
      </c>
      <c r="D6" s="12" t="s">
        <v>10</v>
      </c>
      <c r="E6" s="12" t="s">
        <v>8</v>
      </c>
      <c r="F6" s="12" t="s">
        <v>9</v>
      </c>
      <c r="G6" s="84" t="s">
        <v>10</v>
      </c>
      <c r="J6" s="85"/>
      <c r="K6" s="86"/>
      <c r="L6" s="86"/>
      <c r="M6" s="85"/>
    </row>
    <row r="7" s="14" customFormat="true" ht="12.75" hidden="false" customHeight="false" outlineLevel="0" collapsed="false">
      <c r="A7" s="31"/>
      <c r="B7" s="16"/>
      <c r="C7" s="16"/>
      <c r="D7" s="16"/>
      <c r="E7" s="16"/>
      <c r="F7" s="16"/>
      <c r="G7" s="30"/>
      <c r="J7" s="85"/>
      <c r="K7" s="86"/>
      <c r="L7" s="86"/>
      <c r="M7" s="85"/>
    </row>
    <row r="8" s="19" customFormat="true" ht="9.6" hidden="false" customHeight="true" outlineLevel="0" collapsed="false">
      <c r="A8" s="18" t="s">
        <v>16</v>
      </c>
      <c r="B8" s="42" t="n">
        <v>4.548</v>
      </c>
      <c r="C8" s="42" t="n">
        <v>6.758</v>
      </c>
      <c r="D8" s="42" t="n">
        <v>11.306</v>
      </c>
      <c r="E8" s="43" t="n">
        <v>4.577755</v>
      </c>
      <c r="F8" s="43" t="n">
        <v>8.151436</v>
      </c>
      <c r="G8" s="43" t="n">
        <v>6.203412</v>
      </c>
      <c r="I8" s="87"/>
      <c r="J8" s="88"/>
      <c r="K8" s="42"/>
      <c r="L8" s="42"/>
      <c r="M8" s="42"/>
    </row>
    <row r="9" s="19" customFormat="true" ht="9.6" hidden="false" customHeight="true" outlineLevel="0" collapsed="false">
      <c r="A9" s="19" t="s">
        <v>17</v>
      </c>
      <c r="B9" s="42" t="n">
        <v>45.274</v>
      </c>
      <c r="C9" s="42" t="n">
        <v>68.414</v>
      </c>
      <c r="D9" s="42" t="n">
        <v>113.688</v>
      </c>
      <c r="E9" s="43" t="n">
        <v>4.003402</v>
      </c>
      <c r="F9" s="43" t="n">
        <v>7.225172</v>
      </c>
      <c r="G9" s="43" t="n">
        <v>5.471625</v>
      </c>
      <c r="I9" s="87"/>
      <c r="J9" s="88"/>
      <c r="K9" s="42"/>
      <c r="L9" s="42"/>
      <c r="M9" s="42"/>
    </row>
    <row r="10" s="19" customFormat="true" ht="9.6" hidden="false" customHeight="true" outlineLevel="0" collapsed="false">
      <c r="A10" s="18" t="s">
        <v>18</v>
      </c>
      <c r="B10" s="42" t="n">
        <v>1236.243</v>
      </c>
      <c r="C10" s="42" t="n">
        <v>1130.562</v>
      </c>
      <c r="D10" s="42" t="n">
        <v>2366.806</v>
      </c>
      <c r="E10" s="43" t="n">
        <v>8.702508</v>
      </c>
      <c r="F10" s="43" t="n">
        <v>10.641735</v>
      </c>
      <c r="G10" s="43" t="n">
        <v>9.532251</v>
      </c>
      <c r="I10" s="89"/>
      <c r="J10" s="88"/>
      <c r="K10" s="42"/>
      <c r="L10" s="42"/>
      <c r="M10" s="42"/>
    </row>
    <row r="11" customFormat="false" ht="9" hidden="false" customHeight="false" outlineLevel="0" collapsed="false">
      <c r="A11" s="39"/>
      <c r="B11" s="22"/>
      <c r="C11" s="22"/>
      <c r="D11" s="22"/>
      <c r="E11" s="22"/>
      <c r="F11" s="22"/>
      <c r="G11" s="22"/>
    </row>
    <row r="14" customFormat="false" ht="15" hidden="false" customHeight="true" outlineLevel="0" collapsed="false">
      <c r="A14" s="29"/>
      <c r="B14" s="11" t="s">
        <v>44</v>
      </c>
      <c r="C14" s="11"/>
      <c r="D14" s="11"/>
      <c r="E14" s="11" t="s">
        <v>45</v>
      </c>
      <c r="F14" s="11"/>
      <c r="G14" s="11"/>
    </row>
    <row r="15" s="14" customFormat="true" ht="11.25" hidden="false" customHeight="true" outlineLevel="0" collapsed="false">
      <c r="A15" s="29"/>
      <c r="B15" s="12" t="s">
        <v>8</v>
      </c>
      <c r="C15" s="12" t="s">
        <v>9</v>
      </c>
      <c r="D15" s="12" t="s">
        <v>10</v>
      </c>
      <c r="E15" s="12" t="s">
        <v>8</v>
      </c>
      <c r="F15" s="12" t="s">
        <v>9</v>
      </c>
      <c r="G15" s="84" t="s">
        <v>10</v>
      </c>
      <c r="J15" s="85"/>
      <c r="K15" s="86"/>
      <c r="L15" s="86"/>
      <c r="M15" s="85"/>
    </row>
    <row r="16" s="14" customFormat="true" ht="12.75" hidden="false" customHeight="false" outlineLevel="0" collapsed="false">
      <c r="A16" s="31"/>
      <c r="B16" s="16"/>
      <c r="C16" s="16"/>
      <c r="D16" s="16"/>
      <c r="E16" s="16"/>
      <c r="F16" s="16"/>
      <c r="G16" s="30"/>
      <c r="J16" s="85"/>
      <c r="K16" s="86"/>
      <c r="L16" s="86"/>
      <c r="M16" s="85"/>
    </row>
    <row r="17" s="19" customFormat="true" ht="9.6" hidden="false" customHeight="true" outlineLevel="0" collapsed="false">
      <c r="A17" s="18" t="s">
        <v>16</v>
      </c>
      <c r="B17" s="44" t="n">
        <f aca="false">B8/$D$8</f>
        <v>0.402264284450734</v>
      </c>
      <c r="C17" s="44" t="n">
        <f aca="false">C8/$D$8</f>
        <v>0.597735715549266</v>
      </c>
      <c r="D17" s="44" t="n">
        <f aca="false">D8/$D$8</f>
        <v>1</v>
      </c>
      <c r="E17" s="44" t="n">
        <f aca="false">(C8-B8)/C8</f>
        <v>0.327019828351583</v>
      </c>
      <c r="F17" s="44" t="n">
        <f aca="false">F8/E8</f>
        <v>1.78066235523745</v>
      </c>
      <c r="G17" s="43" t="n">
        <f aca="false">F8-E8</f>
        <v>3.573681</v>
      </c>
      <c r="I17" s="87"/>
      <c r="J17" s="88"/>
      <c r="K17" s="42"/>
      <c r="L17" s="42"/>
      <c r="M17" s="42"/>
    </row>
    <row r="18" s="19" customFormat="true" ht="9.6" hidden="false" customHeight="true" outlineLevel="0" collapsed="false">
      <c r="A18" s="19" t="s">
        <v>17</v>
      </c>
      <c r="B18" s="44" t="n">
        <f aca="false">B9/$D$9</f>
        <v>0.398230244177046</v>
      </c>
      <c r="C18" s="44" t="n">
        <f aca="false">C9/$D$9</f>
        <v>0.601769755822954</v>
      </c>
      <c r="D18" s="44" t="n">
        <f aca="false">D9/$D$9</f>
        <v>1</v>
      </c>
      <c r="E18" s="44" t="n">
        <f aca="false">(C9-B9)/C9</f>
        <v>0.33823486420908</v>
      </c>
      <c r="F18" s="44" t="n">
        <f aca="false">F9/E9</f>
        <v>1.80475805327569</v>
      </c>
      <c r="G18" s="43" t="n">
        <f aca="false">F9-E9</f>
        <v>3.22177</v>
      </c>
      <c r="I18" s="87"/>
      <c r="J18" s="88"/>
      <c r="K18" s="42"/>
      <c r="L18" s="42"/>
      <c r="M18" s="42"/>
    </row>
    <row r="19" s="19" customFormat="true" ht="9.6" hidden="false" customHeight="true" outlineLevel="0" collapsed="false">
      <c r="A19" s="18" t="s">
        <v>18</v>
      </c>
      <c r="B19" s="44" t="n">
        <f aca="false">B10/$D$10</f>
        <v>0.522325446192041</v>
      </c>
      <c r="C19" s="44" t="n">
        <f aca="false">C10/$D$10</f>
        <v>0.477674131297622</v>
      </c>
      <c r="D19" s="44" t="n">
        <f aca="false">D10/$D$10</f>
        <v>1</v>
      </c>
      <c r="E19" s="44" t="n">
        <f aca="false">(C10-B10)/C10</f>
        <v>-0.0934765187579275</v>
      </c>
      <c r="F19" s="44" t="n">
        <f aca="false">F10/E10</f>
        <v>1.22283541710045</v>
      </c>
      <c r="G19" s="43" t="n">
        <f aca="false">F10-E10</f>
        <v>1.939227</v>
      </c>
      <c r="I19" s="89"/>
      <c r="J19" s="88"/>
      <c r="K19" s="42"/>
      <c r="L19" s="42"/>
      <c r="M19" s="42"/>
    </row>
    <row r="20" customFormat="false" ht="9" hidden="false" customHeight="false" outlineLevel="0" collapsed="false">
      <c r="A20" s="39"/>
      <c r="B20" s="22"/>
      <c r="C20" s="22"/>
      <c r="D20" s="22"/>
      <c r="E20" s="22"/>
      <c r="F20" s="22"/>
      <c r="G20" s="22"/>
    </row>
  </sheetData>
  <mergeCells count="9">
    <mergeCell ref="A1:G1"/>
    <mergeCell ref="A3:G3"/>
    <mergeCell ref="A4:G4"/>
    <mergeCell ref="A5:A6"/>
    <mergeCell ref="B5:D5"/>
    <mergeCell ref="E5:G5"/>
    <mergeCell ref="A14:A15"/>
    <mergeCell ref="B14:D14"/>
    <mergeCell ref="E14:G14"/>
  </mergeCells>
  <printOptions headings="false" gridLines="false" gridLinesSet="true" horizontalCentered="true" verticalCentered="false"/>
  <pageMargins left="0.270138888888889" right="0.2" top="0.329861111111111" bottom="0.32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8.85"/>
    <col collapsed="false" customWidth="true" hidden="false" outlineLevel="0" max="3" min="2" style="6" width="8.7"/>
    <col collapsed="false" customWidth="true" hidden="false" outlineLevel="0" max="4" min="4" style="6" width="12.14"/>
    <col collapsed="false" customWidth="true" hidden="false" outlineLevel="0" max="5" min="5" style="7" width="8.7"/>
    <col collapsed="false" customWidth="true" hidden="false" outlineLevel="0" max="6" min="6" style="6" width="8.7"/>
    <col collapsed="false" customWidth="true" hidden="false" outlineLevel="0" max="7" min="7" style="24" width="12.14"/>
    <col collapsed="false" customWidth="true" hidden="false" outlineLevel="0" max="8" min="8" style="6" width="8.41"/>
    <col collapsed="false" customWidth="true" hidden="false" outlineLevel="0" max="16" min="9" style="0" width="9.06"/>
    <col collapsed="false" customWidth="false" hidden="false" outlineLevel="0" max="257" min="17" style="6" width="9.14"/>
  </cols>
  <sheetData>
    <row r="1" customFormat="false" ht="27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I1" s="6"/>
      <c r="J1" s="6"/>
      <c r="K1" s="6"/>
      <c r="L1" s="6"/>
      <c r="M1" s="6"/>
      <c r="N1" s="6"/>
      <c r="O1" s="6"/>
      <c r="P1" s="6"/>
    </row>
    <row r="2" customFormat="false" ht="12" hidden="false" customHeight="false" outlineLevel="0" collapsed="false">
      <c r="A2" s="28" t="s">
        <v>47</v>
      </c>
      <c r="G2" s="6"/>
      <c r="I2" s="6"/>
      <c r="J2" s="6"/>
      <c r="K2" s="6"/>
      <c r="L2" s="6"/>
      <c r="M2" s="6"/>
      <c r="N2" s="6"/>
      <c r="O2" s="6"/>
      <c r="P2" s="6"/>
    </row>
    <row r="3" customFormat="false" ht="9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I3" s="6"/>
      <c r="J3" s="6"/>
      <c r="K3" s="6"/>
      <c r="L3" s="6"/>
      <c r="M3" s="6"/>
      <c r="N3" s="6"/>
      <c r="O3" s="6"/>
      <c r="P3" s="6"/>
    </row>
    <row r="4" customFormat="false" ht="12" hidden="false" customHeight="true" outlineLevel="0" collapsed="false">
      <c r="A4" s="9" t="s">
        <v>7</v>
      </c>
      <c r="B4" s="9"/>
      <c r="C4" s="9"/>
      <c r="D4" s="9"/>
      <c r="E4" s="9"/>
      <c r="F4" s="9"/>
      <c r="G4" s="9"/>
      <c r="I4" s="6"/>
      <c r="J4" s="6"/>
      <c r="K4" s="6"/>
      <c r="L4" s="6"/>
      <c r="M4" s="6"/>
      <c r="N4" s="6"/>
      <c r="O4" s="6"/>
      <c r="P4" s="6"/>
    </row>
    <row r="5" customFormat="false" ht="21.75" hidden="false" customHeight="true" outlineLevel="0" collapsed="false">
      <c r="A5" s="90"/>
      <c r="B5" s="11" t="s">
        <v>48</v>
      </c>
      <c r="C5" s="11"/>
      <c r="D5" s="11"/>
      <c r="E5" s="11" t="s">
        <v>49</v>
      </c>
      <c r="F5" s="11"/>
      <c r="G5" s="11"/>
      <c r="H5" s="27"/>
    </row>
    <row r="6" s="14" customFormat="true" ht="21.75" hidden="false" customHeight="true" outlineLevel="0" collapsed="false">
      <c r="A6" s="90"/>
      <c r="B6" s="12" t="s">
        <v>8</v>
      </c>
      <c r="C6" s="12" t="s">
        <v>9</v>
      </c>
      <c r="D6" s="12" t="s">
        <v>10</v>
      </c>
      <c r="E6" s="12" t="s">
        <v>8</v>
      </c>
      <c r="F6" s="12" t="s">
        <v>9</v>
      </c>
      <c r="G6" s="84" t="s">
        <v>10</v>
      </c>
      <c r="H6" s="30"/>
      <c r="I6" s="0"/>
      <c r="J6" s="0"/>
      <c r="K6" s="0"/>
      <c r="L6" s="0"/>
      <c r="M6" s="0"/>
      <c r="N6" s="0"/>
      <c r="O6" s="0"/>
      <c r="P6" s="0"/>
    </row>
    <row r="7" s="14" customFormat="true" ht="12.75" hidden="false" customHeight="false" outlineLevel="0" collapsed="false">
      <c r="A7" s="91"/>
      <c r="B7" s="30"/>
      <c r="C7" s="30"/>
      <c r="D7" s="30"/>
      <c r="E7" s="30"/>
      <c r="F7" s="30"/>
      <c r="G7" s="30"/>
      <c r="H7" s="30"/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8" t="s">
        <v>16</v>
      </c>
      <c r="B8" s="92" t="n">
        <v>23.398</v>
      </c>
      <c r="C8" s="92" t="n">
        <v>38.288</v>
      </c>
      <c r="D8" s="92" t="n">
        <v>61.685</v>
      </c>
      <c r="E8" s="87" t="n">
        <v>19.659671</v>
      </c>
      <c r="F8" s="87" t="n">
        <v>32.141285</v>
      </c>
      <c r="G8" s="87" t="n">
        <v>25.903317</v>
      </c>
      <c r="H8" s="87"/>
    </row>
    <row r="9" customFormat="false" ht="12.75" hidden="false" customHeight="false" outlineLevel="0" collapsed="false">
      <c r="A9" s="19" t="s">
        <v>17</v>
      </c>
      <c r="B9" s="92" t="n">
        <v>298.465</v>
      </c>
      <c r="C9" s="92" t="n">
        <v>466.113</v>
      </c>
      <c r="D9" s="92" t="n">
        <v>764.578</v>
      </c>
      <c r="E9" s="87" t="n">
        <v>21.471445</v>
      </c>
      <c r="F9" s="87" t="n">
        <v>33.514608</v>
      </c>
      <c r="G9" s="87" t="n">
        <v>27.494591</v>
      </c>
      <c r="H9" s="87"/>
    </row>
    <row r="10" customFormat="false" ht="12.75" hidden="false" customHeight="false" outlineLevel="0" collapsed="false">
      <c r="A10" s="19" t="s">
        <v>18</v>
      </c>
      <c r="B10" s="92" t="n">
        <v>4940.392</v>
      </c>
      <c r="C10" s="92" t="n">
        <v>8387.957</v>
      </c>
      <c r="D10" s="92" t="n">
        <v>13328.35</v>
      </c>
      <c r="E10" s="87" t="n">
        <v>26.387904</v>
      </c>
      <c r="F10" s="87" t="n">
        <v>44.608128</v>
      </c>
      <c r="G10" s="87" t="n">
        <v>35.517794</v>
      </c>
      <c r="H10" s="37"/>
    </row>
    <row r="11" customFormat="false" ht="12.75" hidden="false" customHeight="false" outlineLevel="0" collapsed="false">
      <c r="A11" s="93"/>
      <c r="B11" s="94"/>
      <c r="C11" s="94"/>
      <c r="D11" s="94"/>
      <c r="E11" s="95"/>
      <c r="F11" s="95"/>
      <c r="G11" s="95"/>
    </row>
    <row r="12" customFormat="false" ht="9.6" hidden="false" customHeight="true" outlineLevel="0" collapsed="false">
      <c r="B12" s="92"/>
      <c r="C12" s="92"/>
      <c r="D12" s="92"/>
      <c r="E12" s="87"/>
      <c r="F12" s="87"/>
      <c r="G12" s="87"/>
    </row>
    <row r="13" customFormat="false" ht="9.6" hidden="false" customHeight="true" outlineLevel="0" collapsed="false"/>
    <row r="14" customFormat="false" ht="21.75" hidden="false" customHeight="true" outlineLevel="0" collapsed="false">
      <c r="A14" s="90"/>
      <c r="B14" s="11" t="s">
        <v>48</v>
      </c>
      <c r="C14" s="11"/>
      <c r="D14" s="11"/>
      <c r="E14" s="11" t="s">
        <v>49</v>
      </c>
      <c r="F14" s="11"/>
      <c r="G14" s="11"/>
      <c r="H14" s="27"/>
    </row>
    <row r="15" s="14" customFormat="true" ht="21.75" hidden="false" customHeight="true" outlineLevel="0" collapsed="false">
      <c r="A15" s="90"/>
      <c r="B15" s="12" t="s">
        <v>8</v>
      </c>
      <c r="C15" s="12" t="s">
        <v>9</v>
      </c>
      <c r="D15" s="12" t="s">
        <v>10</v>
      </c>
      <c r="E15" s="12" t="s">
        <v>8</v>
      </c>
      <c r="F15" s="12" t="s">
        <v>9</v>
      </c>
      <c r="G15" s="84" t="s">
        <v>10</v>
      </c>
      <c r="H15" s="30"/>
      <c r="I15" s="0"/>
      <c r="J15" s="0"/>
      <c r="K15" s="0"/>
      <c r="L15" s="0"/>
      <c r="M15" s="0"/>
      <c r="N15" s="0"/>
      <c r="O15" s="0"/>
      <c r="P15" s="0"/>
    </row>
    <row r="16" s="14" customFormat="true" ht="12.75" hidden="false" customHeight="false" outlineLevel="0" collapsed="false">
      <c r="A16" s="91"/>
      <c r="B16" s="30"/>
      <c r="C16" s="30"/>
      <c r="D16" s="30"/>
      <c r="E16" s="30"/>
      <c r="F16" s="30"/>
      <c r="G16" s="30"/>
      <c r="H16" s="30"/>
      <c r="I16" s="0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A17" s="18" t="s">
        <v>16</v>
      </c>
      <c r="B17" s="96" t="n">
        <f aca="false">B8/$D$8</f>
        <v>0.37931425792332</v>
      </c>
      <c r="C17" s="96" t="n">
        <f aca="false">C8/$D$8</f>
        <v>0.620701953473292</v>
      </c>
      <c r="D17" s="96" t="n">
        <f aca="false">D8/$D$8</f>
        <v>1</v>
      </c>
      <c r="E17" s="96" t="n">
        <f aca="false">(C8-B8)/C8</f>
        <v>0.388894692854158</v>
      </c>
      <c r="F17" s="96" t="n">
        <f aca="false">F8/E8</f>
        <v>1.63488417481656</v>
      </c>
      <c r="G17" s="87" t="n">
        <f aca="false">F8-E8</f>
        <v>12.481614</v>
      </c>
      <c r="H17" s="87"/>
    </row>
    <row r="18" customFormat="false" ht="12.75" hidden="false" customHeight="false" outlineLevel="0" collapsed="false">
      <c r="A18" s="19" t="s">
        <v>17</v>
      </c>
      <c r="B18" s="96" t="n">
        <f aca="false">B9/$D$9</f>
        <v>0.390365665765952</v>
      </c>
      <c r="C18" s="96" t="n">
        <f aca="false">C9/$D$9</f>
        <v>0.609634334234048</v>
      </c>
      <c r="D18" s="96" t="n">
        <f aca="false">D9/$D$9</f>
        <v>1</v>
      </c>
      <c r="E18" s="96" t="n">
        <f aca="false">(C9-B9)/C9</f>
        <v>0.35967243994482</v>
      </c>
      <c r="F18" s="96" t="n">
        <f aca="false">F9/E9</f>
        <v>1.56089205919769</v>
      </c>
      <c r="G18" s="87" t="n">
        <f aca="false">F9-E9</f>
        <v>12.043163</v>
      </c>
      <c r="H18" s="87"/>
    </row>
    <row r="19" customFormat="false" ht="12.75" hidden="false" customHeight="false" outlineLevel="0" collapsed="false">
      <c r="A19" s="19" t="s">
        <v>18</v>
      </c>
      <c r="B19" s="96" t="n">
        <f aca="false">B10/$D$10</f>
        <v>0.370667937141507</v>
      </c>
      <c r="C19" s="96" t="n">
        <f aca="false">C10/$D$10</f>
        <v>0.629331987830452</v>
      </c>
      <c r="D19" s="96" t="n">
        <f aca="false">D10/$D$10</f>
        <v>1</v>
      </c>
      <c r="E19" s="96" t="n">
        <f aca="false">(C10-B10)/C10</f>
        <v>0.411013671147814</v>
      </c>
      <c r="F19" s="96" t="n">
        <f aca="false">F10/E10</f>
        <v>1.69047636371574</v>
      </c>
      <c r="G19" s="87" t="n">
        <f aca="false">F10-E10</f>
        <v>18.220224</v>
      </c>
      <c r="H19" s="37"/>
    </row>
    <row r="20" customFormat="false" ht="12.75" hidden="false" customHeight="false" outlineLevel="0" collapsed="false">
      <c r="A20" s="93"/>
      <c r="B20" s="94"/>
      <c r="C20" s="94"/>
      <c r="D20" s="94"/>
      <c r="E20" s="95"/>
      <c r="F20" s="95"/>
      <c r="G20" s="95"/>
    </row>
    <row r="21" customFormat="false" ht="9" hidden="false" customHeight="true" outlineLevel="0" collapsed="false"/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</sheetData>
  <mergeCells count="9">
    <mergeCell ref="A1:G1"/>
    <mergeCell ref="A3:G3"/>
    <mergeCell ref="A4:G4"/>
    <mergeCell ref="A5:A6"/>
    <mergeCell ref="B5:D5"/>
    <mergeCell ref="E5:G5"/>
    <mergeCell ref="A14:A15"/>
    <mergeCell ref="B14:D14"/>
    <mergeCell ref="E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7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97" width="5.71"/>
    <col collapsed="false" customWidth="true" hidden="false" outlineLevel="0" max="2" min="2" style="97" width="19.56"/>
    <col collapsed="false" customWidth="false" hidden="false" outlineLevel="0" max="4" min="3" style="97" width="10.71"/>
    <col collapsed="false" customWidth="false" hidden="false" outlineLevel="0" max="5" min="5" style="98" width="10.71"/>
    <col collapsed="false" customWidth="false" hidden="false" outlineLevel="0" max="6" min="6" style="99" width="10.71"/>
    <col collapsed="false" customWidth="false" hidden="false" outlineLevel="0" max="257" min="7" style="97" width="10.71"/>
  </cols>
  <sheetData>
    <row r="2" customFormat="false" ht="12.75" hidden="false" customHeight="true" outlineLevel="0" collapsed="false">
      <c r="B2" s="98"/>
      <c r="C2" s="98"/>
      <c r="D2" s="98"/>
      <c r="N2" s="98"/>
      <c r="O2" s="99"/>
    </row>
    <row r="3" customFormat="false" ht="15.75" hidden="false" customHeight="true" outlineLevel="0" collapsed="false">
      <c r="B3" s="100" t="s">
        <v>50</v>
      </c>
      <c r="C3" s="98"/>
      <c r="D3" s="98"/>
      <c r="E3" s="101"/>
      <c r="F3" s="101"/>
      <c r="G3" s="101"/>
      <c r="H3" s="101"/>
      <c r="I3" s="102"/>
      <c r="J3" s="102"/>
      <c r="K3" s="103" t="s">
        <v>19</v>
      </c>
      <c r="L3" s="103"/>
      <c r="M3" s="104" t="s">
        <v>51</v>
      </c>
      <c r="N3" s="104"/>
      <c r="O3" s="105" t="s">
        <v>52</v>
      </c>
      <c r="P3" s="106" t="s">
        <v>53</v>
      </c>
      <c r="Q3" s="107" t="s">
        <v>54</v>
      </c>
      <c r="R3" s="107"/>
    </row>
    <row r="4" customFormat="false" ht="12.75" hidden="false" customHeight="true" outlineLevel="0" collapsed="false">
      <c r="B4" s="108"/>
      <c r="C4" s="98"/>
      <c r="D4" s="101"/>
      <c r="E4" s="101"/>
      <c r="F4" s="101"/>
      <c r="G4" s="101"/>
      <c r="H4" s="101"/>
      <c r="I4" s="102"/>
      <c r="J4" s="102"/>
      <c r="K4" s="103"/>
      <c r="L4" s="103"/>
      <c r="M4" s="104"/>
      <c r="N4" s="104"/>
      <c r="O4" s="105"/>
      <c r="P4" s="106"/>
      <c r="Q4" s="107"/>
      <c r="R4" s="107"/>
    </row>
    <row r="5" customFormat="false" ht="12.75" hidden="false" customHeight="true" outlineLevel="0" collapsed="false">
      <c r="B5" s="5" t="s">
        <v>55</v>
      </c>
      <c r="C5" s="102"/>
      <c r="D5" s="102"/>
      <c r="E5" s="101"/>
      <c r="F5" s="109"/>
      <c r="G5" s="102"/>
      <c r="H5" s="102"/>
      <c r="I5" s="102"/>
      <c r="J5" s="102"/>
      <c r="K5" s="103"/>
      <c r="L5" s="103"/>
      <c r="M5" s="104"/>
      <c r="N5" s="104"/>
      <c r="O5" s="105"/>
      <c r="P5" s="106"/>
      <c r="Q5" s="110" t="s">
        <v>56</v>
      </c>
      <c r="R5" s="110" t="s">
        <v>57</v>
      </c>
    </row>
    <row r="6" customFormat="false" ht="12.75" hidden="false" customHeight="true" outlineLevel="0" collapsed="false">
      <c r="B6" s="111" t="s">
        <v>58</v>
      </c>
      <c r="C6" s="109"/>
      <c r="D6" s="109"/>
      <c r="E6" s="112"/>
      <c r="F6" s="113"/>
      <c r="G6" s="102"/>
      <c r="H6" s="102"/>
      <c r="I6" s="102"/>
      <c r="J6" s="102"/>
      <c r="K6" s="103"/>
      <c r="L6" s="103"/>
      <c r="M6" s="114" t="s">
        <v>59</v>
      </c>
      <c r="N6" s="115" t="s">
        <v>60</v>
      </c>
      <c r="O6" s="105"/>
      <c r="P6" s="106"/>
      <c r="Q6" s="110"/>
      <c r="R6" s="110"/>
    </row>
    <row r="7" customFormat="false" ht="12.75" hidden="false" customHeight="true" outlineLevel="0" collapsed="false">
      <c r="B7" s="111"/>
      <c r="C7" s="109"/>
      <c r="D7" s="109"/>
      <c r="E7" s="112"/>
      <c r="F7" s="113"/>
      <c r="G7" s="102"/>
      <c r="H7" s="102"/>
      <c r="I7" s="102"/>
      <c r="J7" s="102"/>
      <c r="K7" s="116" t="s">
        <v>61</v>
      </c>
      <c r="L7" s="116"/>
      <c r="M7" s="117" t="n">
        <v>5.7842904</v>
      </c>
      <c r="N7" s="117" t="n">
        <v>-1.0622739</v>
      </c>
      <c r="O7" s="118" t="n">
        <v>50</v>
      </c>
      <c r="P7" s="119" t="n">
        <f aca="false">100*SQRT(EXP($M7+$N7*LN($O7*1000)))</f>
        <v>5.75766118702388</v>
      </c>
      <c r="Q7" s="120" t="n">
        <f aca="false">$O7-1.96*$P7*$O7/100</f>
        <v>44.3574920367166</v>
      </c>
      <c r="R7" s="120" t="n">
        <f aca="false">$O7+1.96*$P7*$O7/100</f>
        <v>55.6425079632834</v>
      </c>
      <c r="S7" s="20"/>
      <c r="T7" s="121"/>
      <c r="U7" s="121"/>
    </row>
    <row r="8" customFormat="false" ht="12.75" hidden="false" customHeight="true" outlineLevel="0" collapsed="false">
      <c r="B8" s="5" t="s">
        <v>62</v>
      </c>
      <c r="C8" s="102"/>
      <c r="D8" s="102"/>
      <c r="E8" s="122"/>
      <c r="F8" s="123"/>
      <c r="G8" s="102"/>
      <c r="H8" s="102"/>
      <c r="I8" s="102"/>
      <c r="J8" s="102"/>
      <c r="K8" s="124" t="s">
        <v>63</v>
      </c>
      <c r="L8" s="124"/>
      <c r="M8" s="117" t="n">
        <v>7.0501482</v>
      </c>
      <c r="N8" s="117" t="n">
        <v>-1.1581406</v>
      </c>
      <c r="O8" s="118" t="n">
        <v>50</v>
      </c>
      <c r="P8" s="119" t="n">
        <f aca="false">100*SQRT(EXP($M8+$N8*LN($O8*1000)))</f>
        <v>6.45485156641603</v>
      </c>
      <c r="Q8" s="120" t="n">
        <f aca="false">$O8-1.96*$P8*$O8/100</f>
        <v>43.6742454649123</v>
      </c>
      <c r="R8" s="120" t="n">
        <f aca="false">$O8+1.96*$P8*$O8/100</f>
        <v>56.3257545350877</v>
      </c>
      <c r="S8" s="18"/>
      <c r="T8" s="121"/>
      <c r="U8" s="121"/>
    </row>
    <row r="9" customFormat="false" ht="12.75" hidden="false" customHeight="true" outlineLevel="0" collapsed="false">
      <c r="B9" s="0"/>
      <c r="C9" s="102"/>
      <c r="D9" s="102"/>
      <c r="E9" s="122"/>
      <c r="F9" s="123"/>
      <c r="G9" s="102"/>
      <c r="H9" s="102"/>
      <c r="I9" s="102"/>
      <c r="J9" s="102"/>
      <c r="K9" s="124" t="s">
        <v>64</v>
      </c>
      <c r="L9" s="124"/>
      <c r="M9" s="117" t="n">
        <v>4.8462311</v>
      </c>
      <c r="N9" s="117" t="n">
        <v>-1.1459387</v>
      </c>
      <c r="O9" s="118" t="n">
        <v>50</v>
      </c>
      <c r="P9" s="119" t="n">
        <f aca="false">100*SQRT(EXP($M9+$N9*LN($O9*1000)))</f>
        <v>2.29076175240743</v>
      </c>
      <c r="Q9" s="120" t="n">
        <f aca="false">$O9-1.96*$P9*$O9/100</f>
        <v>47.7550534826407</v>
      </c>
      <c r="R9" s="120" t="n">
        <f aca="false">$O9+1.96*$P9*$O9/100</f>
        <v>52.2449465173593</v>
      </c>
      <c r="S9" s="18"/>
      <c r="T9" s="121"/>
      <c r="U9" s="121"/>
    </row>
    <row r="10" customFormat="false" ht="12.75" hidden="false" customHeight="true" outlineLevel="0" collapsed="false">
      <c r="C10" s="102"/>
      <c r="D10" s="102"/>
      <c r="E10" s="122"/>
      <c r="F10" s="123"/>
      <c r="G10" s="102"/>
      <c r="H10" s="102"/>
      <c r="I10" s="102"/>
      <c r="J10" s="102"/>
      <c r="K10" s="124" t="s">
        <v>65</v>
      </c>
      <c r="L10" s="124"/>
      <c r="M10" s="117" t="n">
        <v>5.9230144</v>
      </c>
      <c r="N10" s="117" t="n">
        <v>-1.1463264</v>
      </c>
      <c r="O10" s="118" t="n">
        <v>50</v>
      </c>
      <c r="P10" s="119" t="n">
        <f aca="false">100*SQRT(EXP($M10+$N10*LN($O10*1000)))</f>
        <v>3.91642262396144</v>
      </c>
      <c r="Q10" s="120" t="n">
        <f aca="false">$O10-1.96*$P10*$O10/100</f>
        <v>46.1619058285178</v>
      </c>
      <c r="R10" s="120" t="n">
        <f aca="false">$O10+1.96*$P10*$O10/100</f>
        <v>53.8380941714822</v>
      </c>
      <c r="S10" s="18"/>
      <c r="T10" s="121"/>
      <c r="U10" s="121"/>
    </row>
    <row r="11" customFormat="false" ht="12.75" hidden="false" customHeight="true" outlineLevel="0" collapsed="false">
      <c r="B11" s="5" t="s">
        <v>66</v>
      </c>
      <c r="C11" s="102"/>
      <c r="D11" s="102"/>
      <c r="E11" s="122"/>
      <c r="F11" s="123"/>
      <c r="G11" s="102"/>
      <c r="H11" s="102"/>
      <c r="I11" s="102"/>
      <c r="J11" s="102"/>
      <c r="K11" s="124" t="s">
        <v>67</v>
      </c>
      <c r="L11" s="124"/>
      <c r="M11" s="117" t="n">
        <v>5.9900975</v>
      </c>
      <c r="N11" s="117" t="n">
        <v>-1.1613649</v>
      </c>
      <c r="O11" s="118" t="n">
        <v>50</v>
      </c>
      <c r="P11" s="119" t="n">
        <f aca="false">100*SQRT(EXP($M11+$N11*LN($O11*1000)))</f>
        <v>3.73356511970111</v>
      </c>
      <c r="Q11" s="120" t="n">
        <f aca="false">$O11-1.96*$P11*$O11/100</f>
        <v>46.3411061826929</v>
      </c>
      <c r="R11" s="120" t="n">
        <f aca="false">$O11+1.96*$P11*$O11/100</f>
        <v>53.6588938173071</v>
      </c>
      <c r="S11" s="18"/>
      <c r="T11" s="121"/>
      <c r="U11" s="121"/>
    </row>
    <row r="12" customFormat="false" ht="12.75" hidden="false" customHeight="true" outlineLevel="0" collapsed="false">
      <c r="B12" s="5" t="s">
        <v>68</v>
      </c>
      <c r="C12" s="102"/>
      <c r="D12" s="102"/>
      <c r="E12" s="122"/>
      <c r="F12" s="123"/>
      <c r="G12" s="102"/>
      <c r="H12" s="102"/>
      <c r="I12" s="102"/>
      <c r="J12" s="102"/>
      <c r="K12" s="124" t="s">
        <v>69</v>
      </c>
      <c r="L12" s="124"/>
      <c r="M12" s="117" t="n">
        <v>5.2986864</v>
      </c>
      <c r="N12" s="117" t="n">
        <v>-1.1631048</v>
      </c>
      <c r="O12" s="118" t="n">
        <v>50</v>
      </c>
      <c r="P12" s="119" t="n">
        <f aca="false">100*SQRT(EXP($M12+$N12*LN($O12*1000)))</f>
        <v>2.61756725349253</v>
      </c>
      <c r="Q12" s="120" t="n">
        <f aca="false">$O12-1.96*$P12*$O12/100</f>
        <v>47.4347840915773</v>
      </c>
      <c r="R12" s="120" t="n">
        <f aca="false">$O12+1.96*$P12*$O12/100</f>
        <v>52.5652159084227</v>
      </c>
      <c r="S12" s="18"/>
      <c r="T12" s="121"/>
      <c r="U12" s="121"/>
    </row>
    <row r="13" customFormat="false" ht="12.75" hidden="false" customHeight="true" outlineLevel="0" collapsed="false">
      <c r="B13" s="5" t="s">
        <v>70</v>
      </c>
      <c r="C13" s="102"/>
      <c r="D13" s="102"/>
      <c r="E13" s="122"/>
      <c r="F13" s="123"/>
      <c r="G13" s="102"/>
      <c r="H13" s="102"/>
      <c r="I13" s="102"/>
      <c r="J13" s="102"/>
      <c r="K13" s="124" t="s">
        <v>71</v>
      </c>
      <c r="L13" s="124"/>
      <c r="M13" s="117" t="n">
        <v>6.4893411</v>
      </c>
      <c r="N13" s="117" t="n">
        <v>-1.2101858</v>
      </c>
      <c r="O13" s="118" t="n">
        <v>50</v>
      </c>
      <c r="P13" s="119" t="n">
        <f aca="false">100*SQRT(EXP($M13+$N13*LN($O13*1000)))</f>
        <v>3.67984163216574</v>
      </c>
      <c r="Q13" s="120" t="n">
        <f aca="false">$O13-1.96*$P13*$O13/100</f>
        <v>46.3937552004776</v>
      </c>
      <c r="R13" s="120" t="n">
        <f aca="false">$O13+1.96*$P13*$O13/100</f>
        <v>53.6062447995224</v>
      </c>
      <c r="S13" s="18"/>
      <c r="T13" s="121"/>
      <c r="U13" s="121"/>
    </row>
    <row r="14" customFormat="false" ht="12.75" hidden="false" customHeight="true" outlineLevel="0" collapsed="false">
      <c r="B14" s="111" t="s">
        <v>72</v>
      </c>
      <c r="C14" s="102"/>
      <c r="D14" s="102"/>
      <c r="E14" s="122"/>
      <c r="F14" s="123"/>
      <c r="G14" s="102"/>
      <c r="H14" s="102"/>
      <c r="I14" s="102"/>
      <c r="J14" s="102"/>
      <c r="K14" s="124" t="s">
        <v>73</v>
      </c>
      <c r="L14" s="124"/>
      <c r="M14" s="117" t="n">
        <v>5.0171818</v>
      </c>
      <c r="N14" s="117" t="n">
        <v>-1.1393812</v>
      </c>
      <c r="O14" s="118" t="n">
        <v>50</v>
      </c>
      <c r="P14" s="119" t="n">
        <f aca="false">100*SQRT(EXP($M14+$N14*LN($O14*1000)))</f>
        <v>2.58528331941432</v>
      </c>
      <c r="Q14" s="120" t="n">
        <f aca="false">$O14-1.96*$P14*$O14/100</f>
        <v>47.466422346974</v>
      </c>
      <c r="R14" s="120" t="n">
        <f aca="false">$O14+1.96*$P14*$O14/100</f>
        <v>52.533577653026</v>
      </c>
      <c r="S14" s="18"/>
      <c r="T14" s="121"/>
      <c r="U14" s="121"/>
    </row>
    <row r="15" customFormat="false" ht="12.75" hidden="false" customHeight="true" outlineLevel="0" collapsed="false">
      <c r="C15" s="102"/>
      <c r="D15" s="102"/>
      <c r="E15" s="122"/>
      <c r="F15" s="123"/>
      <c r="G15" s="102"/>
      <c r="H15" s="102"/>
      <c r="I15" s="102"/>
      <c r="J15" s="102"/>
      <c r="K15" s="124" t="s">
        <v>74</v>
      </c>
      <c r="L15" s="124"/>
      <c r="M15" s="117" t="n">
        <v>4.6178182</v>
      </c>
      <c r="N15" s="117" t="n">
        <v>-1.1174437</v>
      </c>
      <c r="O15" s="118" t="n">
        <v>50</v>
      </c>
      <c r="P15" s="119" t="n">
        <f aca="false">100*SQRT(EXP($M15+$N15*LN($O15*1000)))</f>
        <v>2.38412634850463</v>
      </c>
      <c r="Q15" s="120" t="n">
        <f aca="false">$O15-1.96*$P15*$O15/100</f>
        <v>47.6635561784655</v>
      </c>
      <c r="R15" s="120" t="n">
        <f aca="false">$O15+1.96*$P15*$O15/100</f>
        <v>52.3364438215345</v>
      </c>
      <c r="S15" s="18"/>
      <c r="T15" s="121"/>
      <c r="U15" s="121"/>
    </row>
    <row r="16" customFormat="false" ht="12.75" hidden="false" customHeight="true" outlineLevel="0" collapsed="false">
      <c r="B16" s="5" t="s">
        <v>75</v>
      </c>
      <c r="C16" s="102"/>
      <c r="D16" s="102"/>
      <c r="E16" s="122"/>
      <c r="F16" s="123"/>
      <c r="G16" s="102"/>
      <c r="H16" s="102"/>
      <c r="I16" s="102"/>
      <c r="J16" s="102"/>
      <c r="K16" s="125" t="s">
        <v>76</v>
      </c>
      <c r="L16" s="125"/>
      <c r="M16" s="117" t="n">
        <v>3.0825646</v>
      </c>
      <c r="N16" s="117" t="n">
        <v>-1.1270788</v>
      </c>
      <c r="O16" s="118" t="n">
        <v>50</v>
      </c>
      <c r="P16" s="119" t="n">
        <f aca="false">100*SQRT(EXP($M16+$N16*LN($O16*1000)))</f>
        <v>1.05030555170291</v>
      </c>
      <c r="Q16" s="120" t="n">
        <f aca="false">$O16-1.96*$P16*$O16/100</f>
        <v>48.9707005593312</v>
      </c>
      <c r="R16" s="120" t="n">
        <f aca="false">$O16+1.96*$P16*$O16/100</f>
        <v>51.0292994406689</v>
      </c>
      <c r="S16" s="20"/>
      <c r="T16" s="121"/>
      <c r="U16" s="121"/>
    </row>
    <row r="17" customFormat="false" ht="12.75" hidden="false" customHeight="true" outlineLevel="0" collapsed="false">
      <c r="B17" s="5" t="s">
        <v>77</v>
      </c>
      <c r="C17" s="102"/>
      <c r="D17" s="102"/>
      <c r="E17" s="122"/>
      <c r="F17" s="123"/>
      <c r="G17" s="102"/>
      <c r="H17" s="102"/>
      <c r="I17" s="102"/>
      <c r="J17" s="102"/>
      <c r="K17" s="124" t="s">
        <v>78</v>
      </c>
      <c r="L17" s="124"/>
      <c r="M17" s="117" t="n">
        <v>3.0825646</v>
      </c>
      <c r="N17" s="117" t="n">
        <v>-1.1270788</v>
      </c>
      <c r="O17" s="118" t="n">
        <v>50</v>
      </c>
      <c r="P17" s="119" t="n">
        <f aca="false">100*SQRT(EXP($M17+$N17*LN($O17*1000)))</f>
        <v>1.05030555170291</v>
      </c>
      <c r="Q17" s="120" t="n">
        <f aca="false">$O17-1.96*$P17*$O17/100</f>
        <v>48.9707005593312</v>
      </c>
      <c r="R17" s="120" t="n">
        <f aca="false">$O17+1.96*$P17*$O17/100</f>
        <v>51.0292994406689</v>
      </c>
      <c r="S17" s="18"/>
      <c r="T17" s="121"/>
      <c r="U17" s="121"/>
    </row>
    <row r="18" customFormat="false" ht="12.75" hidden="false" customHeight="true" outlineLevel="0" collapsed="false">
      <c r="B18" s="111" t="s">
        <v>79</v>
      </c>
      <c r="C18" s="102"/>
      <c r="D18" s="102"/>
      <c r="E18" s="122"/>
      <c r="F18" s="123"/>
      <c r="G18" s="102"/>
      <c r="H18" s="102"/>
      <c r="I18" s="102"/>
      <c r="J18" s="102"/>
      <c r="K18" s="125" t="s">
        <v>80</v>
      </c>
      <c r="L18" s="125"/>
      <c r="M18" s="117" t="n">
        <v>6.365621</v>
      </c>
      <c r="N18" s="117" t="n">
        <v>-1.0905061</v>
      </c>
      <c r="O18" s="118" t="n">
        <v>50</v>
      </c>
      <c r="P18" s="119" t="n">
        <f aca="false">100*SQRT(EXP($M18+$N18*LN($O18*1000)))</f>
        <v>6.60920633356581</v>
      </c>
      <c r="Q18" s="120" t="n">
        <f aca="false">$O18-1.96*$P18*$O18/100</f>
        <v>43.5229777931055</v>
      </c>
      <c r="R18" s="120" t="n">
        <f aca="false">$O18+1.96*$P18*$O18/100</f>
        <v>56.4770222068945</v>
      </c>
      <c r="S18" s="20"/>
      <c r="T18" s="121"/>
      <c r="U18" s="121"/>
    </row>
    <row r="19" customFormat="false" ht="12.75" hidden="false" customHeight="true" outlineLevel="0" collapsed="false">
      <c r="B19" s="5" t="s">
        <v>81</v>
      </c>
      <c r="C19" s="102"/>
      <c r="D19" s="102"/>
      <c r="E19" s="122"/>
      <c r="F19" s="123"/>
      <c r="G19" s="102"/>
      <c r="H19" s="102"/>
      <c r="I19" s="102"/>
      <c r="J19" s="102"/>
      <c r="K19" s="124" t="s">
        <v>82</v>
      </c>
      <c r="L19" s="124"/>
      <c r="M19" s="117" t="n">
        <v>6.5189489</v>
      </c>
      <c r="N19" s="117" t="n">
        <v>-1.1369971</v>
      </c>
      <c r="O19" s="118" t="n">
        <v>50</v>
      </c>
      <c r="P19" s="119" t="n">
        <f aca="false">100*SQRT(EXP($M19+$N19*LN($O19*1000)))</f>
        <v>5.54899244579405</v>
      </c>
      <c r="Q19" s="120" t="n">
        <f aca="false">$O19-1.96*$P19*$O19/100</f>
        <v>44.5619874031218</v>
      </c>
      <c r="R19" s="120" t="n">
        <f aca="false">$O19+1.96*$P19*$O19/100</f>
        <v>55.4380125968782</v>
      </c>
      <c r="S19" s="18"/>
      <c r="T19" s="121"/>
      <c r="U19" s="121"/>
    </row>
    <row r="20" customFormat="false" ht="12.75" hidden="false" customHeight="true" outlineLevel="0" collapsed="false">
      <c r="B20" s="111" t="s">
        <v>83</v>
      </c>
      <c r="C20" s="102"/>
      <c r="D20" s="102"/>
      <c r="E20" s="122"/>
      <c r="F20" s="123"/>
      <c r="G20" s="102"/>
      <c r="H20" s="102"/>
      <c r="I20" s="102"/>
      <c r="J20" s="102"/>
      <c r="K20" s="124" t="s">
        <v>84</v>
      </c>
      <c r="L20" s="124"/>
      <c r="M20" s="117" t="n">
        <v>6.3818466</v>
      </c>
      <c r="N20" s="117" t="n">
        <v>-1.1737024</v>
      </c>
      <c r="O20" s="118" t="n">
        <v>50</v>
      </c>
      <c r="P20" s="119" t="n">
        <f aca="false">100*SQRT(EXP($M20+$N20*LN($O20*1000)))</f>
        <v>4.24819257516111</v>
      </c>
      <c r="Q20" s="120" t="n">
        <f aca="false">$O20-1.96*$P20*$O20/100</f>
        <v>45.8367712763421</v>
      </c>
      <c r="R20" s="120" t="n">
        <f aca="false">$O20+1.96*$P20*$O20/100</f>
        <v>54.1632287236579</v>
      </c>
      <c r="S20" s="18"/>
      <c r="T20" s="121"/>
      <c r="U20" s="121"/>
    </row>
    <row r="21" customFormat="false" ht="12.75" hidden="false" customHeight="true" outlineLevel="0" collapsed="false">
      <c r="B21" s="111" t="s">
        <v>85</v>
      </c>
      <c r="C21" s="102"/>
      <c r="D21" s="102"/>
      <c r="E21" s="122"/>
      <c r="F21" s="123"/>
      <c r="G21" s="102"/>
      <c r="H21" s="102"/>
      <c r="I21" s="102"/>
      <c r="J21" s="102"/>
      <c r="K21" s="124" t="s">
        <v>86</v>
      </c>
      <c r="L21" s="124"/>
      <c r="M21" s="117" t="n">
        <v>4.8146261</v>
      </c>
      <c r="N21" s="117" t="n">
        <v>-1.1372581</v>
      </c>
      <c r="O21" s="118" t="n">
        <v>50</v>
      </c>
      <c r="P21" s="119" t="n">
        <f aca="false">100*SQRT(EXP($M21+$N21*LN($O21*1000)))</f>
        <v>2.36326228559948</v>
      </c>
      <c r="Q21" s="120" t="n">
        <f aca="false">$O21-1.96*$P21*$O21/100</f>
        <v>47.6840029601125</v>
      </c>
      <c r="R21" s="120" t="n">
        <f aca="false">$O21+1.96*$P21*$O21/100</f>
        <v>52.3159970398875</v>
      </c>
      <c r="S21" s="18"/>
      <c r="T21" s="121"/>
      <c r="U21" s="121"/>
    </row>
    <row r="22" customFormat="false" ht="12.75" hidden="false" customHeight="true" outlineLevel="0" collapsed="false">
      <c r="B22" s="126"/>
      <c r="C22" s="102"/>
      <c r="D22" s="102"/>
      <c r="E22" s="122"/>
      <c r="F22" s="123"/>
      <c r="G22" s="102"/>
      <c r="H22" s="102"/>
      <c r="I22" s="102"/>
      <c r="J22" s="102"/>
      <c r="K22" s="124" t="s">
        <v>87</v>
      </c>
      <c r="L22" s="124"/>
      <c r="M22" s="117" t="n">
        <v>7.0581187</v>
      </c>
      <c r="N22" s="117" t="n">
        <v>-1.1487521</v>
      </c>
      <c r="O22" s="118" t="n">
        <v>50</v>
      </c>
      <c r="P22" s="119" t="n">
        <f aca="false">100*SQRT(EXP($M22+$N22*LN($O22*1000)))</f>
        <v>6.81828533515942</v>
      </c>
      <c r="Q22" s="120" t="n">
        <f aca="false">$O22-1.96*$P22*$O22/100</f>
        <v>43.3180803715438</v>
      </c>
      <c r="R22" s="120" t="n">
        <f aca="false">$O22+1.96*$P22*$O22/100</f>
        <v>56.6819196284562</v>
      </c>
      <c r="S22" s="18"/>
      <c r="T22" s="121"/>
      <c r="U22" s="121"/>
    </row>
    <row r="23" customFormat="false" ht="12.75" hidden="false" customHeight="true" outlineLevel="0" collapsed="false">
      <c r="B23" s="127" t="s">
        <v>88</v>
      </c>
      <c r="C23" s="102"/>
      <c r="D23" s="102"/>
      <c r="E23" s="122"/>
      <c r="F23" s="123"/>
      <c r="G23" s="102"/>
      <c r="H23" s="102"/>
      <c r="I23" s="102"/>
      <c r="J23" s="102"/>
      <c r="K23" s="124" t="s">
        <v>89</v>
      </c>
      <c r="L23" s="124"/>
      <c r="M23" s="117" t="n">
        <v>6.9672639</v>
      </c>
      <c r="N23" s="117" t="n">
        <v>-1.1726997</v>
      </c>
      <c r="O23" s="118" t="n">
        <v>50</v>
      </c>
      <c r="P23" s="119" t="n">
        <f aca="false">100*SQRT(EXP($M23+$N23*LN($O23*1000)))</f>
        <v>5.72376474956009</v>
      </c>
      <c r="Q23" s="120" t="n">
        <f aca="false">$O23-1.96*$P23*$O23/100</f>
        <v>44.3907105454311</v>
      </c>
      <c r="R23" s="120" t="n">
        <f aca="false">$O23+1.96*$P23*$O23/100</f>
        <v>55.6092894545689</v>
      </c>
      <c r="S23" s="18"/>
      <c r="T23" s="121"/>
      <c r="U23" s="121"/>
    </row>
    <row r="24" customFormat="false" ht="12.75" hidden="false" customHeight="true" outlineLevel="0" collapsed="false">
      <c r="B24" s="111" t="s">
        <v>90</v>
      </c>
      <c r="C24" s="102"/>
      <c r="D24" s="102"/>
      <c r="E24" s="122"/>
      <c r="F24" s="123"/>
      <c r="G24" s="102"/>
      <c r="H24" s="102"/>
      <c r="I24" s="102"/>
      <c r="J24" s="102"/>
      <c r="K24" s="124" t="s">
        <v>91</v>
      </c>
      <c r="L24" s="124"/>
      <c r="M24" s="117" t="n">
        <v>7.0250225</v>
      </c>
      <c r="N24" s="117" t="n">
        <v>-1.149609</v>
      </c>
      <c r="O24" s="118" t="n">
        <v>50</v>
      </c>
      <c r="P24" s="119" t="n">
        <f aca="false">100*SQRT(EXP($M24+$N24*LN($O24*1000)))</f>
        <v>6.67536703376717</v>
      </c>
      <c r="Q24" s="120" t="n">
        <f aca="false">$O24-1.96*$P24*$O24/100</f>
        <v>43.4581403069082</v>
      </c>
      <c r="R24" s="120" t="n">
        <f aca="false">$O24+1.96*$P24*$O24/100</f>
        <v>56.5418596930918</v>
      </c>
      <c r="S24" s="18"/>
      <c r="T24" s="121"/>
      <c r="U24" s="121"/>
    </row>
    <row r="25" customFormat="false" ht="12.75" hidden="false" customHeight="true" outlineLevel="0" collapsed="false">
      <c r="B25" s="128"/>
      <c r="C25" s="102"/>
      <c r="D25" s="102"/>
      <c r="E25" s="122"/>
      <c r="F25" s="123"/>
      <c r="G25" s="102"/>
      <c r="H25" s="102"/>
      <c r="I25" s="102"/>
      <c r="J25" s="102"/>
      <c r="K25" s="124" t="s">
        <v>92</v>
      </c>
      <c r="L25" s="124"/>
      <c r="M25" s="117" t="n">
        <v>6.1690688</v>
      </c>
      <c r="N25" s="117" t="n">
        <v>-1.1465849</v>
      </c>
      <c r="O25" s="118" t="n">
        <v>50</v>
      </c>
      <c r="P25" s="119" t="n">
        <f aca="false">100*SQRT(EXP($M25+$N25*LN($O25*1000)))</f>
        <v>4.42295216982841</v>
      </c>
      <c r="Q25" s="120" t="n">
        <f aca="false">$O25-1.96*$P25*$O25/100</f>
        <v>45.6655068735682</v>
      </c>
      <c r="R25" s="120" t="n">
        <f aca="false">$O25+1.96*$P25*$O25/100</f>
        <v>54.3344931264318</v>
      </c>
      <c r="S25" s="18"/>
      <c r="T25" s="121"/>
      <c r="U25" s="121"/>
    </row>
    <row r="26" customFormat="false" ht="12.75" hidden="false" customHeight="true" outlineLevel="0" collapsed="false">
      <c r="B26" s="128"/>
      <c r="C26" s="102"/>
      <c r="D26" s="102"/>
      <c r="E26" s="122"/>
      <c r="F26" s="123"/>
      <c r="G26" s="102"/>
      <c r="H26" s="102"/>
      <c r="I26" s="102"/>
      <c r="J26" s="102"/>
      <c r="K26" s="124" t="s">
        <v>93</v>
      </c>
      <c r="L26" s="124"/>
      <c r="M26" s="117" t="n">
        <v>5.5848003</v>
      </c>
      <c r="N26" s="117" t="n">
        <v>-1.1306695</v>
      </c>
      <c r="O26" s="118" t="n">
        <v>50</v>
      </c>
      <c r="P26" s="119" t="n">
        <f aca="false">100*SQRT(EXP($M26+$N26*LN($O26*1000)))</f>
        <v>3.59942346676293</v>
      </c>
      <c r="Q26" s="120" t="n">
        <f aca="false">$O26-1.96*$P26*$O26/100</f>
        <v>46.4725650025723</v>
      </c>
      <c r="R26" s="120" t="n">
        <f aca="false">$O26+1.96*$P26*$O26/100</f>
        <v>53.5274349974277</v>
      </c>
      <c r="S26" s="18"/>
      <c r="T26" s="121"/>
      <c r="U26" s="121"/>
    </row>
    <row r="27" customFormat="false" ht="12.75" hidden="false" customHeight="true" outlineLevel="0" collapsed="false">
      <c r="B27" s="128"/>
      <c r="C27" s="102"/>
      <c r="D27" s="102"/>
      <c r="E27" s="122"/>
      <c r="F27" s="123"/>
      <c r="G27" s="102"/>
      <c r="H27" s="102"/>
      <c r="I27" s="102"/>
      <c r="J27" s="102"/>
      <c r="K27" s="124" t="s">
        <v>94</v>
      </c>
      <c r="L27" s="124"/>
      <c r="M27" s="117" t="n">
        <v>5.7893544</v>
      </c>
      <c r="N27" s="117" t="n">
        <v>-1.1647037</v>
      </c>
      <c r="O27" s="118" t="n">
        <v>50</v>
      </c>
      <c r="P27" s="119" t="n">
        <f aca="false">100*SQRT(EXP($M27+$N27*LN($O27*1000)))</f>
        <v>3.31656459108646</v>
      </c>
      <c r="Q27" s="120" t="n">
        <f aca="false">$O27-1.96*$P27*$O27/100</f>
        <v>46.7497667007353</v>
      </c>
      <c r="R27" s="120" t="n">
        <f aca="false">$O27+1.96*$P27*$O27/100</f>
        <v>53.2502332992647</v>
      </c>
      <c r="S27" s="18"/>
      <c r="T27" s="121"/>
      <c r="U27" s="121"/>
    </row>
    <row r="28" customFormat="false" ht="12.75" hidden="false" customHeight="true" outlineLevel="0" collapsed="false">
      <c r="B28" s="128"/>
      <c r="C28" s="102"/>
      <c r="D28" s="102"/>
      <c r="E28" s="122"/>
      <c r="F28" s="123"/>
      <c r="G28" s="102"/>
      <c r="H28" s="102"/>
      <c r="I28" s="102"/>
      <c r="J28" s="102"/>
      <c r="K28" s="124" t="s">
        <v>95</v>
      </c>
      <c r="L28" s="124"/>
      <c r="M28" s="117" t="n">
        <v>5.4254228</v>
      </c>
      <c r="N28" s="117" t="n">
        <v>-1.1679928</v>
      </c>
      <c r="O28" s="118" t="n">
        <v>50</v>
      </c>
      <c r="P28" s="119" t="n">
        <f aca="false">100*SQRT(EXP($M28+$N28*LN($O28*1000)))</f>
        <v>2.71602664245526</v>
      </c>
      <c r="Q28" s="120" t="n">
        <f aca="false">$O28-1.96*$P28*$O28/100</f>
        <v>47.3382938903938</v>
      </c>
      <c r="R28" s="120" t="n">
        <f aca="false">$O28+1.96*$P28*$O28/100</f>
        <v>52.6617061096062</v>
      </c>
      <c r="S28" s="18"/>
      <c r="T28" s="121"/>
      <c r="U28" s="121"/>
    </row>
    <row r="29" customFormat="false" ht="12.75" hidden="false" customHeight="true" outlineLevel="0" collapsed="false">
      <c r="B29" s="128"/>
      <c r="C29" s="102"/>
      <c r="D29" s="102"/>
      <c r="E29" s="122"/>
      <c r="F29" s="123"/>
      <c r="G29" s="102"/>
      <c r="H29" s="102"/>
      <c r="I29" s="102"/>
      <c r="J29" s="102"/>
      <c r="K29" s="124" t="s">
        <v>96</v>
      </c>
      <c r="L29" s="124"/>
      <c r="M29" s="117" t="n">
        <v>5.470677</v>
      </c>
      <c r="N29" s="117" t="n">
        <v>-1.1869257</v>
      </c>
      <c r="O29" s="118" t="n">
        <v>50</v>
      </c>
      <c r="P29" s="119" t="n">
        <f aca="false">100*SQRT(EXP($M29+$N29*LN($O29*1000)))</f>
        <v>2.50771562443094</v>
      </c>
      <c r="Q29" s="120" t="n">
        <f aca="false">$O29-1.96*$P29*$O29/100</f>
        <v>47.5424386880577</v>
      </c>
      <c r="R29" s="120" t="n">
        <f aca="false">$O29+1.96*$P29*$O29/100</f>
        <v>52.4575613119423</v>
      </c>
      <c r="S29" s="18"/>
      <c r="T29" s="121"/>
      <c r="U29" s="121"/>
    </row>
    <row r="30" customFormat="false" ht="12.75" hidden="false" customHeight="true" outlineLevel="0" collapsed="false">
      <c r="B30" s="102"/>
      <c r="C30" s="102"/>
      <c r="D30" s="102"/>
      <c r="E30" s="122"/>
      <c r="F30" s="123"/>
      <c r="G30" s="102"/>
      <c r="H30" s="102"/>
      <c r="I30" s="102"/>
      <c r="J30" s="102"/>
      <c r="K30" s="124" t="s">
        <v>97</v>
      </c>
      <c r="L30" s="124"/>
      <c r="M30" s="117" t="n">
        <v>6.8769973</v>
      </c>
      <c r="N30" s="117" t="n">
        <v>-1.1828083</v>
      </c>
      <c r="O30" s="118" t="n">
        <v>50</v>
      </c>
      <c r="P30" s="119" t="n">
        <f aca="false">100*SQRT(EXP($M30+$N30*LN($O30*1000)))</f>
        <v>5.18001036123583</v>
      </c>
      <c r="Q30" s="120" t="n">
        <f aca="false">$O30-1.96*$P30*$O30/100</f>
        <v>44.9235898459889</v>
      </c>
      <c r="R30" s="120" t="n">
        <f aca="false">$O30+1.96*$P30*$O30/100</f>
        <v>55.0764101540111</v>
      </c>
      <c r="S30" s="18"/>
      <c r="T30" s="121"/>
      <c r="U30" s="121"/>
    </row>
    <row r="31" customFormat="false" ht="12.75" hidden="false" customHeight="true" outlineLevel="0" collapsed="false">
      <c r="B31" s="128"/>
      <c r="C31" s="102"/>
      <c r="D31" s="102"/>
      <c r="E31" s="122"/>
      <c r="F31" s="123"/>
      <c r="G31" s="102"/>
      <c r="H31" s="102"/>
      <c r="I31" s="102"/>
      <c r="J31" s="102"/>
      <c r="K31" s="125" t="s">
        <v>98</v>
      </c>
      <c r="L31" s="125"/>
      <c r="M31" s="117" t="n">
        <v>4.9752729</v>
      </c>
      <c r="N31" s="117" t="n">
        <v>-1.112592</v>
      </c>
      <c r="O31" s="118" t="n">
        <v>50</v>
      </c>
      <c r="P31" s="119" t="n">
        <f aca="false">100*SQRT(EXP($M31+$N31*LN($O31*1000)))</f>
        <v>2.92650025090247</v>
      </c>
      <c r="Q31" s="120" t="n">
        <f aca="false">$O31-1.96*$P31*$O31/100</f>
        <v>47.1320297541156</v>
      </c>
      <c r="R31" s="120" t="n">
        <f aca="false">$O31+1.96*$P31*$O31/100</f>
        <v>52.8679702458844</v>
      </c>
      <c r="S31" s="20"/>
      <c r="T31" s="121"/>
      <c r="U31" s="121"/>
    </row>
    <row r="32" customFormat="false" ht="12.75" hidden="false" customHeight="true" outlineLevel="0" collapsed="false">
      <c r="B32" s="128"/>
      <c r="C32" s="102"/>
      <c r="D32" s="102"/>
      <c r="E32" s="122"/>
      <c r="F32" s="123"/>
      <c r="G32" s="102"/>
      <c r="H32" s="102"/>
      <c r="I32" s="102"/>
      <c r="J32" s="102"/>
      <c r="K32" s="124" t="s">
        <v>99</v>
      </c>
      <c r="L32" s="124"/>
      <c r="M32" s="117" t="n">
        <v>4.9001894</v>
      </c>
      <c r="N32" s="117" t="n">
        <v>-1.118889</v>
      </c>
      <c r="O32" s="118" t="n">
        <v>50</v>
      </c>
      <c r="P32" s="119" t="n">
        <f aca="false">100*SQRT(EXP($M32+$N32*LN($O32*1000)))</f>
        <v>2.72426708840335</v>
      </c>
      <c r="Q32" s="120" t="n">
        <f aca="false">$O32-1.96*$P32*$O32/100</f>
        <v>47.3302182533647</v>
      </c>
      <c r="R32" s="120" t="n">
        <f aca="false">$O32+1.96*$P32*$O32/100</f>
        <v>52.6697817466353</v>
      </c>
      <c r="S32" s="18"/>
      <c r="T32" s="121"/>
      <c r="U32" s="121"/>
    </row>
    <row r="33" customFormat="false" ht="12.75" hidden="false" customHeight="true" outlineLevel="0" collapsed="false">
      <c r="B33" s="102"/>
      <c r="C33" s="102"/>
      <c r="D33" s="102"/>
      <c r="E33" s="122"/>
      <c r="F33" s="123"/>
      <c r="G33" s="102"/>
      <c r="H33" s="102"/>
      <c r="I33" s="102"/>
      <c r="J33" s="102"/>
      <c r="K33" s="124" t="s">
        <v>100</v>
      </c>
      <c r="L33" s="124"/>
      <c r="M33" s="117" t="n">
        <v>5.2205202</v>
      </c>
      <c r="N33" s="117" t="n">
        <v>-1.1483852</v>
      </c>
      <c r="O33" s="118" t="n">
        <v>50</v>
      </c>
      <c r="P33" s="119" t="n">
        <f aca="false">100*SQRT(EXP($M33+$N33*LN($O33*1000)))</f>
        <v>2.72588640494376</v>
      </c>
      <c r="Q33" s="120" t="n">
        <f aca="false">$O33-1.96*$P33*$O33/100</f>
        <v>47.3286313231551</v>
      </c>
      <c r="R33" s="120" t="n">
        <f aca="false">$O33+1.96*$P33*$O33/100</f>
        <v>52.6713686768449</v>
      </c>
      <c r="S33" s="18"/>
      <c r="T33" s="121"/>
      <c r="U33" s="121"/>
    </row>
    <row r="34" customFormat="false" ht="12.75" hidden="false" customHeight="true" outlineLevel="0" collapsed="false">
      <c r="B34" s="128"/>
      <c r="C34" s="102"/>
      <c r="D34" s="102"/>
      <c r="E34" s="122"/>
      <c r="F34" s="123"/>
      <c r="G34" s="102"/>
      <c r="H34" s="102"/>
      <c r="I34" s="102"/>
      <c r="J34" s="102"/>
      <c r="K34" s="125" t="s">
        <v>101</v>
      </c>
      <c r="L34" s="125"/>
      <c r="M34" s="117" t="n">
        <v>6.7666973</v>
      </c>
      <c r="N34" s="117" t="n">
        <v>-1.1305023</v>
      </c>
      <c r="O34" s="118" t="n">
        <v>50</v>
      </c>
      <c r="P34" s="119" t="n">
        <f aca="false">100*SQRT(EXP($M34+$N34*LN($O34*1000)))</f>
        <v>6.50536172718903</v>
      </c>
      <c r="Q34" s="120" t="n">
        <f aca="false">$O34-1.96*$P34*$O34/100</f>
        <v>43.6247455073548</v>
      </c>
      <c r="R34" s="120" t="n">
        <f aca="false">$O34+1.96*$P34*$O34/100</f>
        <v>56.3752544926453</v>
      </c>
      <c r="S34" s="20"/>
      <c r="T34" s="121"/>
      <c r="U34" s="121"/>
    </row>
    <row r="35" customFormat="false" ht="12.75" hidden="false" customHeight="true" outlineLevel="0" collapsed="false">
      <c r="B35" s="128"/>
      <c r="C35" s="102"/>
      <c r="D35" s="102"/>
      <c r="E35" s="122"/>
      <c r="F35" s="123"/>
      <c r="G35" s="102"/>
      <c r="H35" s="102"/>
      <c r="I35" s="102"/>
      <c r="J35" s="102"/>
      <c r="K35" s="124" t="s">
        <v>102</v>
      </c>
      <c r="L35" s="124"/>
      <c r="M35" s="117" t="n">
        <v>6.7347745</v>
      </c>
      <c r="N35" s="117" t="n">
        <v>-1.1374617</v>
      </c>
      <c r="O35" s="118" t="n">
        <v>50</v>
      </c>
      <c r="P35" s="119" t="n">
        <f aca="false">100*SQRT(EXP($M35+$N35*LN($O35*1000)))</f>
        <v>6.16578669720841</v>
      </c>
      <c r="Q35" s="120" t="n">
        <f aca="false">$O35-1.96*$P35*$O35/100</f>
        <v>43.9575290367358</v>
      </c>
      <c r="R35" s="120" t="n">
        <f aca="false">$O35+1.96*$P35*$O35/100</f>
        <v>56.0424709632642</v>
      </c>
      <c r="S35" s="18"/>
      <c r="T35" s="121"/>
      <c r="U35" s="121"/>
    </row>
    <row r="36" customFormat="false" ht="12.75" hidden="false" customHeight="true" outlineLevel="0" collapsed="false">
      <c r="B36" s="128"/>
      <c r="C36" s="102"/>
      <c r="D36" s="102"/>
      <c r="E36" s="122"/>
      <c r="F36" s="123"/>
      <c r="G36" s="102"/>
      <c r="H36" s="102"/>
      <c r="I36" s="102"/>
      <c r="J36" s="102"/>
      <c r="K36" s="124" t="s">
        <v>103</v>
      </c>
      <c r="L36" s="124"/>
      <c r="M36" s="117" t="n">
        <v>6.3113269</v>
      </c>
      <c r="N36" s="117" t="n">
        <v>-1.1172816</v>
      </c>
      <c r="O36" s="118" t="n">
        <v>50</v>
      </c>
      <c r="P36" s="119" t="n">
        <f aca="false">100*SQRT(EXP($M36+$N36*LN($O36*1000)))</f>
        <v>5.56481666206383</v>
      </c>
      <c r="Q36" s="120" t="n">
        <f aca="false">$O36-1.96*$P36*$O36/100</f>
        <v>44.5464796711774</v>
      </c>
      <c r="R36" s="120" t="n">
        <f aca="false">$O36+1.96*$P36*$O36/100</f>
        <v>55.4535203288226</v>
      </c>
      <c r="S36" s="18"/>
      <c r="T36" s="121"/>
      <c r="U36" s="121"/>
    </row>
    <row r="37" customFormat="false" ht="12.75" hidden="false" customHeight="true" outlineLevel="0" collapsed="false">
      <c r="B37" s="128"/>
      <c r="C37" s="102"/>
      <c r="D37" s="102"/>
      <c r="E37" s="122"/>
      <c r="F37" s="123"/>
      <c r="G37" s="102"/>
      <c r="H37" s="102"/>
      <c r="I37" s="102"/>
      <c r="J37" s="102"/>
      <c r="K37" s="124" t="s">
        <v>104</v>
      </c>
      <c r="L37" s="124"/>
      <c r="M37" s="117" t="n">
        <v>4.8115419</v>
      </c>
      <c r="N37" s="117" t="n">
        <v>-1.1258678</v>
      </c>
      <c r="O37" s="118" t="n">
        <v>50</v>
      </c>
      <c r="P37" s="119" t="n">
        <f aca="false">100*SQRT(EXP($M37+$N37*LN($O37*1000)))</f>
        <v>2.50959440689929</v>
      </c>
      <c r="Q37" s="120" t="n">
        <f aca="false">$O37-1.96*$P37*$O37/100</f>
        <v>47.5405974812387</v>
      </c>
      <c r="R37" s="120" t="n">
        <f aca="false">$O37+1.96*$P37*$O37/100</f>
        <v>52.4594025187613</v>
      </c>
      <c r="S37" s="18"/>
      <c r="T37" s="121"/>
      <c r="U37" s="121"/>
    </row>
    <row r="38" customFormat="false" ht="12.75" hidden="false" customHeight="true" outlineLevel="0" collapsed="false">
      <c r="B38" s="128"/>
      <c r="C38" s="102"/>
      <c r="D38" s="102"/>
      <c r="E38" s="122"/>
      <c r="F38" s="123"/>
      <c r="G38" s="102"/>
      <c r="H38" s="102"/>
      <c r="I38" s="102"/>
      <c r="J38" s="102"/>
      <c r="K38" s="124" t="s">
        <v>105</v>
      </c>
      <c r="L38" s="124"/>
      <c r="M38" s="117" t="n">
        <v>7.1126492</v>
      </c>
      <c r="N38" s="117" t="n">
        <v>-1.1774924</v>
      </c>
      <c r="O38" s="118" t="n">
        <v>50</v>
      </c>
      <c r="P38" s="119" t="n">
        <f aca="false">100*SQRT(EXP($M38+$N38*LN($O38*1000)))</f>
        <v>5.99779220812086</v>
      </c>
      <c r="Q38" s="120" t="n">
        <f aca="false">$O38-1.96*$P38*$O38/100</f>
        <v>44.1221636360416</v>
      </c>
      <c r="R38" s="120" t="n">
        <f aca="false">$O38+1.96*$P38*$O38/100</f>
        <v>55.8778363639584</v>
      </c>
      <c r="S38" s="18"/>
      <c r="T38" s="121"/>
      <c r="U38" s="121"/>
    </row>
    <row r="39" customFormat="false" ht="12.75" hidden="false" customHeight="true" outlineLevel="0" collapsed="false">
      <c r="B39" s="128"/>
      <c r="C39" s="102"/>
      <c r="D39" s="102"/>
      <c r="E39" s="122"/>
      <c r="F39" s="123"/>
      <c r="G39" s="102"/>
      <c r="H39" s="102"/>
      <c r="I39" s="102"/>
      <c r="J39" s="102"/>
      <c r="K39" s="124" t="s">
        <v>106</v>
      </c>
      <c r="L39" s="124"/>
      <c r="M39" s="117" t="n">
        <v>6.5083879</v>
      </c>
      <c r="N39" s="117" t="n">
        <v>-1.1308025</v>
      </c>
      <c r="O39" s="118" t="n">
        <v>50</v>
      </c>
      <c r="P39" s="119" t="n">
        <f aca="false">100*SQRT(EXP($M39+$N39*LN($O39*1000)))</f>
        <v>5.70788167236056</v>
      </c>
      <c r="Q39" s="120" t="n">
        <f aca="false">$O39-1.96*$P39*$O39/100</f>
        <v>44.4062759610867</v>
      </c>
      <c r="R39" s="120" t="n">
        <f aca="false">$O39+1.96*$P39*$O39/100</f>
        <v>55.5937240389134</v>
      </c>
      <c r="S39" s="18"/>
      <c r="T39" s="121"/>
      <c r="U39" s="121"/>
    </row>
    <row r="40" customFormat="false" ht="12.75" hidden="false" customHeight="true" outlineLevel="0" collapsed="false">
      <c r="B40" s="128"/>
      <c r="C40" s="102"/>
      <c r="D40" s="102"/>
      <c r="E40" s="122"/>
      <c r="F40" s="123"/>
      <c r="G40" s="102"/>
      <c r="H40" s="102"/>
      <c r="I40" s="102"/>
      <c r="J40" s="102"/>
      <c r="K40" s="124" t="s">
        <v>107</v>
      </c>
      <c r="L40" s="124"/>
      <c r="M40" s="117" t="n">
        <v>7.1805371</v>
      </c>
      <c r="N40" s="117" t="n">
        <v>-1.1951677</v>
      </c>
      <c r="O40" s="129" t="n">
        <v>50</v>
      </c>
      <c r="P40" s="130" t="n">
        <f aca="false">100*SQRT(EXP($M40+$N40*LN($O40*1000)))</f>
        <v>5.63904075781725</v>
      </c>
      <c r="Q40" s="131" t="n">
        <f aca="false">$O40-1.96*$P40*$O40/100</f>
        <v>44.4737400573391</v>
      </c>
      <c r="R40" s="131" t="n">
        <f aca="false">$O40+1.96*$P40*$O40/100</f>
        <v>55.5262599426609</v>
      </c>
      <c r="S40" s="18"/>
      <c r="T40" s="121"/>
      <c r="U40" s="121"/>
    </row>
    <row r="41" customFormat="false" ht="12.75" hidden="false" customHeight="true" outlineLevel="0" collapsed="false">
      <c r="B41" s="102"/>
      <c r="C41" s="102"/>
      <c r="D41" s="102"/>
      <c r="E41" s="122"/>
      <c r="F41" s="123"/>
      <c r="G41" s="102"/>
      <c r="H41" s="102"/>
      <c r="I41" s="102"/>
      <c r="J41" s="102"/>
      <c r="K41" s="124" t="s">
        <v>108</v>
      </c>
      <c r="L41" s="124"/>
      <c r="M41" s="117" t="n">
        <v>5.3756452</v>
      </c>
      <c r="N41" s="117" t="n">
        <v>-1.1240751</v>
      </c>
      <c r="O41" s="118" t="n">
        <v>50</v>
      </c>
      <c r="P41" s="119" t="n">
        <f aca="false">100*SQRT(EXP($M41+$N41*LN($O41*1000)))</f>
        <v>3.35976525675983</v>
      </c>
      <c r="Q41" s="120" t="n">
        <f aca="false">$O41-1.96*$P41*$O41/100</f>
        <v>46.7074300483754</v>
      </c>
      <c r="R41" s="120" t="n">
        <f aca="false">$O41+1.96*$P41*$O41/100</f>
        <v>53.2925699516246</v>
      </c>
      <c r="S41" s="18"/>
      <c r="T41" s="121"/>
      <c r="U41" s="121"/>
    </row>
    <row r="42" customFormat="false" ht="12.75" hidden="false" customHeight="true" outlineLevel="0" collapsed="false">
      <c r="B42" s="128"/>
      <c r="C42" s="102"/>
      <c r="D42" s="102"/>
      <c r="E42" s="122"/>
      <c r="F42" s="123"/>
      <c r="G42" s="102"/>
      <c r="H42" s="102"/>
      <c r="I42" s="102"/>
      <c r="J42" s="102"/>
      <c r="K42" s="125" t="s">
        <v>109</v>
      </c>
      <c r="L42" s="125"/>
      <c r="M42" s="117" t="n">
        <v>5.3831654</v>
      </c>
      <c r="N42" s="117" t="n">
        <v>-1.1210404</v>
      </c>
      <c r="O42" s="118" t="n">
        <v>50</v>
      </c>
      <c r="P42" s="119" t="n">
        <f aca="false">100*SQRT(EXP($M42+$N42*LN($O42*1000)))</f>
        <v>3.42824544439686</v>
      </c>
      <c r="Q42" s="120" t="n">
        <f aca="false">$O42-1.96*$P42*$O42/100</f>
        <v>46.6403194644911</v>
      </c>
      <c r="R42" s="120" t="n">
        <f aca="false">$O42+1.96*$P42*$O42/100</f>
        <v>53.3596805355089</v>
      </c>
      <c r="S42" s="20"/>
      <c r="T42" s="121"/>
      <c r="U42" s="121"/>
    </row>
    <row r="43" customFormat="false" ht="12.75" hidden="false" customHeight="true" outlineLevel="0" collapsed="false">
      <c r="B43" s="128"/>
      <c r="C43" s="102"/>
      <c r="D43" s="102"/>
      <c r="E43" s="122"/>
      <c r="F43" s="123"/>
      <c r="G43" s="102"/>
      <c r="H43" s="102"/>
      <c r="I43" s="102"/>
      <c r="J43" s="102"/>
      <c r="K43" s="124" t="s">
        <v>110</v>
      </c>
      <c r="L43" s="124"/>
      <c r="M43" s="117" t="n">
        <v>5.4913299</v>
      </c>
      <c r="N43" s="117" t="n">
        <v>-1.1232902</v>
      </c>
      <c r="O43" s="118" t="n">
        <v>50</v>
      </c>
      <c r="P43" s="119" t="n">
        <f aca="false">100*SQRT(EXP($M43+$N43*LN($O43*1000)))</f>
        <v>3.57498034941113</v>
      </c>
      <c r="Q43" s="120" t="n">
        <f aca="false">$O43-1.96*$P43*$O43/100</f>
        <v>46.4965192575771</v>
      </c>
      <c r="R43" s="120" t="n">
        <f aca="false">$O43+1.96*$P43*$O43/100</f>
        <v>53.5034807424229</v>
      </c>
      <c r="S43" s="18"/>
      <c r="T43" s="121"/>
      <c r="U43" s="121"/>
    </row>
    <row r="44" customFormat="false" ht="12.75" hidden="false" customHeight="true" outlineLevel="0" collapsed="false">
      <c r="B44" s="128"/>
      <c r="C44" s="102"/>
      <c r="D44" s="102"/>
      <c r="E44" s="122"/>
      <c r="F44" s="123"/>
      <c r="G44" s="102"/>
      <c r="H44" s="102"/>
      <c r="I44" s="102"/>
      <c r="J44" s="102"/>
      <c r="K44" s="124" t="s">
        <v>111</v>
      </c>
      <c r="L44" s="124"/>
      <c r="M44" s="117" t="n">
        <v>4.8980846</v>
      </c>
      <c r="N44" s="117" t="n">
        <v>-1.188411</v>
      </c>
      <c r="O44" s="118" t="n">
        <v>50</v>
      </c>
      <c r="P44" s="119" t="n">
        <f aca="false">100*SQRT(EXP($M44+$N44*LN($O44*1000)))</f>
        <v>1.86832203509794</v>
      </c>
      <c r="Q44" s="120" t="n">
        <f aca="false">$O44-1.96*$P44*$O44/100</f>
        <v>48.169044405604</v>
      </c>
      <c r="R44" s="120" t="n">
        <f aca="false">$O44+1.96*$P44*$O44/100</f>
        <v>51.830955594396</v>
      </c>
      <c r="S44" s="18"/>
      <c r="T44" s="121"/>
      <c r="U44" s="121"/>
    </row>
    <row r="45" customFormat="false" ht="12.75" hidden="false" customHeight="true" outlineLevel="0" collapsed="false">
      <c r="B45" s="128"/>
      <c r="C45" s="102"/>
      <c r="D45" s="102"/>
      <c r="E45" s="122"/>
      <c r="F45" s="123"/>
      <c r="G45" s="102"/>
      <c r="H45" s="102"/>
      <c r="I45" s="102"/>
      <c r="J45" s="102"/>
      <c r="K45" s="124" t="s">
        <v>112</v>
      </c>
      <c r="L45" s="124"/>
      <c r="M45" s="117" t="n">
        <v>2.4336181</v>
      </c>
      <c r="N45" s="117" t="n">
        <v>-0.9301629</v>
      </c>
      <c r="O45" s="118" t="n">
        <v>50</v>
      </c>
      <c r="P45" s="119" t="n">
        <f aca="false">100*SQRT(EXP($M45+$N45*LN($O45*1000)))</f>
        <v>2.20317843915801</v>
      </c>
      <c r="Q45" s="120" t="n">
        <f aca="false">$O45-1.96*$P45*$O45/100</f>
        <v>47.8408851296252</v>
      </c>
      <c r="R45" s="120" t="n">
        <f aca="false">$O45+1.96*$P45*$O45/100</f>
        <v>52.1591148703749</v>
      </c>
      <c r="S45" s="18"/>
      <c r="T45" s="121"/>
      <c r="U45" s="121"/>
    </row>
    <row r="46" customFormat="false" ht="12.75" hidden="false" customHeight="true" outlineLevel="0" collapsed="false">
      <c r="B46" s="102"/>
      <c r="C46" s="102"/>
      <c r="D46" s="102"/>
      <c r="E46" s="122"/>
      <c r="F46" s="123"/>
      <c r="G46" s="102"/>
      <c r="H46" s="102"/>
      <c r="I46" s="102"/>
      <c r="J46" s="102"/>
      <c r="K46" s="124" t="s">
        <v>113</v>
      </c>
      <c r="L46" s="124"/>
      <c r="M46" s="117" t="n">
        <v>5.7391906</v>
      </c>
      <c r="N46" s="117" t="n">
        <v>-1.1674994</v>
      </c>
      <c r="O46" s="118" t="n">
        <v>50</v>
      </c>
      <c r="P46" s="119" t="n">
        <f aca="false">100*SQRT(EXP($M46+$N46*LN($O46*1000)))</f>
        <v>3.18586283580546</v>
      </c>
      <c r="Q46" s="120" t="n">
        <f aca="false">$O46-1.96*$P46*$O46/100</f>
        <v>46.8778544209107</v>
      </c>
      <c r="R46" s="120" t="n">
        <f aca="false">$O46+1.96*$P46*$O46/100</f>
        <v>53.1221455790894</v>
      </c>
      <c r="S46" s="18"/>
      <c r="T46" s="121"/>
      <c r="U46" s="121"/>
    </row>
    <row r="47" customFormat="false" ht="12.75" hidden="false" customHeight="true" outlineLevel="0" collapsed="false">
      <c r="B47" s="128"/>
      <c r="C47" s="102"/>
      <c r="D47" s="102"/>
      <c r="E47" s="122"/>
      <c r="F47" s="123"/>
      <c r="G47" s="102"/>
      <c r="H47" s="102"/>
      <c r="I47" s="102"/>
      <c r="J47" s="102"/>
      <c r="K47" s="125" t="s">
        <v>114</v>
      </c>
      <c r="L47" s="125"/>
      <c r="M47" s="117" t="n">
        <v>5.8705323</v>
      </c>
      <c r="N47" s="117" t="n">
        <v>-1.1194818</v>
      </c>
      <c r="O47" s="118" t="n">
        <v>50</v>
      </c>
      <c r="P47" s="119" t="n">
        <f aca="false">100*SQRT(EXP($M47+$N47*LN($O47*1000)))</f>
        <v>4.41127560854728</v>
      </c>
      <c r="Q47" s="120" t="n">
        <f aca="false">$O47-1.96*$P47*$O47/100</f>
        <v>45.6769499036237</v>
      </c>
      <c r="R47" s="120" t="n">
        <f aca="false">$O47+1.96*$P47*$O47/100</f>
        <v>54.3230500963763</v>
      </c>
      <c r="S47" s="20"/>
      <c r="T47" s="121"/>
      <c r="U47" s="121"/>
    </row>
    <row r="48" customFormat="false" ht="12.75" hidden="false" customHeight="true" outlineLevel="0" collapsed="false">
      <c r="B48" s="128"/>
      <c r="C48" s="102"/>
      <c r="D48" s="102"/>
      <c r="E48" s="122"/>
      <c r="F48" s="123"/>
      <c r="G48" s="102"/>
      <c r="H48" s="102"/>
      <c r="I48" s="102"/>
      <c r="J48" s="102"/>
      <c r="K48" s="124" t="s">
        <v>115</v>
      </c>
      <c r="L48" s="124"/>
      <c r="M48" s="117" t="n">
        <v>5.4367316</v>
      </c>
      <c r="N48" s="117" t="n">
        <v>-1.1350301</v>
      </c>
      <c r="O48" s="118" t="n">
        <v>50</v>
      </c>
      <c r="P48" s="119" t="n">
        <f aca="false">100*SQRT(EXP($M48+$N48*LN($O48*1000)))</f>
        <v>3.26463828805492</v>
      </c>
      <c r="Q48" s="120" t="n">
        <f aca="false">$O48-1.96*$P48*$O48/100</f>
        <v>46.8006544777062</v>
      </c>
      <c r="R48" s="120" t="n">
        <f aca="false">$O48+1.96*$P48*$O48/100</f>
        <v>53.1993455222938</v>
      </c>
      <c r="S48" s="18"/>
      <c r="T48" s="121"/>
      <c r="U48" s="121"/>
    </row>
    <row r="49" customFormat="false" ht="12.75" hidden="false" customHeight="true" outlineLevel="0" collapsed="false">
      <c r="B49" s="128"/>
      <c r="C49" s="102"/>
      <c r="D49" s="102"/>
      <c r="E49" s="122"/>
      <c r="F49" s="123"/>
      <c r="G49" s="102"/>
      <c r="H49" s="102"/>
      <c r="I49" s="102"/>
      <c r="J49" s="102"/>
      <c r="K49" s="124" t="s">
        <v>116</v>
      </c>
      <c r="L49" s="124"/>
      <c r="M49" s="117" t="n">
        <v>5.3334518</v>
      </c>
      <c r="N49" s="117" t="n">
        <v>-1.1224743</v>
      </c>
      <c r="O49" s="118" t="n">
        <v>50</v>
      </c>
      <c r="P49" s="119" t="n">
        <f aca="false">100*SQRT(EXP($M49+$N49*LN($O49*1000)))</f>
        <v>3.31824011989083</v>
      </c>
      <c r="Q49" s="120" t="n">
        <f aca="false">$O49-1.96*$P49*$O49/100</f>
        <v>46.748124682507</v>
      </c>
      <c r="R49" s="120" t="n">
        <f aca="false">$O49+1.96*$P49*$O49/100</f>
        <v>53.251875317493</v>
      </c>
      <c r="S49" s="18"/>
      <c r="T49" s="121"/>
      <c r="U49" s="121"/>
    </row>
    <row r="50" customFormat="false" ht="12.75" hidden="false" customHeight="true" outlineLevel="0" collapsed="false">
      <c r="B50" s="128"/>
      <c r="C50" s="102"/>
      <c r="D50" s="102"/>
      <c r="E50" s="122"/>
      <c r="F50" s="123"/>
      <c r="G50" s="102"/>
      <c r="H50" s="102"/>
      <c r="I50" s="102"/>
      <c r="J50" s="102"/>
      <c r="K50" s="124" t="s">
        <v>117</v>
      </c>
      <c r="L50" s="124"/>
      <c r="M50" s="117" t="n">
        <v>6.4569286</v>
      </c>
      <c r="N50" s="117" t="n">
        <v>-1.1653981</v>
      </c>
      <c r="O50" s="118" t="n">
        <v>50</v>
      </c>
      <c r="P50" s="119" t="n">
        <f aca="false">100*SQRT(EXP($M50+$N50*LN($O50*1000)))</f>
        <v>4.61337622337058</v>
      </c>
      <c r="Q50" s="120" t="n">
        <f aca="false">$O50-1.96*$P50*$O50/100</f>
        <v>45.4788913010968</v>
      </c>
      <c r="R50" s="120" t="n">
        <f aca="false">$O50+1.96*$P50*$O50/100</f>
        <v>54.5211086989032</v>
      </c>
      <c r="S50" s="18"/>
      <c r="T50" s="121"/>
      <c r="U50" s="121"/>
    </row>
    <row r="51" customFormat="false" ht="12.75" hidden="false" customHeight="true" outlineLevel="0" collapsed="false">
      <c r="B51" s="102"/>
      <c r="C51" s="102"/>
      <c r="D51" s="102"/>
      <c r="E51" s="122"/>
      <c r="F51" s="123"/>
      <c r="G51" s="102"/>
      <c r="H51" s="102"/>
      <c r="I51" s="102"/>
      <c r="J51" s="102"/>
      <c r="K51" s="124" t="s">
        <v>118</v>
      </c>
      <c r="L51" s="124"/>
      <c r="M51" s="117" t="n">
        <v>5.3447617</v>
      </c>
      <c r="N51" s="117" t="n">
        <v>-1.1585389</v>
      </c>
      <c r="O51" s="118" t="n">
        <v>50</v>
      </c>
      <c r="P51" s="119" t="n">
        <f aca="false">100*SQRT(EXP($M51+$N51*LN($O51*1000)))</f>
        <v>2.74555714081647</v>
      </c>
      <c r="Q51" s="120" t="n">
        <f aca="false">$O51-1.96*$P51*$O51/100</f>
        <v>47.3093540019999</v>
      </c>
      <c r="R51" s="120" t="n">
        <f aca="false">$O51+1.96*$P51*$O51/100</f>
        <v>52.6906459980001</v>
      </c>
      <c r="S51" s="18"/>
      <c r="T51" s="121"/>
      <c r="U51" s="121"/>
    </row>
    <row r="52" customFormat="false" ht="12.75" hidden="false" customHeight="true" outlineLevel="0" collapsed="false">
      <c r="B52" s="128"/>
      <c r="C52" s="102"/>
      <c r="D52" s="102"/>
      <c r="E52" s="122"/>
      <c r="F52" s="123"/>
      <c r="G52" s="102"/>
      <c r="H52" s="102"/>
      <c r="I52" s="102"/>
      <c r="J52" s="102"/>
      <c r="K52" s="125" t="s">
        <v>17</v>
      </c>
      <c r="L52" s="125"/>
      <c r="M52" s="117" t="n">
        <v>6.1522632</v>
      </c>
      <c r="N52" s="117" t="n">
        <v>-1.1118415</v>
      </c>
      <c r="O52" s="118" t="n">
        <v>50</v>
      </c>
      <c r="P52" s="119" t="n">
        <f aca="false">100*SQRT(EXP($M52+$N52*LN($O52*1000)))</f>
        <v>5.29288003238727</v>
      </c>
      <c r="Q52" s="120" t="n">
        <f aca="false">$O52-1.96*$P52*$O52/100</f>
        <v>44.8129775682605</v>
      </c>
      <c r="R52" s="120" t="n">
        <f aca="false">$O52+1.96*$P52*$O52/100</f>
        <v>55.1870224317395</v>
      </c>
      <c r="S52" s="20"/>
      <c r="T52" s="121"/>
      <c r="U52" s="121"/>
    </row>
    <row r="53" customFormat="false" ht="12.75" hidden="false" customHeight="true" outlineLevel="0" collapsed="false">
      <c r="B53" s="128"/>
      <c r="C53" s="102"/>
      <c r="D53" s="102"/>
      <c r="E53" s="122"/>
      <c r="F53" s="123"/>
      <c r="G53" s="102"/>
      <c r="H53" s="102"/>
      <c r="I53" s="102"/>
      <c r="J53" s="102"/>
      <c r="K53" s="124" t="s">
        <v>119</v>
      </c>
      <c r="L53" s="124"/>
      <c r="M53" s="117" t="n">
        <v>5.2128789</v>
      </c>
      <c r="N53" s="117" t="n">
        <v>-1.1617707</v>
      </c>
      <c r="O53" s="118" t="n">
        <v>50</v>
      </c>
      <c r="P53" s="119" t="n">
        <f aca="false">100*SQRT(EXP($M53+$N53*LN($O53*1000)))</f>
        <v>2.52580276852103</v>
      </c>
      <c r="Q53" s="120" t="n">
        <f aca="false">$O53-1.96*$P53*$O53/100</f>
        <v>47.5247132868494</v>
      </c>
      <c r="R53" s="120" t="n">
        <f aca="false">$O53+1.96*$P53*$O53/100</f>
        <v>52.4752867131506</v>
      </c>
      <c r="S53" s="18"/>
      <c r="T53" s="121"/>
      <c r="U53" s="121"/>
    </row>
    <row r="54" customFormat="false" ht="12.75" hidden="false" customHeight="true" outlineLevel="0" collapsed="false">
      <c r="B54" s="128"/>
      <c r="C54" s="102"/>
      <c r="D54" s="102"/>
      <c r="E54" s="122"/>
      <c r="F54" s="123"/>
      <c r="G54" s="102"/>
      <c r="H54" s="102"/>
      <c r="I54" s="102"/>
      <c r="J54" s="102"/>
      <c r="K54" s="124" t="s">
        <v>120</v>
      </c>
      <c r="L54" s="124"/>
      <c r="M54" s="117" t="n">
        <v>6.0211491</v>
      </c>
      <c r="N54" s="117" t="n">
        <v>-1.161594</v>
      </c>
      <c r="O54" s="118" t="n">
        <v>50</v>
      </c>
      <c r="P54" s="119" t="n">
        <f aca="false">100*SQRT(EXP($M54+$N54*LN($O54*1000)))</f>
        <v>3.78728713674803</v>
      </c>
      <c r="Q54" s="120" t="n">
        <f aca="false">$O54-1.96*$P54*$O54/100</f>
        <v>46.2884586059869</v>
      </c>
      <c r="R54" s="120" t="n">
        <f aca="false">$O54+1.96*$P54*$O54/100</f>
        <v>53.7115413940131</v>
      </c>
      <c r="S54" s="18"/>
      <c r="T54" s="121"/>
      <c r="U54" s="121"/>
    </row>
    <row r="55" customFormat="false" ht="12.75" hidden="false" customHeight="true" outlineLevel="0" collapsed="false">
      <c r="B55" s="128"/>
      <c r="C55" s="102"/>
      <c r="D55" s="102"/>
      <c r="E55" s="122"/>
      <c r="F55" s="123"/>
      <c r="G55" s="102"/>
      <c r="H55" s="102"/>
      <c r="I55" s="102"/>
      <c r="J55" s="102"/>
      <c r="K55" s="124" t="s">
        <v>121</v>
      </c>
      <c r="L55" s="124"/>
      <c r="M55" s="117" t="n">
        <v>5.7382758</v>
      </c>
      <c r="N55" s="117" t="n">
        <v>-1.1201128</v>
      </c>
      <c r="O55" s="118" t="n">
        <v>50</v>
      </c>
      <c r="P55" s="119" t="n">
        <f aca="false">100*SQRT(EXP($M55+$N55*LN($O55*1000)))</f>
        <v>4.11493077432434</v>
      </c>
      <c r="Q55" s="120" t="n">
        <f aca="false">$O55-1.96*$P55*$O55/100</f>
        <v>45.9673678411621</v>
      </c>
      <c r="R55" s="120" t="n">
        <f aca="false">$O55+1.96*$P55*$O55/100</f>
        <v>54.0326321588379</v>
      </c>
      <c r="S55" s="18"/>
      <c r="T55" s="121"/>
      <c r="U55" s="121"/>
    </row>
    <row r="56" customFormat="false" ht="12.75" hidden="false" customHeight="true" outlineLevel="0" collapsed="false">
      <c r="B56" s="128"/>
      <c r="C56" s="102"/>
      <c r="D56" s="102"/>
      <c r="E56" s="122"/>
      <c r="F56" s="123"/>
      <c r="G56" s="102"/>
      <c r="H56" s="102"/>
      <c r="I56" s="102"/>
      <c r="J56" s="102"/>
      <c r="K56" s="124" t="s">
        <v>122</v>
      </c>
      <c r="L56" s="124"/>
      <c r="M56" s="117" t="n">
        <v>6.4795923</v>
      </c>
      <c r="N56" s="117" t="n">
        <v>-1.1449896</v>
      </c>
      <c r="O56" s="118" t="n">
        <v>50</v>
      </c>
      <c r="P56" s="119" t="n">
        <f aca="false">100*SQRT(EXP($M56+$N56*LN($O56*1000)))</f>
        <v>5.21062354533722</v>
      </c>
      <c r="Q56" s="120" t="n">
        <f aca="false">$O56-1.96*$P56*$O56/100</f>
        <v>44.8935889255695</v>
      </c>
      <c r="R56" s="120" t="n">
        <f aca="false">$O56+1.96*$P56*$O56/100</f>
        <v>55.1064110744305</v>
      </c>
      <c r="S56" s="18"/>
      <c r="T56" s="121"/>
      <c r="U56" s="121"/>
    </row>
    <row r="57" customFormat="false" ht="12.75" hidden="false" customHeight="true" outlineLevel="0" collapsed="false">
      <c r="B57" s="128"/>
      <c r="C57" s="102"/>
      <c r="D57" s="102"/>
      <c r="E57" s="122"/>
      <c r="F57" s="123"/>
      <c r="G57" s="102"/>
      <c r="H57" s="102"/>
      <c r="I57" s="102"/>
      <c r="J57" s="102"/>
      <c r="K57" s="124" t="s">
        <v>123</v>
      </c>
      <c r="L57" s="124"/>
      <c r="M57" s="117" t="n">
        <v>6.8836362</v>
      </c>
      <c r="N57" s="117" t="n">
        <v>-1.1692021</v>
      </c>
      <c r="O57" s="118" t="n">
        <v>50</v>
      </c>
      <c r="P57" s="119" t="n">
        <f aca="false">100*SQRT(EXP($M57+$N57*LN($O57*1000)))</f>
        <v>5.59422345889009</v>
      </c>
      <c r="Q57" s="120" t="n">
        <f aca="false">$O57-1.96*$P57*$O57/100</f>
        <v>44.5176610102877</v>
      </c>
      <c r="R57" s="120" t="n">
        <f aca="false">$O57+1.96*$P57*$O57/100</f>
        <v>55.4823389897123</v>
      </c>
      <c r="S57" s="18"/>
      <c r="T57" s="121"/>
      <c r="U57" s="121"/>
    </row>
    <row r="58" customFormat="false" ht="12.75" hidden="false" customHeight="true" outlineLevel="0" collapsed="false">
      <c r="B58" s="128"/>
      <c r="C58" s="102"/>
      <c r="D58" s="102"/>
      <c r="E58" s="122"/>
      <c r="F58" s="123"/>
      <c r="G58" s="102"/>
      <c r="H58" s="102"/>
      <c r="I58" s="102"/>
      <c r="J58" s="102"/>
      <c r="K58" s="124" t="s">
        <v>124</v>
      </c>
      <c r="L58" s="124"/>
      <c r="M58" s="117" t="n">
        <v>5.8595754</v>
      </c>
      <c r="N58" s="117" t="n">
        <v>-1.1684234</v>
      </c>
      <c r="O58" s="118" t="n">
        <v>50</v>
      </c>
      <c r="P58" s="119" t="n">
        <f aca="false">100*SQRT(EXP($M58+$N58*LN($O58*1000)))</f>
        <v>3.36664540842404</v>
      </c>
      <c r="Q58" s="120" t="n">
        <f aca="false">$O58-1.96*$P58*$O58/100</f>
        <v>46.7006874997444</v>
      </c>
      <c r="R58" s="120" t="n">
        <f aca="false">$O58+1.96*$P58*$O58/100</f>
        <v>53.2993125002556</v>
      </c>
      <c r="S58" s="18"/>
      <c r="T58" s="121"/>
      <c r="U58" s="121"/>
    </row>
    <row r="59" customFormat="false" ht="12.75" hidden="false" customHeight="true" outlineLevel="0" collapsed="false">
      <c r="B59" s="128"/>
      <c r="C59" s="102"/>
      <c r="D59" s="102"/>
      <c r="E59" s="122"/>
      <c r="F59" s="123"/>
      <c r="G59" s="102"/>
      <c r="H59" s="102"/>
      <c r="I59" s="102"/>
      <c r="J59" s="102"/>
      <c r="K59" s="124" t="s">
        <v>16</v>
      </c>
      <c r="L59" s="124"/>
      <c r="M59" s="117" t="n">
        <v>6.1642645</v>
      </c>
      <c r="N59" s="117" t="n">
        <v>-1.1804355</v>
      </c>
      <c r="O59" s="118" t="n">
        <v>50</v>
      </c>
      <c r="P59" s="119" t="n">
        <f aca="false">100*SQRT(EXP($M59+$N59*LN($O59*1000)))</f>
        <v>3.67398623968945</v>
      </c>
      <c r="Q59" s="120" t="n">
        <f aca="false">$O59-1.96*$P59*$O59/100</f>
        <v>46.3994934851043</v>
      </c>
      <c r="R59" s="120" t="n">
        <f aca="false">$O59+1.96*$P59*$O59/100</f>
        <v>53.6005065148957</v>
      </c>
      <c r="S59" s="18"/>
      <c r="T59" s="121"/>
      <c r="U59" s="121"/>
    </row>
    <row r="60" customFormat="false" ht="12.75" hidden="false" customHeight="true" outlineLevel="0" collapsed="false">
      <c r="B60" s="128"/>
      <c r="C60" s="102"/>
      <c r="D60" s="102"/>
      <c r="E60" s="122"/>
      <c r="F60" s="123"/>
      <c r="G60" s="102"/>
      <c r="H60" s="102"/>
      <c r="I60" s="102"/>
      <c r="J60" s="102"/>
      <c r="K60" s="124" t="s">
        <v>125</v>
      </c>
      <c r="L60" s="124"/>
      <c r="M60" s="117" t="n">
        <v>5.8284698</v>
      </c>
      <c r="N60" s="117" t="n">
        <v>-1.1300885</v>
      </c>
      <c r="O60" s="118" t="n">
        <v>50</v>
      </c>
      <c r="P60" s="119" t="n">
        <f aca="false">100*SQRT(EXP($M60+$N60*LN($O60*1000)))</f>
        <v>4.07859097745785</v>
      </c>
      <c r="Q60" s="120" t="n">
        <f aca="false">$O60-1.96*$P60*$O60/100</f>
        <v>46.0029808420913</v>
      </c>
      <c r="R60" s="120" t="n">
        <f aca="false">$O60+1.96*$P60*$O60/100</f>
        <v>53.9970191579087</v>
      </c>
      <c r="S60" s="18"/>
      <c r="T60" s="121"/>
      <c r="U60" s="121"/>
    </row>
    <row r="61" customFormat="false" ht="12.75" hidden="false" customHeight="true" outlineLevel="0" collapsed="false">
      <c r="B61" s="102"/>
      <c r="C61" s="102"/>
      <c r="D61" s="102"/>
      <c r="E61" s="122"/>
      <c r="F61" s="123"/>
      <c r="G61" s="102"/>
      <c r="H61" s="102"/>
      <c r="I61" s="102"/>
      <c r="J61" s="102"/>
      <c r="K61" s="124" t="s">
        <v>126</v>
      </c>
      <c r="L61" s="124"/>
      <c r="M61" s="117" t="n">
        <v>6.0122585</v>
      </c>
      <c r="N61" s="117" t="n">
        <v>-1.1512174</v>
      </c>
      <c r="O61" s="118" t="n">
        <v>50</v>
      </c>
      <c r="P61" s="119" t="n">
        <f aca="false">100*SQRT(EXP($M61+$N61*LN($O61*1000)))</f>
        <v>3.98820367758873</v>
      </c>
      <c r="Q61" s="120" t="n">
        <f aca="false">$O61-1.96*$P61*$O61/100</f>
        <v>46.091560395963</v>
      </c>
      <c r="R61" s="120" t="n">
        <f aca="false">$O61+1.96*$P61*$O61/100</f>
        <v>53.908439604037</v>
      </c>
      <c r="S61" s="18"/>
      <c r="T61" s="121"/>
      <c r="U61" s="121"/>
    </row>
    <row r="62" customFormat="false" ht="12.75" hidden="false" customHeight="true" outlineLevel="0" collapsed="false">
      <c r="B62" s="128"/>
      <c r="C62" s="102"/>
      <c r="D62" s="102"/>
      <c r="E62" s="122"/>
      <c r="F62" s="123"/>
      <c r="G62" s="102"/>
      <c r="H62" s="102"/>
      <c r="I62" s="102"/>
      <c r="J62" s="102"/>
      <c r="K62" s="125" t="s">
        <v>127</v>
      </c>
      <c r="L62" s="125"/>
      <c r="M62" s="117" t="n">
        <v>5.7121164</v>
      </c>
      <c r="N62" s="117" t="n">
        <v>-1.0796122</v>
      </c>
      <c r="O62" s="118" t="n">
        <v>50</v>
      </c>
      <c r="P62" s="119" t="n">
        <f aca="false">100*SQRT(EXP($M62+$N62*LN($O62*1000)))</f>
        <v>5.05635600838187</v>
      </c>
      <c r="Q62" s="120" t="n">
        <f aca="false">$O62-1.96*$P62*$O62/100</f>
        <v>45.0447711117858</v>
      </c>
      <c r="R62" s="120" t="n">
        <f aca="false">$O62+1.96*$P62*$O62/100</f>
        <v>54.9552288882142</v>
      </c>
      <c r="S62" s="20"/>
      <c r="T62" s="121"/>
      <c r="U62" s="121"/>
    </row>
    <row r="63" customFormat="false" ht="12.75" hidden="false" customHeight="true" outlineLevel="0" collapsed="false">
      <c r="B63" s="128"/>
      <c r="C63" s="102"/>
      <c r="D63" s="102"/>
      <c r="E63" s="122"/>
      <c r="F63" s="123"/>
      <c r="G63" s="102"/>
      <c r="H63" s="102"/>
      <c r="I63" s="102"/>
      <c r="J63" s="102"/>
      <c r="K63" s="124" t="s">
        <v>128</v>
      </c>
      <c r="L63" s="124"/>
      <c r="M63" s="117" t="n">
        <v>5.2471841</v>
      </c>
      <c r="N63" s="117" t="n">
        <v>-1.1070838</v>
      </c>
      <c r="O63" s="118" t="n">
        <v>50</v>
      </c>
      <c r="P63" s="119" t="n">
        <f aca="false">100*SQRT(EXP($M63+$N63*LN($O63*1000)))</f>
        <v>3.45409887953061</v>
      </c>
      <c r="Q63" s="120" t="n">
        <f aca="false">$O63-1.96*$P63*$O63/100</f>
        <v>46.61498309806</v>
      </c>
      <c r="R63" s="120" t="n">
        <f aca="false">$O63+1.96*$P63*$O63/100</f>
        <v>53.38501690194</v>
      </c>
      <c r="S63" s="18"/>
      <c r="T63" s="121"/>
      <c r="U63" s="121"/>
    </row>
    <row r="64" customFormat="false" ht="12.75" hidden="false" customHeight="true" outlineLevel="0" collapsed="false">
      <c r="B64" s="128"/>
      <c r="C64" s="102"/>
      <c r="D64" s="102"/>
      <c r="E64" s="122"/>
      <c r="F64" s="123"/>
      <c r="G64" s="102"/>
      <c r="H64" s="102"/>
      <c r="I64" s="102"/>
      <c r="J64" s="102"/>
      <c r="K64" s="124" t="s">
        <v>129</v>
      </c>
      <c r="L64" s="124"/>
      <c r="M64" s="117" t="n">
        <v>5.7153574</v>
      </c>
      <c r="N64" s="117" t="n">
        <v>-1.1077674</v>
      </c>
      <c r="O64" s="118" t="n">
        <v>50</v>
      </c>
      <c r="P64" s="119" t="n">
        <f aca="false">100*SQRT(EXP($M64+$N64*LN($O64*1000)))</f>
        <v>4.34901793106734</v>
      </c>
      <c r="Q64" s="120" t="n">
        <f aca="false">$O64-1.96*$P64*$O64/100</f>
        <v>45.737962427554</v>
      </c>
      <c r="R64" s="120" t="n">
        <f aca="false">$O64+1.96*$P64*$O64/100</f>
        <v>54.262037572446</v>
      </c>
      <c r="S64" s="18"/>
      <c r="T64" s="121"/>
      <c r="U64" s="121"/>
    </row>
    <row r="65" customFormat="false" ht="12.75" hidden="false" customHeight="true" outlineLevel="0" collapsed="false">
      <c r="B65" s="128"/>
      <c r="C65" s="102"/>
      <c r="D65" s="102"/>
      <c r="E65" s="122"/>
      <c r="F65" s="123"/>
      <c r="G65" s="102"/>
      <c r="H65" s="102"/>
      <c r="I65" s="102"/>
      <c r="J65" s="102"/>
      <c r="K65" s="124" t="s">
        <v>130</v>
      </c>
      <c r="L65" s="124"/>
      <c r="M65" s="117" t="n">
        <v>5.7997105</v>
      </c>
      <c r="N65" s="117" t="n">
        <v>-1.1420908</v>
      </c>
      <c r="O65" s="118" t="n">
        <v>50</v>
      </c>
      <c r="P65" s="119" t="n">
        <f aca="false">100*SQRT(EXP($M65+$N65*LN($O65*1000)))</f>
        <v>3.76760988502433</v>
      </c>
      <c r="Q65" s="120" t="n">
        <f aca="false">$O65-1.96*$P65*$O65/100</f>
        <v>46.3077423126762</v>
      </c>
      <c r="R65" s="120" t="n">
        <f aca="false">$O65+1.96*$P65*$O65/100</f>
        <v>53.6922576873238</v>
      </c>
      <c r="S65" s="18"/>
      <c r="T65" s="121"/>
      <c r="U65" s="121"/>
    </row>
    <row r="66" customFormat="false" ht="12.75" hidden="false" customHeight="true" outlineLevel="0" collapsed="false">
      <c r="B66" s="128"/>
      <c r="C66" s="102"/>
      <c r="D66" s="102"/>
      <c r="E66" s="122"/>
      <c r="F66" s="123"/>
      <c r="G66" s="102"/>
      <c r="H66" s="102"/>
      <c r="I66" s="102"/>
      <c r="J66" s="102"/>
      <c r="K66" s="124" t="s">
        <v>131</v>
      </c>
      <c r="L66" s="124"/>
      <c r="M66" s="117" t="n">
        <v>7.0140115</v>
      </c>
      <c r="N66" s="117" t="n">
        <v>-1.1812897</v>
      </c>
      <c r="O66" s="118" t="n">
        <v>50</v>
      </c>
      <c r="P66" s="119" t="n">
        <f aca="false">100*SQRT(EXP($M66+$N66*LN($O66*1000)))</f>
        <v>5.59307717453548</v>
      </c>
      <c r="Q66" s="120" t="n">
        <f aca="false">$O66-1.96*$P66*$O66/100</f>
        <v>44.5187843689552</v>
      </c>
      <c r="R66" s="120" t="n">
        <f aca="false">$O66+1.96*$P66*$O66/100</f>
        <v>55.4812156310448</v>
      </c>
      <c r="S66" s="18"/>
      <c r="T66" s="121"/>
      <c r="U66" s="121"/>
    </row>
    <row r="67" customFormat="false" ht="12.75" hidden="false" customHeight="true" outlineLevel="0" collapsed="false">
      <c r="B67" s="128"/>
      <c r="C67" s="102"/>
      <c r="D67" s="102"/>
      <c r="E67" s="122"/>
      <c r="F67" s="123"/>
      <c r="G67" s="102"/>
      <c r="H67" s="102"/>
      <c r="I67" s="102"/>
      <c r="J67" s="102"/>
      <c r="K67" s="124" t="s">
        <v>132</v>
      </c>
      <c r="L67" s="124"/>
      <c r="M67" s="117" t="n">
        <v>5.7037807</v>
      </c>
      <c r="N67" s="117" t="n">
        <v>-1.1325074</v>
      </c>
      <c r="O67" s="118" t="n">
        <v>50</v>
      </c>
      <c r="P67" s="119" t="n">
        <f aca="false">100*SQRT(EXP($M67+$N67*LN($O67*1000)))</f>
        <v>3.7822574836365</v>
      </c>
      <c r="Q67" s="120" t="n">
        <f aca="false">$O67-1.96*$P67*$O67/100</f>
        <v>46.2933876660362</v>
      </c>
      <c r="R67" s="120" t="n">
        <f aca="false">$O67+1.96*$P67*$O67/100</f>
        <v>53.7066123339638</v>
      </c>
      <c r="S67" s="18"/>
      <c r="T67" s="121"/>
      <c r="U67" s="121"/>
    </row>
    <row r="68" customFormat="false" ht="12.75" hidden="false" customHeight="true" outlineLevel="0" collapsed="false">
      <c r="B68" s="128"/>
      <c r="C68" s="102"/>
      <c r="D68" s="102"/>
      <c r="E68" s="122"/>
      <c r="F68" s="123"/>
      <c r="G68" s="102"/>
      <c r="H68" s="102"/>
      <c r="I68" s="102"/>
      <c r="J68" s="102"/>
      <c r="K68" s="124" t="s">
        <v>133</v>
      </c>
      <c r="L68" s="124"/>
      <c r="M68" s="117" t="n">
        <v>6.0642682</v>
      </c>
      <c r="N68" s="117" t="n">
        <v>-1.1595471</v>
      </c>
      <c r="O68" s="118" t="n">
        <v>50</v>
      </c>
      <c r="P68" s="119" t="n">
        <f aca="false">100*SQRT(EXP($M68+$N68*LN($O68*1000)))</f>
        <v>3.91291656240331</v>
      </c>
      <c r="Q68" s="120" t="n">
        <f aca="false">$O68-1.96*$P68*$O68/100</f>
        <v>46.1653417688448</v>
      </c>
      <c r="R68" s="120" t="n">
        <f aca="false">$O68+1.96*$P68*$O68/100</f>
        <v>53.8346582311552</v>
      </c>
      <c r="S68" s="18"/>
      <c r="T68" s="121"/>
      <c r="U68" s="121"/>
    </row>
    <row r="69" customFormat="false" ht="12.75" hidden="false" customHeight="true" outlineLevel="0" collapsed="false">
      <c r="B69" s="128"/>
      <c r="C69" s="102"/>
      <c r="D69" s="102"/>
      <c r="E69" s="122"/>
      <c r="F69" s="123"/>
      <c r="G69" s="102"/>
      <c r="H69" s="102"/>
      <c r="I69" s="102"/>
      <c r="J69" s="102"/>
      <c r="K69" s="124" t="s">
        <v>134</v>
      </c>
      <c r="L69" s="124"/>
      <c r="M69" s="117" t="n">
        <v>5.9686449</v>
      </c>
      <c r="N69" s="117" t="n">
        <v>-1.1544817</v>
      </c>
      <c r="O69" s="118" t="n">
        <v>50</v>
      </c>
      <c r="P69" s="119" t="n">
        <f aca="false">100*SQRT(EXP($M69+$N69*LN($O69*1000)))</f>
        <v>3.83386956056778</v>
      </c>
      <c r="Q69" s="120" t="n">
        <f aca="false">$O69-1.96*$P69*$O69/100</f>
        <v>46.2428078306436</v>
      </c>
      <c r="R69" s="120" t="n">
        <f aca="false">$O69+1.96*$P69*$O69/100</f>
        <v>53.7571921693564</v>
      </c>
      <c r="S69" s="18"/>
      <c r="T69" s="121"/>
      <c r="U69" s="121"/>
    </row>
    <row r="70" customFormat="false" ht="12.75" hidden="false" customHeight="true" outlineLevel="0" collapsed="false">
      <c r="B70" s="128"/>
      <c r="C70" s="102"/>
      <c r="D70" s="102"/>
      <c r="E70" s="122"/>
      <c r="F70" s="123"/>
      <c r="G70" s="102"/>
      <c r="H70" s="102"/>
      <c r="I70" s="102"/>
      <c r="J70" s="102"/>
      <c r="K70" s="124" t="s">
        <v>135</v>
      </c>
      <c r="L70" s="124"/>
      <c r="M70" s="117" t="n">
        <v>5.3791671</v>
      </c>
      <c r="N70" s="117" t="n">
        <v>-1.1628761</v>
      </c>
      <c r="O70" s="118" t="n">
        <v>50</v>
      </c>
      <c r="P70" s="119" t="n">
        <f aca="false">100*SQRT(EXP($M70+$N70*LN($O70*1000)))</f>
        <v>2.72842071428188</v>
      </c>
      <c r="Q70" s="120" t="n">
        <f aca="false">$O70-1.96*$P70*$O70/100</f>
        <v>47.3261477000038</v>
      </c>
      <c r="R70" s="120" t="n">
        <f aca="false">$O70+1.96*$P70*$O70/100</f>
        <v>52.6738522999963</v>
      </c>
      <c r="S70" s="18"/>
      <c r="T70" s="121"/>
      <c r="U70" s="121"/>
    </row>
    <row r="71" customFormat="false" ht="12.75" hidden="false" customHeight="true" outlineLevel="0" collapsed="false">
      <c r="B71" s="128"/>
      <c r="C71" s="102"/>
      <c r="D71" s="102"/>
      <c r="E71" s="122"/>
      <c r="F71" s="123"/>
      <c r="G71" s="102"/>
      <c r="H71" s="102"/>
      <c r="I71" s="102"/>
      <c r="J71" s="102"/>
      <c r="K71" s="124" t="s">
        <v>136</v>
      </c>
      <c r="L71" s="124"/>
      <c r="M71" s="117" t="n">
        <v>5.3774096</v>
      </c>
      <c r="N71" s="117" t="n">
        <v>-1.1475037</v>
      </c>
      <c r="O71" s="118" t="n">
        <v>50</v>
      </c>
      <c r="P71" s="119" t="n">
        <f aca="false">100*SQRT(EXP($M71+$N71*LN($O71*1000)))</f>
        <v>2.96242200508694</v>
      </c>
      <c r="Q71" s="120" t="n">
        <f aca="false">$O71-1.96*$P71*$O71/100</f>
        <v>47.0968264350148</v>
      </c>
      <c r="R71" s="120" t="n">
        <f aca="false">$O71+1.96*$P71*$O71/100</f>
        <v>52.9031735649852</v>
      </c>
      <c r="S71" s="18"/>
      <c r="T71" s="121"/>
      <c r="U71" s="121"/>
    </row>
    <row r="72" customFormat="false" ht="12.75" hidden="false" customHeight="true" outlineLevel="0" collapsed="false">
      <c r="B72" s="102"/>
      <c r="C72" s="102"/>
      <c r="D72" s="102"/>
      <c r="E72" s="122"/>
      <c r="F72" s="123"/>
      <c r="G72" s="102"/>
      <c r="H72" s="102"/>
      <c r="I72" s="102"/>
      <c r="J72" s="102"/>
      <c r="K72" s="124" t="s">
        <v>137</v>
      </c>
      <c r="L72" s="124"/>
      <c r="M72" s="117" t="n">
        <v>4.4644252</v>
      </c>
      <c r="N72" s="117" t="n">
        <v>-1.0550173</v>
      </c>
      <c r="O72" s="118" t="n">
        <v>50</v>
      </c>
      <c r="P72" s="119" t="n">
        <f aca="false">100*SQRT(EXP($M72+$N72*LN($O72*1000)))</f>
        <v>3.09521122159161</v>
      </c>
      <c r="Q72" s="120" t="n">
        <f aca="false">$O72-1.96*$P72*$O72/100</f>
        <v>46.9666930028402</v>
      </c>
      <c r="R72" s="120" t="n">
        <f aca="false">$O72+1.96*$P72*$O72/100</f>
        <v>53.0333069971598</v>
      </c>
      <c r="S72" s="18"/>
      <c r="T72" s="121"/>
      <c r="U72" s="121"/>
    </row>
    <row r="73" customFormat="false" ht="12.75" hidden="false" customHeight="true" outlineLevel="0" collapsed="false">
      <c r="B73" s="128"/>
      <c r="C73" s="102"/>
      <c r="D73" s="102"/>
      <c r="E73" s="122"/>
      <c r="F73" s="123"/>
      <c r="G73" s="102"/>
      <c r="H73" s="102"/>
      <c r="I73" s="102"/>
      <c r="J73" s="102"/>
      <c r="K73" s="125" t="s">
        <v>138</v>
      </c>
      <c r="L73" s="125"/>
      <c r="M73" s="117" t="n">
        <v>5.3820067</v>
      </c>
      <c r="N73" s="117" t="n">
        <v>-1.1087433</v>
      </c>
      <c r="O73" s="118" t="n">
        <v>50</v>
      </c>
      <c r="P73" s="119" t="n">
        <f aca="false">100*SQRT(EXP($M73+$N73*LN($O73*1000)))</f>
        <v>3.66194781530843</v>
      </c>
      <c r="Q73" s="120" t="n">
        <f aca="false">$O73-1.96*$P73*$O73/100</f>
        <v>46.4112911409978</v>
      </c>
      <c r="R73" s="120" t="n">
        <f aca="false">$O73+1.96*$P73*$O73/100</f>
        <v>53.5887088590023</v>
      </c>
      <c r="S73" s="20"/>
      <c r="T73" s="121"/>
      <c r="U73" s="121"/>
    </row>
    <row r="74" customFormat="false" ht="12.75" hidden="false" customHeight="true" outlineLevel="0" collapsed="false">
      <c r="B74" s="128"/>
      <c r="C74" s="102"/>
      <c r="D74" s="102"/>
      <c r="E74" s="122"/>
      <c r="F74" s="123"/>
      <c r="G74" s="102"/>
      <c r="H74" s="102"/>
      <c r="I74" s="102"/>
      <c r="J74" s="102"/>
      <c r="K74" s="124" t="s">
        <v>139</v>
      </c>
      <c r="L74" s="124"/>
      <c r="M74" s="117" t="n">
        <v>5.5037306</v>
      </c>
      <c r="N74" s="117" t="n">
        <v>-1.1244099</v>
      </c>
      <c r="O74" s="118" t="n">
        <v>50</v>
      </c>
      <c r="P74" s="119" t="n">
        <f aca="false">100*SQRT(EXP($M74+$N74*LN($O74*1000)))</f>
        <v>3.57549124033539</v>
      </c>
      <c r="Q74" s="120" t="n">
        <f aca="false">$O74-1.96*$P74*$O74/100</f>
        <v>46.4960185844713</v>
      </c>
      <c r="R74" s="120" t="n">
        <f aca="false">$O74+1.96*$P74*$O74/100</f>
        <v>53.5039814155287</v>
      </c>
      <c r="S74" s="18"/>
      <c r="T74" s="121"/>
      <c r="U74" s="121"/>
    </row>
    <row r="75" customFormat="false" ht="12.75" hidden="false" customHeight="true" outlineLevel="0" collapsed="false">
      <c r="B75" s="102"/>
      <c r="C75" s="102"/>
      <c r="D75" s="102"/>
      <c r="E75" s="122"/>
      <c r="F75" s="123"/>
      <c r="G75" s="102"/>
      <c r="H75" s="102"/>
      <c r="I75" s="102"/>
      <c r="J75" s="102"/>
      <c r="K75" s="124" t="s">
        <v>140</v>
      </c>
      <c r="L75" s="124"/>
      <c r="M75" s="117" t="n">
        <v>5.1496055</v>
      </c>
      <c r="N75" s="117" t="n">
        <v>-1.1100565</v>
      </c>
      <c r="O75" s="118" t="n">
        <v>50</v>
      </c>
      <c r="P75" s="119" t="n">
        <f aca="false">100*SQRT(EXP($M75+$N75*LN($O75*1000)))</f>
        <v>3.23714034142838</v>
      </c>
      <c r="Q75" s="120" t="n">
        <f aca="false">$O75-1.96*$P75*$O75/100</f>
        <v>46.8276024654002</v>
      </c>
      <c r="R75" s="120" t="n">
        <f aca="false">$O75+1.96*$P75*$O75/100</f>
        <v>53.1723975345998</v>
      </c>
      <c r="S75" s="18"/>
      <c r="T75" s="121"/>
      <c r="U75" s="121"/>
    </row>
    <row r="76" customFormat="false" ht="12.75" hidden="false" customHeight="true" outlineLevel="0" collapsed="false">
      <c r="B76" s="128"/>
      <c r="C76" s="102"/>
      <c r="D76" s="102"/>
      <c r="E76" s="122"/>
      <c r="F76" s="123"/>
      <c r="G76" s="102"/>
      <c r="H76" s="102"/>
      <c r="I76" s="102"/>
      <c r="J76" s="102"/>
      <c r="K76" s="125" t="s">
        <v>141</v>
      </c>
      <c r="L76" s="125"/>
      <c r="M76" s="117" t="n">
        <v>5.5677602</v>
      </c>
      <c r="N76" s="117" t="n">
        <v>-1.0994362</v>
      </c>
      <c r="O76" s="118" t="n">
        <v>50</v>
      </c>
      <c r="P76" s="119" t="n">
        <f aca="false">100*SQRT(EXP($M76+$N76*LN($O76*1000)))</f>
        <v>4.22585803357835</v>
      </c>
      <c r="Q76" s="120" t="n">
        <f aca="false">$O76-1.96*$P76*$O76/100</f>
        <v>45.8586591270932</v>
      </c>
      <c r="R76" s="120" t="n">
        <f aca="false">$O76+1.96*$P76*$O76/100</f>
        <v>54.1413408729068</v>
      </c>
      <c r="S76" s="20"/>
      <c r="T76" s="121"/>
      <c r="U76" s="121"/>
    </row>
    <row r="77" customFormat="false" ht="12.75" hidden="false" customHeight="true" outlineLevel="0" collapsed="false">
      <c r="B77" s="128"/>
      <c r="C77" s="102"/>
      <c r="D77" s="102"/>
      <c r="E77" s="122"/>
      <c r="F77" s="123"/>
      <c r="G77" s="102"/>
      <c r="H77" s="102"/>
      <c r="I77" s="102"/>
      <c r="J77" s="102"/>
      <c r="K77" s="124" t="s">
        <v>142</v>
      </c>
      <c r="L77" s="124"/>
      <c r="M77" s="117" t="n">
        <v>5.6533226</v>
      </c>
      <c r="N77" s="117" t="n">
        <v>-1.1496375</v>
      </c>
      <c r="O77" s="118" t="n">
        <v>50</v>
      </c>
      <c r="P77" s="119" t="n">
        <f aca="false">100*SQRT(EXP($M77+$N77*LN($O77*1000)))</f>
        <v>3.36161010551467</v>
      </c>
      <c r="Q77" s="120" t="n">
        <f aca="false">$O77-1.96*$P77*$O77/100</f>
        <v>46.7056220965956</v>
      </c>
      <c r="R77" s="120" t="n">
        <f aca="false">$O77+1.96*$P77*$O77/100</f>
        <v>53.2943779034044</v>
      </c>
      <c r="S77" s="18"/>
      <c r="T77" s="121"/>
      <c r="U77" s="121"/>
    </row>
    <row r="78" customFormat="false" ht="12.75" hidden="false" customHeight="true" outlineLevel="0" collapsed="false">
      <c r="B78" s="128"/>
      <c r="C78" s="102"/>
      <c r="D78" s="102"/>
      <c r="E78" s="122"/>
      <c r="F78" s="123"/>
      <c r="G78" s="102"/>
      <c r="H78" s="102"/>
      <c r="I78" s="102"/>
      <c r="J78" s="102"/>
      <c r="K78" s="124" t="s">
        <v>143</v>
      </c>
      <c r="L78" s="124"/>
      <c r="M78" s="117" t="n">
        <v>6.0273634</v>
      </c>
      <c r="N78" s="117" t="n">
        <v>-1.1430507</v>
      </c>
      <c r="O78" s="118" t="n">
        <v>50</v>
      </c>
      <c r="P78" s="119" t="n">
        <f aca="false">100*SQRT(EXP($M78+$N78*LN($O78*1000)))</f>
        <v>4.1999571172898</v>
      </c>
      <c r="Q78" s="120" t="n">
        <f aca="false">$O78-1.96*$P78*$O78/100</f>
        <v>45.884042025056</v>
      </c>
      <c r="R78" s="120" t="n">
        <f aca="false">$O78+1.96*$P78*$O78/100</f>
        <v>54.115957974944</v>
      </c>
      <c r="S78" s="18"/>
      <c r="T78" s="121"/>
      <c r="U78" s="121"/>
    </row>
    <row r="79" customFormat="false" ht="12.75" hidden="false" customHeight="true" outlineLevel="0" collapsed="false">
      <c r="B79" s="128"/>
      <c r="C79" s="102"/>
      <c r="D79" s="102"/>
      <c r="E79" s="122"/>
      <c r="F79" s="123"/>
      <c r="G79" s="102"/>
      <c r="H79" s="102"/>
      <c r="I79" s="102"/>
      <c r="J79" s="102"/>
      <c r="K79" s="124" t="s">
        <v>144</v>
      </c>
      <c r="L79" s="124"/>
      <c r="M79" s="117" t="n">
        <v>5.2042595</v>
      </c>
      <c r="N79" s="117" t="n">
        <v>-1.0768841</v>
      </c>
      <c r="O79" s="118" t="n">
        <v>50</v>
      </c>
      <c r="P79" s="119" t="n">
        <f aca="false">100*SQRT(EXP($M79+$N79*LN($O79*1000)))</f>
        <v>3.98077425171979</v>
      </c>
      <c r="Q79" s="120" t="n">
        <f aca="false">$O79-1.96*$P79*$O79/100</f>
        <v>46.0988412333146</v>
      </c>
      <c r="R79" s="120" t="n">
        <f aca="false">$O79+1.96*$P79*$O79/100</f>
        <v>53.9011587666854</v>
      </c>
      <c r="S79" s="18"/>
      <c r="T79" s="121"/>
      <c r="U79" s="121"/>
    </row>
    <row r="80" customFormat="false" ht="12.75" hidden="false" customHeight="true" outlineLevel="0" collapsed="false">
      <c r="B80" s="102"/>
      <c r="C80" s="102"/>
      <c r="D80" s="102"/>
      <c r="E80" s="122"/>
      <c r="F80" s="123"/>
      <c r="G80" s="102"/>
      <c r="H80" s="102"/>
      <c r="I80" s="102"/>
      <c r="J80" s="102"/>
      <c r="K80" s="124" t="s">
        <v>145</v>
      </c>
      <c r="L80" s="124"/>
      <c r="M80" s="117" t="n">
        <v>5.0242482</v>
      </c>
      <c r="N80" s="117" t="n">
        <v>-1.0855212</v>
      </c>
      <c r="O80" s="118" t="n">
        <v>50</v>
      </c>
      <c r="P80" s="119" t="n">
        <f aca="false">100*SQRT(EXP($M80+$N80*LN($O80*1000)))</f>
        <v>3.47204907941566</v>
      </c>
      <c r="Q80" s="120" t="n">
        <f aca="false">$O80-1.96*$P80*$O80/100</f>
        <v>46.5973919021727</v>
      </c>
      <c r="R80" s="120" t="n">
        <f aca="false">$O80+1.96*$P80*$O80/100</f>
        <v>53.4026080978274</v>
      </c>
      <c r="S80" s="18"/>
      <c r="T80" s="121"/>
      <c r="U80" s="121"/>
    </row>
    <row r="81" customFormat="false" ht="12.75" hidden="false" customHeight="true" outlineLevel="0" collapsed="false">
      <c r="B81" s="128"/>
      <c r="C81" s="102"/>
      <c r="D81" s="102"/>
      <c r="E81" s="122"/>
      <c r="F81" s="123"/>
      <c r="G81" s="102"/>
      <c r="H81" s="102"/>
      <c r="I81" s="102"/>
      <c r="J81" s="102"/>
      <c r="K81" s="124" t="s">
        <v>146</v>
      </c>
      <c r="L81" s="124"/>
      <c r="M81" s="117" t="n">
        <v>5.4151096</v>
      </c>
      <c r="N81" s="117" t="n">
        <v>-1.1747129</v>
      </c>
      <c r="O81" s="118" t="n">
        <v>50</v>
      </c>
      <c r="P81" s="119" t="n">
        <f aca="false">100*SQRT(EXP($M81+$N81*LN($O81*1000)))</f>
        <v>2.60558813957001</v>
      </c>
      <c r="Q81" s="120" t="n">
        <f aca="false">$O81-1.96*$P81*$O81/100</f>
        <v>47.4465236232214</v>
      </c>
      <c r="R81" s="120" t="n">
        <f aca="false">$O81+1.96*$P81*$O81/100</f>
        <v>52.5534763767786</v>
      </c>
      <c r="S81" s="18"/>
      <c r="T81" s="121"/>
      <c r="U81" s="121"/>
    </row>
    <row r="82" customFormat="false" ht="12.75" hidden="false" customHeight="true" outlineLevel="0" collapsed="false">
      <c r="B82" s="128"/>
      <c r="C82" s="102"/>
      <c r="D82" s="102"/>
      <c r="E82" s="122"/>
      <c r="F82" s="123"/>
      <c r="G82" s="102"/>
      <c r="H82" s="102"/>
      <c r="I82" s="102"/>
      <c r="J82" s="102"/>
      <c r="K82" s="125" t="s">
        <v>147</v>
      </c>
      <c r="L82" s="125"/>
      <c r="M82" s="117" t="n">
        <v>6.1735204</v>
      </c>
      <c r="N82" s="117" t="n">
        <v>-1.0770512</v>
      </c>
      <c r="O82" s="118" t="n">
        <v>50</v>
      </c>
      <c r="P82" s="119" t="n">
        <f aca="false">100*SQRT(EXP($M82+$N82*LN($O82*1000)))</f>
        <v>6.45724524064372</v>
      </c>
      <c r="Q82" s="120" t="n">
        <f aca="false">$O82-1.96*$P82*$O82/100</f>
        <v>43.6718996641692</v>
      </c>
      <c r="R82" s="120" t="n">
        <f aca="false">$O82+1.96*$P82*$O82/100</f>
        <v>56.3281003358308</v>
      </c>
      <c r="S82" s="20"/>
      <c r="T82" s="121"/>
      <c r="U82" s="121"/>
    </row>
    <row r="83" customFormat="false" ht="12.75" hidden="false" customHeight="true" outlineLevel="0" collapsed="false">
      <c r="B83" s="128"/>
      <c r="C83" s="102"/>
      <c r="D83" s="102"/>
      <c r="E83" s="122"/>
      <c r="F83" s="123"/>
      <c r="G83" s="102"/>
      <c r="H83" s="102"/>
      <c r="I83" s="102"/>
      <c r="J83" s="102"/>
      <c r="K83" s="124" t="s">
        <v>148</v>
      </c>
      <c r="L83" s="124"/>
      <c r="M83" s="117" t="n">
        <v>5.7327568</v>
      </c>
      <c r="N83" s="117" t="n">
        <v>-1.1234586</v>
      </c>
      <c r="O83" s="118" t="n">
        <v>50</v>
      </c>
      <c r="P83" s="119" t="n">
        <f aca="false">100*SQRT(EXP($M83+$N83*LN($O83*1000)))</f>
        <v>4.02998278457199</v>
      </c>
      <c r="Q83" s="120" t="n">
        <f aca="false">$O83-1.96*$P83*$O83/100</f>
        <v>46.0506168711195</v>
      </c>
      <c r="R83" s="120" t="n">
        <f aca="false">$O83+1.96*$P83*$O83/100</f>
        <v>53.9493831288806</v>
      </c>
      <c r="S83" s="18"/>
      <c r="T83" s="121"/>
      <c r="U83" s="121"/>
    </row>
    <row r="84" customFormat="false" ht="12.75" hidden="false" customHeight="true" outlineLevel="0" collapsed="false">
      <c r="B84" s="128"/>
      <c r="C84" s="102"/>
      <c r="D84" s="102"/>
      <c r="E84" s="122"/>
      <c r="F84" s="123"/>
      <c r="G84" s="102"/>
      <c r="H84" s="102"/>
      <c r="I84" s="102"/>
      <c r="J84" s="102"/>
      <c r="K84" s="124" t="s">
        <v>149</v>
      </c>
      <c r="L84" s="124"/>
      <c r="M84" s="117" t="n">
        <v>4.7898883</v>
      </c>
      <c r="N84" s="117" t="n">
        <v>-1.1290246</v>
      </c>
      <c r="O84" s="118" t="n">
        <v>50</v>
      </c>
      <c r="P84" s="119" t="n">
        <f aca="false">100*SQRT(EXP($M84+$N84*LN($O84*1000)))</f>
        <v>2.44053288552105</v>
      </c>
      <c r="Q84" s="120" t="n">
        <f aca="false">$O84-1.96*$P84*$O84/100</f>
        <v>47.6082777721894</v>
      </c>
      <c r="R84" s="120" t="n">
        <f aca="false">$O84+1.96*$P84*$O84/100</f>
        <v>52.3917222278106</v>
      </c>
      <c r="S84" s="18"/>
      <c r="T84" s="121"/>
      <c r="U84" s="121"/>
    </row>
    <row r="85" customFormat="false" ht="12.75" hidden="false" customHeight="true" outlineLevel="0" collapsed="false">
      <c r="B85" s="128"/>
      <c r="C85" s="102"/>
      <c r="D85" s="102"/>
      <c r="E85" s="122"/>
      <c r="F85" s="123"/>
      <c r="G85" s="102"/>
      <c r="H85" s="102"/>
      <c r="I85" s="102"/>
      <c r="J85" s="102"/>
      <c r="K85" s="124" t="s">
        <v>150</v>
      </c>
      <c r="L85" s="124"/>
      <c r="M85" s="117" t="n">
        <v>6.607946</v>
      </c>
      <c r="N85" s="117" t="n">
        <v>-1.1095188</v>
      </c>
      <c r="O85" s="118" t="n">
        <v>50</v>
      </c>
      <c r="P85" s="119" t="n">
        <f aca="false">100*SQRT(EXP($M85+$N85*LN($O85*1000)))</f>
        <v>6.73130798911401</v>
      </c>
      <c r="Q85" s="120" t="n">
        <f aca="false">$O85-1.96*$P85*$O85/100</f>
        <v>43.4033181706683</v>
      </c>
      <c r="R85" s="120" t="n">
        <f aca="false">$O85+1.96*$P85*$O85/100</f>
        <v>56.5966818293317</v>
      </c>
      <c r="S85" s="18"/>
      <c r="T85" s="121"/>
      <c r="U85" s="121"/>
    </row>
    <row r="86" customFormat="false" ht="12.75" hidden="false" customHeight="true" outlineLevel="0" collapsed="false">
      <c r="B86" s="102"/>
      <c r="C86" s="102"/>
      <c r="D86" s="102"/>
      <c r="E86" s="122"/>
      <c r="F86" s="123"/>
      <c r="G86" s="102"/>
      <c r="H86" s="102"/>
      <c r="I86" s="102"/>
      <c r="J86" s="102"/>
      <c r="K86" s="124" t="s">
        <v>151</v>
      </c>
      <c r="L86" s="124"/>
      <c r="M86" s="117" t="n">
        <v>5.464731</v>
      </c>
      <c r="N86" s="117" t="n">
        <v>-1.0450196</v>
      </c>
      <c r="O86" s="118" t="n">
        <v>50</v>
      </c>
      <c r="P86" s="119" t="n">
        <f aca="false">100*SQRT(EXP($M86+$N86*LN($O86*1000)))</f>
        <v>5.38757565787614</v>
      </c>
      <c r="Q86" s="120" t="n">
        <f aca="false">$O86-1.96*$P86*$O86/100</f>
        <v>44.7201758552814</v>
      </c>
      <c r="R86" s="120" t="n">
        <f aca="false">$O86+1.96*$P86*$O86/100</f>
        <v>55.2798241447186</v>
      </c>
      <c r="S86" s="18"/>
      <c r="T86" s="121"/>
      <c r="U86" s="121"/>
    </row>
    <row r="87" customFormat="false" ht="12.75" hidden="false" customHeight="true" outlineLevel="0" collapsed="false">
      <c r="B87" s="128"/>
      <c r="C87" s="102"/>
      <c r="D87" s="102"/>
      <c r="E87" s="122"/>
      <c r="F87" s="123"/>
      <c r="G87" s="102"/>
      <c r="H87" s="102"/>
      <c r="I87" s="102"/>
      <c r="J87" s="102"/>
      <c r="K87" s="124" t="s">
        <v>152</v>
      </c>
      <c r="L87" s="124"/>
      <c r="M87" s="117" t="n">
        <v>5.6784157</v>
      </c>
      <c r="N87" s="117" t="n">
        <v>-1.0890289</v>
      </c>
      <c r="O87" s="118" t="n">
        <v>50</v>
      </c>
      <c r="P87" s="119" t="n">
        <f aca="false">100*SQRT(EXP($M87+$N87*LN($O87*1000)))</f>
        <v>4.72492843278507</v>
      </c>
      <c r="Q87" s="120" t="n">
        <f aca="false">$O87-1.96*$P87*$O87/100</f>
        <v>45.3695701358706</v>
      </c>
      <c r="R87" s="120" t="n">
        <f aca="false">$O87+1.96*$P87*$O87/100</f>
        <v>54.6304298641294</v>
      </c>
      <c r="S87" s="18"/>
      <c r="T87" s="121"/>
      <c r="U87" s="121"/>
    </row>
    <row r="88" customFormat="false" ht="12.75" hidden="false" customHeight="true" outlineLevel="0" collapsed="false">
      <c r="B88" s="128"/>
      <c r="C88" s="102"/>
      <c r="D88" s="102"/>
      <c r="E88" s="122"/>
      <c r="F88" s="123"/>
      <c r="G88" s="102"/>
      <c r="H88" s="102"/>
      <c r="I88" s="102"/>
      <c r="J88" s="102"/>
      <c r="K88" s="125" t="s">
        <v>153</v>
      </c>
      <c r="L88" s="125"/>
      <c r="M88" s="117" t="n">
        <v>5.4365718</v>
      </c>
      <c r="N88" s="117" t="n">
        <v>-1.0735765</v>
      </c>
      <c r="O88" s="118" t="n">
        <v>50</v>
      </c>
      <c r="P88" s="119" t="n">
        <f aca="false">100*SQRT(EXP($M88+$N88*LN($O88*1000)))</f>
        <v>4.551815822921</v>
      </c>
      <c r="Q88" s="120" t="n">
        <f aca="false">$O88-1.96*$P88*$O88/100</f>
        <v>45.5392204935374</v>
      </c>
      <c r="R88" s="120" t="n">
        <f aca="false">$O88+1.96*$P88*$O88/100</f>
        <v>54.4607795064626</v>
      </c>
      <c r="S88" s="20"/>
      <c r="T88" s="121"/>
      <c r="U88" s="121"/>
    </row>
    <row r="89" customFormat="false" ht="12.75" hidden="false" customHeight="true" outlineLevel="0" collapsed="false">
      <c r="B89" s="128"/>
      <c r="C89" s="102"/>
      <c r="D89" s="102"/>
      <c r="E89" s="122"/>
      <c r="F89" s="123"/>
      <c r="G89" s="102"/>
      <c r="H89" s="102"/>
      <c r="I89" s="102"/>
      <c r="J89" s="102"/>
      <c r="K89" s="124" t="s">
        <v>154</v>
      </c>
      <c r="L89" s="124"/>
      <c r="M89" s="117" t="n">
        <v>5.2604743</v>
      </c>
      <c r="N89" s="117" t="n">
        <v>-1.0762409</v>
      </c>
      <c r="O89" s="118" t="n">
        <v>50</v>
      </c>
      <c r="P89" s="119" t="n">
        <f aca="false">100*SQRT(EXP($M89+$N89*LN($O89*1000)))</f>
        <v>4.10852209677168</v>
      </c>
      <c r="Q89" s="120" t="n">
        <f aca="false">$O89-1.96*$P89*$O89/100</f>
        <v>45.9736483451638</v>
      </c>
      <c r="R89" s="120" t="n">
        <f aca="false">$O89+1.96*$P89*$O89/100</f>
        <v>54.0263516548363</v>
      </c>
      <c r="S89" s="18"/>
      <c r="T89" s="121"/>
      <c r="U89" s="121"/>
    </row>
    <row r="90" customFormat="false" ht="12.75" hidden="false" customHeight="true" outlineLevel="0" collapsed="false">
      <c r="B90" s="128"/>
      <c r="C90" s="102"/>
      <c r="D90" s="102"/>
      <c r="E90" s="122"/>
      <c r="F90" s="123"/>
      <c r="G90" s="102"/>
      <c r="H90" s="102"/>
      <c r="I90" s="102"/>
      <c r="J90" s="102"/>
      <c r="K90" s="124" t="s">
        <v>155</v>
      </c>
      <c r="L90" s="124"/>
      <c r="M90" s="117" t="n">
        <v>5.3359824</v>
      </c>
      <c r="N90" s="117" t="n">
        <v>-1.1050446</v>
      </c>
      <c r="O90" s="118" t="n">
        <v>50</v>
      </c>
      <c r="P90" s="119" t="n">
        <f aca="false">100*SQRT(EXP($M90+$N90*LN($O90*1000)))</f>
        <v>3.65096896707792</v>
      </c>
      <c r="Q90" s="120" t="n">
        <f aca="false">$O90-1.96*$P90*$O90/100</f>
        <v>46.4220504122636</v>
      </c>
      <c r="R90" s="120" t="n">
        <f aca="false">$O90+1.96*$P90*$O90/100</f>
        <v>53.5779495877364</v>
      </c>
      <c r="S90" s="18"/>
      <c r="T90" s="121"/>
      <c r="U90" s="121"/>
    </row>
    <row r="91" customFormat="false" ht="12.75" hidden="false" customHeight="true" outlineLevel="0" collapsed="false">
      <c r="B91" s="102"/>
      <c r="C91" s="102"/>
      <c r="D91" s="102"/>
      <c r="E91" s="122"/>
      <c r="F91" s="123"/>
      <c r="G91" s="102"/>
      <c r="H91" s="102"/>
      <c r="I91" s="102"/>
      <c r="J91" s="102"/>
      <c r="K91" s="124" t="s">
        <v>156</v>
      </c>
      <c r="L91" s="124"/>
      <c r="M91" s="117" t="n">
        <v>5.4906523</v>
      </c>
      <c r="N91" s="117" t="n">
        <v>-1.1047585</v>
      </c>
      <c r="O91" s="118" t="n">
        <v>50</v>
      </c>
      <c r="P91" s="119" t="n">
        <f aca="false">100*SQRT(EXP($M91+$N91*LN($O91*1000)))</f>
        <v>3.95063103590707</v>
      </c>
      <c r="Q91" s="120" t="n">
        <f aca="false">$O91-1.96*$P91*$O91/100</f>
        <v>46.1283815848111</v>
      </c>
      <c r="R91" s="120" t="n">
        <f aca="false">$O91+1.96*$P91*$O91/100</f>
        <v>53.8716184151889</v>
      </c>
      <c r="S91" s="18"/>
      <c r="T91" s="121"/>
      <c r="U91" s="121"/>
    </row>
    <row r="92" customFormat="false" ht="12.75" hidden="false" customHeight="true" outlineLevel="0" collapsed="false">
      <c r="B92" s="128"/>
      <c r="C92" s="102"/>
      <c r="D92" s="102"/>
      <c r="E92" s="122"/>
      <c r="F92" s="123"/>
      <c r="G92" s="102"/>
      <c r="H92" s="102"/>
      <c r="I92" s="102"/>
      <c r="J92" s="102"/>
      <c r="K92" s="124" t="s">
        <v>157</v>
      </c>
      <c r="L92" s="124"/>
      <c r="M92" s="117" t="n">
        <v>5.3884951</v>
      </c>
      <c r="N92" s="117" t="n">
        <v>-1.066462</v>
      </c>
      <c r="O92" s="118" t="n">
        <v>50</v>
      </c>
      <c r="P92" s="119" t="n">
        <f aca="false">100*SQRT(EXP($M92+$N92*LN($O92*1000)))</f>
        <v>4.61806848859461</v>
      </c>
      <c r="Q92" s="120" t="n">
        <f aca="false">$O92-1.96*$P92*$O92/100</f>
        <v>45.4742928811773</v>
      </c>
      <c r="R92" s="120" t="n">
        <f aca="false">$O92+1.96*$P92*$O92/100</f>
        <v>54.5257071188227</v>
      </c>
      <c r="S92" s="18"/>
      <c r="T92" s="121"/>
      <c r="U92" s="121"/>
    </row>
    <row r="93" customFormat="false" ht="12.75" hidden="false" customHeight="true" outlineLevel="0" collapsed="false">
      <c r="B93" s="128"/>
      <c r="C93" s="102"/>
      <c r="D93" s="102"/>
      <c r="E93" s="122"/>
      <c r="F93" s="123"/>
      <c r="G93" s="102"/>
      <c r="H93" s="102"/>
      <c r="I93" s="102"/>
      <c r="J93" s="102"/>
      <c r="K93" s="125" t="s">
        <v>158</v>
      </c>
      <c r="L93" s="125"/>
      <c r="M93" s="117" t="n">
        <v>4.3318031</v>
      </c>
      <c r="N93" s="117" t="n">
        <v>-1.0608525</v>
      </c>
      <c r="O93" s="118" t="n">
        <v>50</v>
      </c>
      <c r="P93" s="119" t="n">
        <f aca="false">100*SQRT(EXP($M93+$N93*LN($O93*1000)))</f>
        <v>2.80660990288669</v>
      </c>
      <c r="Q93" s="120" t="n">
        <f aca="false">$O93-1.96*$P93*$O93/100</f>
        <v>47.249522295171</v>
      </c>
      <c r="R93" s="120" t="n">
        <f aca="false">$O93+1.96*$P93*$O93/100</f>
        <v>52.750477704829</v>
      </c>
      <c r="S93" s="20"/>
      <c r="T93" s="121"/>
      <c r="U93" s="121"/>
    </row>
    <row r="94" customFormat="false" ht="12.75" hidden="false" customHeight="true" outlineLevel="0" collapsed="false">
      <c r="B94" s="102"/>
      <c r="C94" s="102"/>
      <c r="D94" s="102"/>
      <c r="E94" s="122"/>
      <c r="F94" s="123"/>
      <c r="G94" s="102"/>
      <c r="H94" s="102"/>
      <c r="I94" s="102"/>
      <c r="J94" s="102"/>
      <c r="K94" s="124" t="s">
        <v>159</v>
      </c>
      <c r="L94" s="124"/>
      <c r="M94" s="117" t="n">
        <v>4.6346887</v>
      </c>
      <c r="N94" s="117" t="n">
        <v>-1.0881591</v>
      </c>
      <c r="O94" s="118" t="n">
        <v>50</v>
      </c>
      <c r="P94" s="119" t="n">
        <f aca="false">100*SQRT(EXP($M94+$N94*LN($O94*1000)))</f>
        <v>2.81706182541163</v>
      </c>
      <c r="Q94" s="120" t="n">
        <f aca="false">$O94-1.96*$P94*$O94/100</f>
        <v>47.2392794110966</v>
      </c>
      <c r="R94" s="120" t="n">
        <f aca="false">$O94+1.96*$P94*$O94/100</f>
        <v>52.7607205889034</v>
      </c>
      <c r="S94" s="18"/>
      <c r="T94" s="121"/>
      <c r="U94" s="121"/>
    </row>
    <row r="95" customFormat="false" ht="12.75" hidden="false" customHeight="true" outlineLevel="0" collapsed="false">
      <c r="B95" s="128"/>
      <c r="C95" s="102"/>
      <c r="D95" s="102"/>
      <c r="E95" s="122"/>
      <c r="F95" s="123"/>
      <c r="G95" s="102"/>
      <c r="H95" s="102"/>
      <c r="I95" s="102"/>
      <c r="J95" s="102"/>
      <c r="K95" s="124" t="s">
        <v>160</v>
      </c>
      <c r="L95" s="124"/>
      <c r="M95" s="117" t="n">
        <v>4.0059262</v>
      </c>
      <c r="N95" s="117" t="n">
        <v>-1.089333</v>
      </c>
      <c r="O95" s="118" t="n">
        <v>50</v>
      </c>
      <c r="P95" s="119" t="n">
        <f aca="false">100*SQRT(EXP($M95+$N95*LN($O95*1000)))</f>
        <v>2.04411006153169</v>
      </c>
      <c r="Q95" s="120" t="n">
        <f aca="false">$O95-1.96*$P95*$O95/100</f>
        <v>47.996772139699</v>
      </c>
      <c r="R95" s="120" t="n">
        <f aca="false">$O95+1.96*$P95*$O95/100</f>
        <v>52.0032278603011</v>
      </c>
      <c r="S95" s="18"/>
      <c r="T95" s="121"/>
      <c r="U95" s="121"/>
    </row>
    <row r="96" customFormat="false" ht="12.75" hidden="false" customHeight="true" outlineLevel="0" collapsed="false">
      <c r="B96" s="128"/>
      <c r="C96" s="102"/>
      <c r="D96" s="102"/>
      <c r="E96" s="122"/>
      <c r="F96" s="123"/>
      <c r="G96" s="102"/>
      <c r="H96" s="102"/>
      <c r="I96" s="102"/>
      <c r="J96" s="102"/>
      <c r="K96" s="125" t="s">
        <v>161</v>
      </c>
      <c r="L96" s="125"/>
      <c r="M96" s="117" t="n">
        <v>5.7513898</v>
      </c>
      <c r="N96" s="117" t="n">
        <v>-1.0499087</v>
      </c>
      <c r="O96" s="118" t="n">
        <v>50</v>
      </c>
      <c r="P96" s="119" t="n">
        <f aca="false">100*SQRT(EXP($M96+$N96*LN($O96*1000)))</f>
        <v>6.05555122715739</v>
      </c>
      <c r="Q96" s="120" t="n">
        <f aca="false">$O96-1.96*$P96*$O96/100</f>
        <v>44.0655597973858</v>
      </c>
      <c r="R96" s="120" t="n">
        <f aca="false">$O96+1.96*$P96*$O96/100</f>
        <v>55.9344402026143</v>
      </c>
      <c r="S96" s="20"/>
      <c r="T96" s="121"/>
      <c r="U96" s="121"/>
    </row>
    <row r="97" customFormat="false" ht="12.75" hidden="false" customHeight="true" outlineLevel="0" collapsed="false">
      <c r="B97" s="128"/>
      <c r="C97" s="102"/>
      <c r="D97" s="102"/>
      <c r="E97" s="122"/>
      <c r="F97" s="123"/>
      <c r="G97" s="102"/>
      <c r="H97" s="102"/>
      <c r="I97" s="102"/>
      <c r="J97" s="102"/>
      <c r="K97" s="124" t="s">
        <v>162</v>
      </c>
      <c r="L97" s="124"/>
      <c r="M97" s="117" t="n">
        <v>6.1166548</v>
      </c>
      <c r="N97" s="117" t="n">
        <v>-1.0943874</v>
      </c>
      <c r="O97" s="118" t="n">
        <v>50</v>
      </c>
      <c r="P97" s="119" t="n">
        <f aca="false">100*SQRT(EXP($M97+$N97*LN($O97*1000)))</f>
        <v>5.71436439084649</v>
      </c>
      <c r="Q97" s="120" t="n">
        <f aca="false">$O97-1.96*$P97*$O97/100</f>
        <v>44.3999228969704</v>
      </c>
      <c r="R97" s="120" t="n">
        <f aca="false">$O97+1.96*$P97*$O97/100</f>
        <v>55.6000771030296</v>
      </c>
      <c r="S97" s="18"/>
      <c r="T97" s="121"/>
      <c r="U97" s="121"/>
    </row>
    <row r="98" customFormat="false" ht="12.75" hidden="false" customHeight="true" outlineLevel="0" collapsed="false">
      <c r="B98" s="128"/>
      <c r="C98" s="102"/>
      <c r="D98" s="102"/>
      <c r="E98" s="122"/>
      <c r="F98" s="123"/>
      <c r="G98" s="102"/>
      <c r="H98" s="102"/>
      <c r="I98" s="102"/>
      <c r="J98" s="102"/>
      <c r="K98" s="124" t="s">
        <v>163</v>
      </c>
      <c r="L98" s="124"/>
      <c r="M98" s="117" t="n">
        <v>6.0703059</v>
      </c>
      <c r="N98" s="117" t="n">
        <v>-1.1430235</v>
      </c>
      <c r="O98" s="118" t="n">
        <v>50</v>
      </c>
      <c r="P98" s="119" t="n">
        <f aca="false">100*SQRT(EXP($M98+$N98*LN($O98*1000)))</f>
        <v>4.29174201256229</v>
      </c>
      <c r="Q98" s="120" t="n">
        <f aca="false">$O98-1.96*$P98*$O98/100</f>
        <v>45.794092827689</v>
      </c>
      <c r="R98" s="120" t="n">
        <f aca="false">$O98+1.96*$P98*$O98/100</f>
        <v>54.205907172311</v>
      </c>
      <c r="S98" s="18"/>
      <c r="T98" s="121"/>
      <c r="U98" s="121"/>
    </row>
    <row r="99" customFormat="false" ht="12.75" hidden="false" customHeight="true" outlineLevel="0" collapsed="false">
      <c r="B99" s="128"/>
      <c r="C99" s="102"/>
      <c r="D99" s="102"/>
      <c r="E99" s="122"/>
      <c r="F99" s="123"/>
      <c r="G99" s="102"/>
      <c r="H99" s="102"/>
      <c r="I99" s="102"/>
      <c r="J99" s="102"/>
      <c r="K99" s="124" t="s">
        <v>164</v>
      </c>
      <c r="L99" s="124"/>
      <c r="M99" s="117" t="n">
        <v>5.7172747</v>
      </c>
      <c r="N99" s="117" t="n">
        <v>-1.0454116</v>
      </c>
      <c r="O99" s="118" t="n">
        <v>50</v>
      </c>
      <c r="P99" s="119" t="n">
        <f aca="false">100*SQRT(EXP($M99+$N99*LN($O99*1000)))</f>
        <v>6.09974320049004</v>
      </c>
      <c r="Q99" s="120" t="n">
        <f aca="false">$O99-1.96*$P99*$O99/100</f>
        <v>44.0222516635198</v>
      </c>
      <c r="R99" s="120" t="n">
        <f aca="false">$O99+1.96*$P99*$O99/100</f>
        <v>55.9777483364802</v>
      </c>
      <c r="S99" s="18"/>
      <c r="T99" s="121"/>
      <c r="U99" s="121"/>
    </row>
    <row r="100" customFormat="false" ht="12.75" hidden="false" customHeight="true" outlineLevel="0" collapsed="false">
      <c r="B100" s="102"/>
      <c r="C100" s="102"/>
      <c r="D100" s="102"/>
      <c r="E100" s="122"/>
      <c r="F100" s="123"/>
      <c r="G100" s="102"/>
      <c r="H100" s="102"/>
      <c r="I100" s="102"/>
      <c r="J100" s="102"/>
      <c r="K100" s="124" t="s">
        <v>165</v>
      </c>
      <c r="L100" s="124"/>
      <c r="M100" s="117" t="n">
        <v>5.7884657</v>
      </c>
      <c r="N100" s="117" t="n">
        <v>-1.1158919</v>
      </c>
      <c r="O100" s="118" t="n">
        <v>50</v>
      </c>
      <c r="P100" s="119" t="n">
        <f aca="false">100*SQRT(EXP($M100+$N100*LN($O100*1000)))</f>
        <v>4.31696048119766</v>
      </c>
      <c r="Q100" s="120" t="n">
        <f aca="false">$O100-1.96*$P100*$O100/100</f>
        <v>45.7693787284263</v>
      </c>
      <c r="R100" s="120" t="n">
        <f aca="false">$O100+1.96*$P100*$O100/100</f>
        <v>54.2306212715737</v>
      </c>
      <c r="S100" s="18"/>
      <c r="T100" s="121"/>
      <c r="U100" s="121"/>
    </row>
    <row r="101" customFormat="false" ht="12.75" hidden="false" customHeight="true" outlineLevel="0" collapsed="false">
      <c r="B101" s="128"/>
      <c r="C101" s="102"/>
      <c r="D101" s="102"/>
      <c r="E101" s="122"/>
      <c r="F101" s="123"/>
      <c r="G101" s="102"/>
      <c r="H101" s="102"/>
      <c r="I101" s="102"/>
      <c r="J101" s="102"/>
      <c r="K101" s="124" t="s">
        <v>166</v>
      </c>
      <c r="L101" s="124"/>
      <c r="M101" s="117" t="n">
        <v>5.8512084</v>
      </c>
      <c r="N101" s="117" t="n">
        <v>-1.0801948</v>
      </c>
      <c r="O101" s="118" t="n">
        <v>50</v>
      </c>
      <c r="P101" s="119" t="n">
        <f aca="false">100*SQRT(EXP($M101+$N101*LN($O101*1000)))</f>
        <v>5.40346419782744</v>
      </c>
      <c r="Q101" s="120" t="n">
        <f aca="false">$O101-1.96*$P101*$O101/100</f>
        <v>44.7046050861291</v>
      </c>
      <c r="R101" s="120" t="n">
        <f aca="false">$O101+1.96*$P101*$O101/100</f>
        <v>55.2953949138709</v>
      </c>
      <c r="S101" s="18"/>
      <c r="T101" s="121"/>
      <c r="U101" s="121"/>
    </row>
    <row r="102" customFormat="false" ht="12.75" hidden="false" customHeight="true" outlineLevel="0" collapsed="false">
      <c r="B102" s="128"/>
      <c r="C102" s="102"/>
      <c r="D102" s="102"/>
      <c r="E102" s="122"/>
      <c r="F102" s="123"/>
      <c r="G102" s="102"/>
      <c r="H102" s="102"/>
      <c r="I102" s="102"/>
      <c r="J102" s="102"/>
      <c r="K102" s="125" t="s">
        <v>167</v>
      </c>
      <c r="L102" s="125"/>
      <c r="M102" s="117" t="n">
        <v>5.9887903</v>
      </c>
      <c r="N102" s="117" t="n">
        <v>-1.0714242</v>
      </c>
      <c r="O102" s="118" t="n">
        <v>50</v>
      </c>
      <c r="P102" s="119" t="n">
        <f aca="false">100*SQRT(EXP($M102+$N102*LN($O102*1000)))</f>
        <v>6.06951796791062</v>
      </c>
      <c r="Q102" s="120" t="n">
        <f aca="false">$O102-1.96*$P102*$O102/100</f>
        <v>44.0518723914476</v>
      </c>
      <c r="R102" s="120" t="n">
        <f aca="false">$O102+1.96*$P102*$O102/100</f>
        <v>55.9481276085524</v>
      </c>
      <c r="S102" s="20"/>
      <c r="T102" s="121"/>
      <c r="U102" s="121"/>
    </row>
    <row r="103" customFormat="false" ht="12.75" hidden="false" customHeight="true" outlineLevel="0" collapsed="false">
      <c r="B103" s="128"/>
      <c r="C103" s="102"/>
      <c r="D103" s="102"/>
      <c r="E103" s="122"/>
      <c r="F103" s="123"/>
      <c r="G103" s="102"/>
      <c r="H103" s="102"/>
      <c r="I103" s="102"/>
      <c r="J103" s="102"/>
      <c r="K103" s="124" t="s">
        <v>168</v>
      </c>
      <c r="L103" s="124"/>
      <c r="M103" s="117" t="n">
        <v>5.6163301</v>
      </c>
      <c r="N103" s="117" t="n">
        <v>-1.0417627</v>
      </c>
      <c r="O103" s="118" t="n">
        <v>50</v>
      </c>
      <c r="P103" s="119" t="n">
        <f aca="false">100*SQRT(EXP($M103+$N103*LN($O103*1000)))</f>
        <v>5.91513615938645</v>
      </c>
      <c r="Q103" s="120" t="n">
        <f aca="false">$O103-1.96*$P103*$O103/100</f>
        <v>44.2031665638013</v>
      </c>
      <c r="R103" s="120" t="n">
        <f aca="false">$O103+1.96*$P103*$O103/100</f>
        <v>55.7968334361987</v>
      </c>
      <c r="S103" s="18"/>
      <c r="T103" s="121"/>
      <c r="U103" s="121"/>
    </row>
    <row r="104" customFormat="false" ht="12.75" hidden="false" customHeight="true" outlineLevel="0" collapsed="false">
      <c r="B104" s="128"/>
      <c r="C104" s="102"/>
      <c r="D104" s="102"/>
      <c r="E104" s="122"/>
      <c r="F104" s="123"/>
      <c r="G104" s="102"/>
      <c r="H104" s="102"/>
      <c r="I104" s="102"/>
      <c r="J104" s="102"/>
      <c r="K104" s="124" t="s">
        <v>169</v>
      </c>
      <c r="L104" s="124"/>
      <c r="M104" s="117" t="n">
        <v>6.1593202</v>
      </c>
      <c r="N104" s="117" t="n">
        <v>-1.0993754</v>
      </c>
      <c r="O104" s="118" t="n">
        <v>50</v>
      </c>
      <c r="P104" s="119" t="n">
        <f aca="false">100*SQRT(EXP($M104+$N104*LN($O104*1000)))</f>
        <v>5.68215888735484</v>
      </c>
      <c r="Q104" s="120" t="n">
        <f aca="false">$O104-1.96*$P104*$O104/100</f>
        <v>44.4314842903923</v>
      </c>
      <c r="R104" s="120" t="n">
        <f aca="false">$O104+1.96*$P104*$O104/100</f>
        <v>55.5685157096077</v>
      </c>
      <c r="S104" s="18"/>
      <c r="T104" s="121"/>
      <c r="U104" s="121"/>
    </row>
    <row r="105" customFormat="false" ht="12.75" hidden="false" customHeight="true" outlineLevel="0" collapsed="false">
      <c r="B105" s="128"/>
      <c r="C105" s="102"/>
      <c r="D105" s="102"/>
      <c r="E105" s="122"/>
      <c r="F105" s="123"/>
      <c r="G105" s="102"/>
      <c r="H105" s="102"/>
      <c r="I105" s="102"/>
      <c r="J105" s="102"/>
      <c r="K105" s="124" t="s">
        <v>170</v>
      </c>
      <c r="L105" s="124"/>
      <c r="M105" s="117" t="n">
        <v>6.5413997</v>
      </c>
      <c r="N105" s="117" t="n">
        <v>-1.143642</v>
      </c>
      <c r="O105" s="118" t="n">
        <v>50</v>
      </c>
      <c r="P105" s="119" t="n">
        <f aca="false">100*SQRT(EXP($M105+$N105*LN($O105*1000)))</f>
        <v>5.41348789461282</v>
      </c>
      <c r="Q105" s="120" t="n">
        <f aca="false">$O105-1.96*$P105*$O105/100</f>
        <v>44.6947818632794</v>
      </c>
      <c r="R105" s="120" t="n">
        <f aca="false">$O105+1.96*$P105*$O105/100</f>
        <v>55.3052181367206</v>
      </c>
      <c r="S105" s="18"/>
      <c r="T105" s="121"/>
      <c r="U105" s="121"/>
    </row>
    <row r="106" customFormat="false" ht="12.75" hidden="false" customHeight="true" outlineLevel="0" collapsed="false">
      <c r="B106" s="102"/>
      <c r="C106" s="102"/>
      <c r="D106" s="102"/>
      <c r="E106" s="122"/>
      <c r="F106" s="123"/>
      <c r="G106" s="102"/>
      <c r="H106" s="102"/>
      <c r="I106" s="102"/>
      <c r="J106" s="102"/>
      <c r="K106" s="124" t="s">
        <v>171</v>
      </c>
      <c r="L106" s="124"/>
      <c r="M106" s="117" t="n">
        <v>5.7520359</v>
      </c>
      <c r="N106" s="117" t="n">
        <v>-1.1012491</v>
      </c>
      <c r="O106" s="118" t="n">
        <v>50</v>
      </c>
      <c r="P106" s="119" t="n">
        <f aca="false">100*SQRT(EXP($M106+$N106*LN($O106*1000)))</f>
        <v>4.58849731002926</v>
      </c>
      <c r="Q106" s="120" t="n">
        <f aca="false">$O106-1.96*$P106*$O106/100</f>
        <v>45.5032726361713</v>
      </c>
      <c r="R106" s="120" t="n">
        <f aca="false">$O106+1.96*$P106*$O106/100</f>
        <v>54.4967273638287</v>
      </c>
      <c r="S106" s="18"/>
      <c r="T106" s="121"/>
      <c r="U106" s="121"/>
    </row>
    <row r="107" customFormat="false" ht="12.75" hidden="false" customHeight="true" outlineLevel="0" collapsed="false">
      <c r="B107" s="128"/>
      <c r="C107" s="102"/>
      <c r="D107" s="102"/>
      <c r="E107" s="122"/>
      <c r="F107" s="123"/>
      <c r="G107" s="102"/>
      <c r="H107" s="102"/>
      <c r="I107" s="102"/>
      <c r="J107" s="102"/>
      <c r="K107" s="124" t="s">
        <v>172</v>
      </c>
      <c r="L107" s="124"/>
      <c r="M107" s="117" t="n">
        <v>5.4662163</v>
      </c>
      <c r="N107" s="117" t="n">
        <v>-1.0265935</v>
      </c>
      <c r="O107" s="118" t="n">
        <v>50</v>
      </c>
      <c r="P107" s="119" t="n">
        <f aca="false">100*SQRT(EXP($M107+$N107*LN($O107*1000)))</f>
        <v>5.95672782036321</v>
      </c>
      <c r="Q107" s="120" t="n">
        <f aca="false">$O107-1.96*$P107*$O107/100</f>
        <v>44.1624067360441</v>
      </c>
      <c r="R107" s="120" t="n">
        <f aca="false">$O107+1.96*$P107*$O107/100</f>
        <v>55.8375932639559</v>
      </c>
      <c r="S107" s="18"/>
      <c r="T107" s="121"/>
      <c r="U107" s="121"/>
    </row>
    <row r="108" customFormat="false" ht="12.75" hidden="false" customHeight="true" outlineLevel="0" collapsed="false">
      <c r="B108" s="128"/>
      <c r="C108" s="102"/>
      <c r="D108" s="102"/>
      <c r="E108" s="122"/>
      <c r="F108" s="123"/>
      <c r="G108" s="102"/>
      <c r="H108" s="102"/>
      <c r="I108" s="102"/>
      <c r="J108" s="102"/>
      <c r="K108" s="124" t="s">
        <v>173</v>
      </c>
      <c r="L108" s="124"/>
      <c r="M108" s="117" t="n">
        <v>5.6747498</v>
      </c>
      <c r="N108" s="117" t="n">
        <v>-1.0797747</v>
      </c>
      <c r="O108" s="118" t="n">
        <v>50</v>
      </c>
      <c r="P108" s="119" t="n">
        <f aca="false">100*SQRT(EXP($M108+$N108*LN($O108*1000)))</f>
        <v>4.95840273891645</v>
      </c>
      <c r="Q108" s="120" t="n">
        <f aca="false">$O108-1.96*$P108*$O108/100</f>
        <v>45.1407653158619</v>
      </c>
      <c r="R108" s="120" t="n">
        <f aca="false">$O108+1.96*$P108*$O108/100</f>
        <v>54.8592346841381</v>
      </c>
      <c r="S108" s="18"/>
      <c r="T108" s="121"/>
      <c r="U108" s="121"/>
    </row>
    <row r="109" customFormat="false" ht="12.75" hidden="false" customHeight="true" outlineLevel="0" collapsed="false">
      <c r="B109" s="102"/>
      <c r="C109" s="102"/>
      <c r="D109" s="102"/>
      <c r="E109" s="122"/>
      <c r="F109" s="123"/>
      <c r="G109" s="102"/>
      <c r="H109" s="102"/>
      <c r="I109" s="102"/>
      <c r="J109" s="102"/>
      <c r="K109" s="125" t="s">
        <v>174</v>
      </c>
      <c r="L109" s="125"/>
      <c r="M109" s="117" t="n">
        <v>4.2607603</v>
      </c>
      <c r="N109" s="117" t="n">
        <v>-1.0498766</v>
      </c>
      <c r="O109" s="118" t="n">
        <v>50</v>
      </c>
      <c r="P109" s="119" t="n">
        <f aca="false">100*SQRT(EXP($M109+$N109*LN($O109*1000)))</f>
        <v>2.8743722914225</v>
      </c>
      <c r="Q109" s="120" t="n">
        <f aca="false">$O109-1.96*$P109*$O109/100</f>
        <v>47.183115154406</v>
      </c>
      <c r="R109" s="120" t="n">
        <f aca="false">$O109+1.96*$P109*$O109/100</f>
        <v>52.816884845594</v>
      </c>
      <c r="S109" s="20"/>
      <c r="T109" s="121"/>
      <c r="U109" s="121"/>
    </row>
    <row r="110" customFormat="false" ht="12.75" hidden="false" customHeight="true" outlineLevel="0" collapsed="false">
      <c r="B110" s="128"/>
      <c r="C110" s="102"/>
      <c r="D110" s="102"/>
      <c r="E110" s="122"/>
      <c r="F110" s="123"/>
      <c r="G110" s="102"/>
      <c r="H110" s="102"/>
      <c r="I110" s="102"/>
      <c r="J110" s="102"/>
      <c r="K110" s="124" t="s">
        <v>175</v>
      </c>
      <c r="L110" s="124"/>
      <c r="M110" s="117" t="n">
        <v>4.495417</v>
      </c>
      <c r="N110" s="117" t="n">
        <v>-1.0831143</v>
      </c>
      <c r="O110" s="118" t="n">
        <v>50</v>
      </c>
      <c r="P110" s="119" t="n">
        <f aca="false">100*SQRT(EXP($M110+$N110*LN($O110*1000)))</f>
        <v>2.70026629156069</v>
      </c>
      <c r="Q110" s="120" t="n">
        <f aca="false">$O110-1.96*$P110*$O110/100</f>
        <v>47.3537390342705</v>
      </c>
      <c r="R110" s="120" t="n">
        <f aca="false">$O110+1.96*$P110*$O110/100</f>
        <v>52.6462609657295</v>
      </c>
      <c r="S110" s="18"/>
      <c r="T110" s="121"/>
      <c r="U110" s="121"/>
    </row>
    <row r="111" customFormat="false" ht="12.75" hidden="false" customHeight="true" outlineLevel="0" collapsed="false">
      <c r="B111" s="128"/>
      <c r="C111" s="102"/>
      <c r="D111" s="102"/>
      <c r="E111" s="122"/>
      <c r="F111" s="123"/>
      <c r="G111" s="102"/>
      <c r="H111" s="102"/>
      <c r="I111" s="102"/>
      <c r="J111" s="102"/>
      <c r="K111" s="124" t="s">
        <v>176</v>
      </c>
      <c r="L111" s="124"/>
      <c r="M111" s="117" t="n">
        <v>4.388278</v>
      </c>
      <c r="N111" s="117" t="n">
        <v>-1.0755111</v>
      </c>
      <c r="O111" s="118" t="n">
        <v>50</v>
      </c>
      <c r="P111" s="119" t="n">
        <f aca="false">100*SQRT(EXP($M111+$N111*LN($O111*1000)))</f>
        <v>2.66689097147378</v>
      </c>
      <c r="Q111" s="120" t="n">
        <f aca="false">$O111-1.96*$P111*$O111/100</f>
        <v>47.3864468479557</v>
      </c>
      <c r="R111" s="120" t="n">
        <f aca="false">$O111+1.96*$P111*$O111/100</f>
        <v>52.6135531520443</v>
      </c>
      <c r="S111" s="18"/>
      <c r="T111" s="121"/>
      <c r="U111" s="121"/>
    </row>
    <row r="112" customFormat="false" ht="12.75" hidden="false" customHeight="true" outlineLevel="0" collapsed="false">
      <c r="B112" s="128"/>
      <c r="C112" s="102"/>
      <c r="D112" s="102"/>
      <c r="E112" s="122"/>
      <c r="F112" s="123"/>
      <c r="G112" s="102"/>
      <c r="H112" s="102"/>
      <c r="I112" s="102"/>
      <c r="J112" s="102"/>
      <c r="K112" s="125" t="s">
        <v>177</v>
      </c>
      <c r="L112" s="125"/>
      <c r="M112" s="117" t="n">
        <v>5.5081351</v>
      </c>
      <c r="N112" s="117" t="n">
        <v>-1.048638</v>
      </c>
      <c r="O112" s="118" t="n">
        <v>50</v>
      </c>
      <c r="P112" s="119" t="n">
        <f aca="false">100*SQRT(EXP($M112+$N112*LN($O112*1000)))</f>
        <v>5.39904672556816</v>
      </c>
      <c r="Q112" s="120" t="n">
        <f aca="false">$O112-1.96*$P112*$O112/100</f>
        <v>44.7089342089432</v>
      </c>
      <c r="R112" s="120" t="n">
        <f aca="false">$O112+1.96*$P112*$O112/100</f>
        <v>55.2910657910568</v>
      </c>
      <c r="S112" s="20"/>
      <c r="T112" s="121"/>
      <c r="U112" s="121"/>
    </row>
    <row r="113" customFormat="false" ht="12.75" hidden="false" customHeight="true" outlineLevel="0" collapsed="false">
      <c r="B113" s="128"/>
      <c r="C113" s="102"/>
      <c r="D113" s="102"/>
      <c r="E113" s="122"/>
      <c r="F113" s="123"/>
      <c r="G113" s="102"/>
      <c r="H113" s="102"/>
      <c r="I113" s="102"/>
      <c r="J113" s="102"/>
      <c r="K113" s="124" t="s">
        <v>178</v>
      </c>
      <c r="L113" s="124"/>
      <c r="M113" s="117" t="n">
        <v>5.8908128</v>
      </c>
      <c r="N113" s="117" t="n">
        <v>-1.0861496</v>
      </c>
      <c r="O113" s="118" t="n">
        <v>50</v>
      </c>
      <c r="P113" s="119" t="n">
        <f aca="false">100*SQRT(EXP($M113+$N113*LN($O113*1000)))</f>
        <v>5.33680766217983</v>
      </c>
      <c r="Q113" s="120" t="n">
        <f aca="false">$O113-1.96*$P113*$O113/100</f>
        <v>44.7699284910638</v>
      </c>
      <c r="R113" s="120" t="n">
        <f aca="false">$O113+1.96*$P113*$O113/100</f>
        <v>55.2300715089362</v>
      </c>
      <c r="S113" s="18"/>
      <c r="T113" s="121"/>
      <c r="U113" s="121"/>
    </row>
    <row r="114" customFormat="false" ht="12.75" hidden="false" customHeight="true" outlineLevel="0" collapsed="false">
      <c r="B114" s="128"/>
      <c r="C114" s="102"/>
      <c r="D114" s="102"/>
      <c r="E114" s="122"/>
      <c r="F114" s="123"/>
      <c r="G114" s="102"/>
      <c r="H114" s="102"/>
      <c r="I114" s="102"/>
      <c r="J114" s="102"/>
      <c r="K114" s="124" t="s">
        <v>179</v>
      </c>
      <c r="L114" s="124"/>
      <c r="M114" s="117" t="n">
        <v>5.0049289</v>
      </c>
      <c r="N114" s="117" t="n">
        <v>-1.0025871</v>
      </c>
      <c r="O114" s="118" t="n">
        <v>50</v>
      </c>
      <c r="P114" s="119" t="n">
        <f aca="false">100*SQRT(EXP($M114+$N114*LN($O114*1000)))</f>
        <v>5.38571226167976</v>
      </c>
      <c r="Q114" s="120" t="n">
        <f aca="false">$O114-1.96*$P114*$O114/100</f>
        <v>44.7220019835538</v>
      </c>
      <c r="R114" s="120" t="n">
        <f aca="false">$O114+1.96*$P114*$O114/100</f>
        <v>55.2779980164462</v>
      </c>
      <c r="S114" s="18"/>
      <c r="T114" s="121"/>
      <c r="U114" s="121"/>
    </row>
    <row r="115" customFormat="false" ht="12.75" hidden="false" customHeight="true" outlineLevel="0" collapsed="false">
      <c r="B115" s="102"/>
      <c r="C115" s="102"/>
      <c r="D115" s="102"/>
      <c r="E115" s="122"/>
      <c r="F115" s="123"/>
      <c r="G115" s="102"/>
      <c r="H115" s="102"/>
      <c r="I115" s="102"/>
      <c r="J115" s="102"/>
      <c r="K115" s="124" t="s">
        <v>180</v>
      </c>
      <c r="L115" s="124"/>
      <c r="M115" s="117" t="n">
        <v>5.7890838</v>
      </c>
      <c r="N115" s="117" t="n">
        <v>-1.0868657</v>
      </c>
      <c r="O115" s="118" t="n">
        <v>50</v>
      </c>
      <c r="P115" s="119" t="n">
        <f aca="false">100*SQRT(EXP($M115+$N115*LN($O115*1000)))</f>
        <v>5.05253014445316</v>
      </c>
      <c r="Q115" s="120" t="n">
        <f aca="false">$O115-1.96*$P115*$O115/100</f>
        <v>45.0485204584359</v>
      </c>
      <c r="R115" s="120" t="n">
        <f aca="false">$O115+1.96*$P115*$O115/100</f>
        <v>54.9514795415641</v>
      </c>
      <c r="S115" s="18"/>
      <c r="T115" s="121"/>
      <c r="U115" s="121"/>
    </row>
    <row r="116" customFormat="false" ht="12.75" hidden="false" customHeight="true" outlineLevel="0" collapsed="false">
      <c r="B116" s="128"/>
      <c r="C116" s="102"/>
      <c r="D116" s="102"/>
      <c r="E116" s="122"/>
      <c r="F116" s="123"/>
      <c r="G116" s="102"/>
      <c r="H116" s="102"/>
      <c r="I116" s="102"/>
      <c r="J116" s="102"/>
      <c r="K116" s="124" t="s">
        <v>181</v>
      </c>
      <c r="L116" s="124"/>
      <c r="M116" s="117" t="n">
        <v>4.696411</v>
      </c>
      <c r="N116" s="117" t="n">
        <v>-1.037153</v>
      </c>
      <c r="O116" s="118" t="n">
        <v>50</v>
      </c>
      <c r="P116" s="119" t="n">
        <f aca="false">100*SQRT(EXP($M116+$N116*LN($O116*1000)))</f>
        <v>3.82857599996924</v>
      </c>
      <c r="Q116" s="120" t="n">
        <f aca="false">$O116-1.96*$P116*$O116/100</f>
        <v>46.2479955200301</v>
      </c>
      <c r="R116" s="120" t="n">
        <f aca="false">$O116+1.96*$P116*$O116/100</f>
        <v>53.7520044799699</v>
      </c>
      <c r="S116" s="18"/>
      <c r="T116" s="121"/>
      <c r="U116" s="121"/>
    </row>
    <row r="117" customFormat="false" ht="12.75" hidden="false" customHeight="true" outlineLevel="0" collapsed="false">
      <c r="B117" s="128"/>
      <c r="C117" s="102"/>
      <c r="D117" s="102"/>
      <c r="E117" s="122"/>
      <c r="F117" s="123"/>
      <c r="G117" s="102"/>
      <c r="H117" s="102"/>
      <c r="I117" s="102"/>
      <c r="J117" s="102"/>
      <c r="K117" s="124" t="s">
        <v>182</v>
      </c>
      <c r="L117" s="124"/>
      <c r="M117" s="117" t="n">
        <v>4.7720279</v>
      </c>
      <c r="N117" s="117" t="n">
        <v>-1.0763524</v>
      </c>
      <c r="O117" s="118" t="n">
        <v>50</v>
      </c>
      <c r="P117" s="119" t="n">
        <f aca="false">100*SQRT(EXP($M117+$N117*LN($O117*1000)))</f>
        <v>3.21631718632399</v>
      </c>
      <c r="Q117" s="120" t="n">
        <f aca="false">$O117-1.96*$P117*$O117/100</f>
        <v>46.8480091574025</v>
      </c>
      <c r="R117" s="120" t="n">
        <f aca="false">$O117+1.96*$P117*$O117/100</f>
        <v>53.1519908425975</v>
      </c>
      <c r="S117" s="18"/>
      <c r="T117" s="121"/>
      <c r="U117" s="121"/>
    </row>
    <row r="118" customFormat="false" ht="12.75" hidden="false" customHeight="true" outlineLevel="0" collapsed="false">
      <c r="B118" s="128"/>
      <c r="C118" s="102"/>
      <c r="D118" s="102"/>
      <c r="E118" s="122"/>
      <c r="F118" s="123"/>
      <c r="G118" s="102"/>
      <c r="H118" s="102"/>
      <c r="I118" s="102"/>
      <c r="J118" s="102"/>
      <c r="K118" s="125" t="s">
        <v>183</v>
      </c>
      <c r="L118" s="125"/>
      <c r="M118" s="117" t="n">
        <v>5.3168832</v>
      </c>
      <c r="N118" s="117" t="n">
        <v>-1.0446965</v>
      </c>
      <c r="O118" s="118" t="n">
        <v>50</v>
      </c>
      <c r="P118" s="119" t="n">
        <f aca="false">100*SQRT(EXP($M118+$N118*LN($O118*1000)))</f>
        <v>5.01242351537581</v>
      </c>
      <c r="Q118" s="120" t="n">
        <f aca="false">$O118-1.96*$P118*$O118/100</f>
        <v>45.0878249549317</v>
      </c>
      <c r="R118" s="120" t="n">
        <f aca="false">$O118+1.96*$P118*$O118/100</f>
        <v>54.9121750450683</v>
      </c>
      <c r="S118" s="20"/>
      <c r="T118" s="121"/>
      <c r="U118" s="121"/>
    </row>
    <row r="119" customFormat="false" ht="12.75" hidden="false" customHeight="true" outlineLevel="0" collapsed="false">
      <c r="B119" s="128"/>
      <c r="C119" s="102"/>
      <c r="D119" s="102"/>
      <c r="E119" s="122"/>
      <c r="F119" s="123"/>
      <c r="G119" s="102"/>
      <c r="H119" s="102"/>
      <c r="I119" s="102"/>
      <c r="J119" s="102"/>
      <c r="K119" s="124" t="s">
        <v>184</v>
      </c>
      <c r="L119" s="124"/>
      <c r="M119" s="117" t="n">
        <v>5.7497506</v>
      </c>
      <c r="N119" s="117" t="n">
        <v>-1.1069404</v>
      </c>
      <c r="O119" s="118" t="n">
        <v>50</v>
      </c>
      <c r="P119" s="119" t="n">
        <f aca="false">100*SQRT(EXP($M119+$N119*LN($O119*1000)))</f>
        <v>4.4442922611929</v>
      </c>
      <c r="Q119" s="120" t="n">
        <f aca="false">$O119-1.96*$P119*$O119/100</f>
        <v>45.644593584031</v>
      </c>
      <c r="R119" s="120" t="n">
        <f aca="false">$O119+1.96*$P119*$O119/100</f>
        <v>54.355406415969</v>
      </c>
      <c r="S119" s="18"/>
      <c r="T119" s="121"/>
      <c r="U119" s="121"/>
    </row>
    <row r="120" customFormat="false" ht="12.75" hidden="false" customHeight="true" outlineLevel="0" collapsed="false">
      <c r="B120" s="128"/>
      <c r="C120" s="102"/>
      <c r="D120" s="102"/>
      <c r="E120" s="122"/>
      <c r="F120" s="123"/>
      <c r="G120" s="102"/>
      <c r="H120" s="102"/>
      <c r="I120" s="102"/>
      <c r="J120" s="102"/>
      <c r="K120" s="124" t="s">
        <v>185</v>
      </c>
      <c r="L120" s="124"/>
      <c r="M120" s="117" t="n">
        <v>5.5699644</v>
      </c>
      <c r="N120" s="117" t="n">
        <v>-1.0799519</v>
      </c>
      <c r="O120" s="118" t="n">
        <v>50</v>
      </c>
      <c r="P120" s="119" t="n">
        <f aca="false">100*SQRT(EXP($M120+$N120*LN($O120*1000)))</f>
        <v>4.70079821875843</v>
      </c>
      <c r="Q120" s="120" t="n">
        <f aca="false">$O120-1.96*$P120*$O120/100</f>
        <v>45.3932177456167</v>
      </c>
      <c r="R120" s="120" t="n">
        <f aca="false">$O120+1.96*$P120*$O120/100</f>
        <v>54.6067822543833</v>
      </c>
      <c r="S120" s="18"/>
      <c r="T120" s="121"/>
      <c r="U120" s="121"/>
    </row>
    <row r="121" customFormat="false" ht="12.75" hidden="false" customHeight="true" outlineLevel="0" collapsed="false">
      <c r="B121" s="128"/>
      <c r="C121" s="102"/>
      <c r="D121" s="102"/>
      <c r="E121" s="122"/>
      <c r="F121" s="123"/>
      <c r="G121" s="102"/>
      <c r="H121" s="102"/>
      <c r="I121" s="102"/>
      <c r="J121" s="102"/>
      <c r="K121" s="124" t="s">
        <v>186</v>
      </c>
      <c r="L121" s="124"/>
      <c r="M121" s="117" t="n">
        <v>5.4334123</v>
      </c>
      <c r="N121" s="117" t="n">
        <v>-1.0586146</v>
      </c>
      <c r="O121" s="118" t="n">
        <v>50</v>
      </c>
      <c r="P121" s="119" t="n">
        <f aca="false">100*SQRT(EXP($M121+$N121*LN($O121*1000)))</f>
        <v>4.92778060754947</v>
      </c>
      <c r="Q121" s="120" t="n">
        <f aca="false">$O121-1.96*$P121*$O121/100</f>
        <v>45.1707750046015</v>
      </c>
      <c r="R121" s="120" t="n">
        <f aca="false">$O121+1.96*$P121*$O121/100</f>
        <v>54.8292249953985</v>
      </c>
      <c r="S121" s="18"/>
      <c r="T121" s="121"/>
      <c r="U121" s="121"/>
    </row>
    <row r="122" customFormat="false" ht="12.75" hidden="false" customHeight="true" outlineLevel="0" collapsed="false">
      <c r="B122" s="128"/>
      <c r="C122" s="102"/>
      <c r="D122" s="102"/>
      <c r="E122" s="122"/>
      <c r="F122" s="123"/>
      <c r="G122" s="102"/>
      <c r="H122" s="102"/>
      <c r="I122" s="102"/>
      <c r="J122" s="102"/>
      <c r="K122" s="124" t="s">
        <v>187</v>
      </c>
      <c r="L122" s="124"/>
      <c r="M122" s="117" t="n">
        <v>5.441411</v>
      </c>
      <c r="N122" s="117" t="n">
        <v>-1.0979444</v>
      </c>
      <c r="O122" s="118" t="n">
        <v>50</v>
      </c>
      <c r="P122" s="119" t="n">
        <f aca="false">100*SQRT(EXP($M122+$N122*LN($O122*1000)))</f>
        <v>3.99929540831652</v>
      </c>
      <c r="Q122" s="120" t="n">
        <f aca="false">$O122-1.96*$P122*$O122/100</f>
        <v>46.0806904998498</v>
      </c>
      <c r="R122" s="120" t="n">
        <f aca="false">$O122+1.96*$P122*$O122/100</f>
        <v>53.9193095001502</v>
      </c>
      <c r="S122" s="18"/>
      <c r="T122" s="121"/>
      <c r="U122" s="121"/>
    </row>
    <row r="123" customFormat="false" ht="12.75" hidden="false" customHeight="true" outlineLevel="0" collapsed="false">
      <c r="B123" s="128"/>
      <c r="C123" s="102"/>
      <c r="D123" s="102"/>
      <c r="E123" s="122"/>
      <c r="F123" s="123"/>
      <c r="G123" s="102"/>
      <c r="H123" s="102"/>
      <c r="I123" s="102"/>
      <c r="J123" s="102"/>
      <c r="K123" s="124" t="s">
        <v>188</v>
      </c>
      <c r="L123" s="124"/>
      <c r="M123" s="117" t="n">
        <v>5.0494488</v>
      </c>
      <c r="N123" s="117" t="n">
        <v>-1.0508748</v>
      </c>
      <c r="O123" s="118" t="n">
        <v>50</v>
      </c>
      <c r="P123" s="119" t="n">
        <f aca="false">100*SQRT(EXP($M123+$N123*LN($O123*1000)))</f>
        <v>4.24091231890418</v>
      </c>
      <c r="Q123" s="120" t="n">
        <f aca="false">$O123-1.96*$P123*$O123/100</f>
        <v>45.8439059274739</v>
      </c>
      <c r="R123" s="120" t="n">
        <f aca="false">$O123+1.96*$P123*$O123/100</f>
        <v>54.1560940725261</v>
      </c>
      <c r="S123" s="18"/>
      <c r="T123" s="121"/>
      <c r="U123" s="121"/>
    </row>
    <row r="124" customFormat="false" ht="12.75" hidden="false" customHeight="true" outlineLevel="0" collapsed="false">
      <c r="B124" s="128"/>
      <c r="C124" s="102"/>
      <c r="D124" s="102"/>
      <c r="E124" s="122"/>
      <c r="F124" s="123"/>
      <c r="G124" s="102"/>
      <c r="H124" s="102"/>
      <c r="I124" s="102"/>
      <c r="J124" s="102"/>
      <c r="K124" s="124" t="s">
        <v>189</v>
      </c>
      <c r="L124" s="124"/>
      <c r="M124" s="117" t="n">
        <v>4.9450931</v>
      </c>
      <c r="N124" s="117" t="n">
        <v>-1.0964047</v>
      </c>
      <c r="O124" s="118" t="n">
        <v>50</v>
      </c>
      <c r="P124" s="119" t="n">
        <f aca="false">100*SQRT(EXP($M124+$N124*LN($O124*1000)))</f>
        <v>3.14649411608371</v>
      </c>
      <c r="Q124" s="120" t="n">
        <f aca="false">$O124-1.96*$P124*$O124/100</f>
        <v>46.916435766238</v>
      </c>
      <c r="R124" s="120" t="n">
        <f aca="false">$O124+1.96*$P124*$O124/100</f>
        <v>53.083564233762</v>
      </c>
      <c r="S124" s="18"/>
      <c r="T124" s="121"/>
      <c r="U124" s="121"/>
    </row>
    <row r="125" customFormat="false" ht="12.75" hidden="false" customHeight="true" outlineLevel="0" collapsed="false">
      <c r="B125" s="102"/>
      <c r="C125" s="102"/>
      <c r="D125" s="102"/>
      <c r="E125" s="122"/>
      <c r="F125" s="123"/>
      <c r="G125" s="102"/>
      <c r="H125" s="102"/>
      <c r="I125" s="102"/>
      <c r="J125" s="102"/>
      <c r="K125" s="124" t="s">
        <v>190</v>
      </c>
      <c r="L125" s="124"/>
      <c r="M125" s="117" t="n">
        <v>5.2087731</v>
      </c>
      <c r="N125" s="117" t="n">
        <v>-1.0281477</v>
      </c>
      <c r="O125" s="118" t="n">
        <v>50</v>
      </c>
      <c r="P125" s="119" t="n">
        <f aca="false">100*SQRT(EXP($M125+$N125*LN($O125*1000)))</f>
        <v>5.19341593603637</v>
      </c>
      <c r="Q125" s="120" t="n">
        <f aca="false">$O125-1.96*$P125*$O125/100</f>
        <v>44.9104523826844</v>
      </c>
      <c r="R125" s="120" t="n">
        <f aca="false">$O125+1.96*$P125*$O125/100</f>
        <v>55.0895476173156</v>
      </c>
      <c r="S125" s="18"/>
      <c r="T125" s="121"/>
      <c r="U125" s="121"/>
    </row>
    <row r="126" customFormat="false" ht="12.75" hidden="false" customHeight="true" outlineLevel="0" collapsed="false">
      <c r="B126" s="128"/>
      <c r="C126" s="102"/>
      <c r="D126" s="102"/>
      <c r="E126" s="122"/>
      <c r="F126" s="123"/>
      <c r="G126" s="102"/>
      <c r="H126" s="102"/>
      <c r="I126" s="102"/>
      <c r="J126" s="102"/>
      <c r="K126" s="124" t="s">
        <v>191</v>
      </c>
      <c r="L126" s="124"/>
      <c r="M126" s="117" t="n">
        <v>5.5108813</v>
      </c>
      <c r="N126" s="117" t="n">
        <v>-1.1126536</v>
      </c>
      <c r="O126" s="118" t="n">
        <v>50</v>
      </c>
      <c r="P126" s="119" t="n">
        <f aca="false">100*SQRT(EXP($M126+$N126*LN($O126*1000)))</f>
        <v>3.82392815201114</v>
      </c>
      <c r="Q126" s="120" t="n">
        <f aca="false">$O126-1.96*$P126*$O126/100</f>
        <v>46.2525504110291</v>
      </c>
      <c r="R126" s="120" t="n">
        <f aca="false">$O126+1.96*$P126*$O126/100</f>
        <v>53.7474495889709</v>
      </c>
      <c r="S126" s="18"/>
      <c r="T126" s="121"/>
      <c r="U126" s="121"/>
    </row>
    <row r="127" customFormat="false" ht="12.75" hidden="false" customHeight="true" outlineLevel="0" collapsed="false">
      <c r="B127" s="128"/>
      <c r="C127" s="102"/>
      <c r="D127" s="102"/>
      <c r="E127" s="122"/>
      <c r="F127" s="123"/>
      <c r="G127" s="102"/>
      <c r="H127" s="102"/>
      <c r="I127" s="102"/>
      <c r="J127" s="102"/>
      <c r="K127" s="124" t="s">
        <v>192</v>
      </c>
      <c r="L127" s="124"/>
      <c r="M127" s="117" t="n">
        <v>5.6119411</v>
      </c>
      <c r="N127" s="117" t="n">
        <v>-1.1063775</v>
      </c>
      <c r="O127" s="118" t="n">
        <v>50</v>
      </c>
      <c r="P127" s="119" t="n">
        <f aca="false">100*SQRT(EXP($M127+$N127*LN($O127*1000)))</f>
        <v>4.16102364102674</v>
      </c>
      <c r="Q127" s="120" t="n">
        <f aca="false">$O127-1.96*$P127*$O127/100</f>
        <v>45.9221968317938</v>
      </c>
      <c r="R127" s="120" t="n">
        <f aca="false">$O127+1.96*$P127*$O127/100</f>
        <v>54.0778031682062</v>
      </c>
      <c r="S127" s="18"/>
      <c r="T127" s="121"/>
      <c r="U127" s="121"/>
    </row>
    <row r="128" customFormat="false" ht="12.75" hidden="false" customHeight="true" outlineLevel="0" collapsed="false">
      <c r="B128" s="128"/>
      <c r="C128" s="102"/>
      <c r="D128" s="102"/>
      <c r="E128" s="122"/>
      <c r="F128" s="123"/>
      <c r="G128" s="102"/>
      <c r="H128" s="102"/>
      <c r="I128" s="102"/>
      <c r="J128" s="102"/>
      <c r="K128" s="125" t="s">
        <v>193</v>
      </c>
      <c r="L128" s="125"/>
      <c r="M128" s="117" t="n">
        <v>5.2360814</v>
      </c>
      <c r="N128" s="117" t="n">
        <v>-1.0334821</v>
      </c>
      <c r="O128" s="118" t="n">
        <v>50</v>
      </c>
      <c r="P128" s="119" t="n">
        <f aca="false">100*SQRT(EXP($M128+$N128*LN($O128*1000)))</f>
        <v>5.11505061384616</v>
      </c>
      <c r="Q128" s="120" t="n">
        <f aca="false">$O128-1.96*$P128*$O128/100</f>
        <v>44.9872503984308</v>
      </c>
      <c r="R128" s="120" t="n">
        <f aca="false">$O128+1.96*$P128*$O128/100</f>
        <v>55.0127496015692</v>
      </c>
      <c r="S128" s="20"/>
      <c r="T128" s="121"/>
      <c r="U128" s="121"/>
    </row>
    <row r="129" customFormat="false" ht="12.75" hidden="false" customHeight="true" outlineLevel="0" collapsed="false">
      <c r="B129" s="128"/>
      <c r="C129" s="102"/>
      <c r="D129" s="102"/>
      <c r="E129" s="122"/>
      <c r="F129" s="123"/>
      <c r="G129" s="102"/>
      <c r="H129" s="102"/>
      <c r="I129" s="18"/>
      <c r="J129" s="102"/>
      <c r="K129" s="124" t="s">
        <v>194</v>
      </c>
      <c r="L129" s="124"/>
      <c r="M129" s="117" t="n">
        <v>5.6738396</v>
      </c>
      <c r="N129" s="117" t="n">
        <v>-1.0619072</v>
      </c>
      <c r="O129" s="118" t="n">
        <v>50</v>
      </c>
      <c r="P129" s="119" t="n">
        <f aca="false">100*SQRT(EXP($M129+$N129*LN($O129*1000)))</f>
        <v>5.45913173751703</v>
      </c>
      <c r="Q129" s="120" t="n">
        <f aca="false">$O129-1.96*$P129*$O129/100</f>
        <v>44.6500508972333</v>
      </c>
      <c r="R129" s="120" t="n">
        <f aca="false">$O129+1.96*$P129*$O129/100</f>
        <v>55.3499491027667</v>
      </c>
      <c r="S129" s="18"/>
      <c r="T129" s="121"/>
      <c r="U129" s="121"/>
    </row>
    <row r="130" customFormat="false" ht="12.75" hidden="false" customHeight="true" outlineLevel="0" collapsed="false">
      <c r="B130" s="128"/>
      <c r="C130" s="102"/>
      <c r="D130" s="102"/>
      <c r="E130" s="122"/>
      <c r="F130" s="123"/>
      <c r="G130" s="102"/>
      <c r="H130" s="102"/>
      <c r="I130" s="18"/>
      <c r="J130" s="102"/>
      <c r="K130" s="124" t="s">
        <v>195</v>
      </c>
      <c r="L130" s="124"/>
      <c r="M130" s="117" t="n">
        <v>4.4295</v>
      </c>
      <c r="N130" s="117" t="n">
        <v>-1.0324387</v>
      </c>
      <c r="O130" s="118" t="n">
        <v>50</v>
      </c>
      <c r="P130" s="119" t="n">
        <f aca="false">100*SQRT(EXP($M130+$N130*LN($O130*1000)))</f>
        <v>3.43680160489437</v>
      </c>
      <c r="Q130" s="120" t="n">
        <f aca="false">$O130-1.96*$P130*$O130/100</f>
        <v>46.6319344272035</v>
      </c>
      <c r="R130" s="120" t="n">
        <f aca="false">$O130+1.96*$P130*$O130/100</f>
        <v>53.3680655727965</v>
      </c>
      <c r="S130" s="18"/>
      <c r="T130" s="121"/>
      <c r="U130" s="121"/>
    </row>
    <row r="131" customFormat="false" ht="12.75" hidden="false" customHeight="true" outlineLevel="0" collapsed="false">
      <c r="B131" s="128"/>
      <c r="C131" s="102"/>
      <c r="D131" s="102"/>
      <c r="E131" s="122"/>
      <c r="F131" s="123"/>
      <c r="G131" s="102"/>
      <c r="H131" s="102"/>
      <c r="I131" s="18"/>
      <c r="J131" s="102"/>
      <c r="K131" s="124" t="s">
        <v>196</v>
      </c>
      <c r="L131" s="124"/>
      <c r="M131" s="117" t="n">
        <v>6.2291063</v>
      </c>
      <c r="N131" s="117" t="n">
        <v>-1.149683</v>
      </c>
      <c r="O131" s="118" t="n">
        <v>50</v>
      </c>
      <c r="P131" s="119" t="n">
        <f aca="false">100*SQRT(EXP($M131+$N131*LN($O131*1000)))</f>
        <v>4.48198378384642</v>
      </c>
      <c r="Q131" s="120" t="n">
        <f aca="false">$O131-1.96*$P131*$O131/100</f>
        <v>45.6076558918305</v>
      </c>
      <c r="R131" s="120" t="n">
        <f aca="false">$O131+1.96*$P131*$O131/100</f>
        <v>54.3923441081695</v>
      </c>
      <c r="S131" s="18"/>
      <c r="T131" s="121"/>
      <c r="U131" s="121"/>
    </row>
    <row r="132" customFormat="false" ht="12.75" hidden="false" customHeight="true" outlineLevel="0" collapsed="false">
      <c r="B132" s="128"/>
      <c r="C132" s="102"/>
      <c r="D132" s="102"/>
      <c r="E132" s="122"/>
      <c r="F132" s="123"/>
      <c r="G132" s="102"/>
      <c r="H132" s="102"/>
      <c r="I132" s="18"/>
      <c r="J132" s="102"/>
      <c r="K132" s="124" t="s">
        <v>197</v>
      </c>
      <c r="L132" s="124"/>
      <c r="M132" s="117" t="n">
        <v>4.6758516</v>
      </c>
      <c r="N132" s="117" t="n">
        <v>-1.0846713</v>
      </c>
      <c r="O132" s="118" t="n">
        <v>50</v>
      </c>
      <c r="P132" s="119" t="n">
        <f aca="false">100*SQRT(EXP($M132+$N132*LN($O132*1000)))</f>
        <v>2.93041630705936</v>
      </c>
      <c r="Q132" s="120" t="n">
        <f aca="false">$O132-1.96*$P132*$O132/100</f>
        <v>47.1281920190818</v>
      </c>
      <c r="R132" s="120" t="n">
        <f aca="false">$O132+1.96*$P132*$O132/100</f>
        <v>52.8718079809182</v>
      </c>
      <c r="S132" s="18"/>
      <c r="T132" s="121"/>
      <c r="U132" s="121"/>
    </row>
    <row r="133" customFormat="false" ht="12.75" hidden="false" customHeight="true" outlineLevel="0" collapsed="false">
      <c r="B133" s="128"/>
      <c r="C133" s="102"/>
      <c r="D133" s="102"/>
      <c r="E133" s="122"/>
      <c r="F133" s="123"/>
      <c r="G133" s="102"/>
      <c r="H133" s="102"/>
      <c r="I133" s="18"/>
      <c r="J133" s="102"/>
      <c r="K133" s="124" t="s">
        <v>198</v>
      </c>
      <c r="L133" s="124"/>
      <c r="M133" s="117" t="n">
        <v>5.2392148</v>
      </c>
      <c r="N133" s="117" t="n">
        <v>-1.0534348</v>
      </c>
      <c r="O133" s="118" t="n">
        <v>50</v>
      </c>
      <c r="P133" s="119" t="n">
        <f aca="false">100*SQRT(EXP($M133+$N133*LN($O133*1000)))</f>
        <v>4.59887679852994</v>
      </c>
      <c r="Q133" s="120" t="n">
        <f aca="false">$O133-1.96*$P133*$O133/100</f>
        <v>45.4931007374407</v>
      </c>
      <c r="R133" s="120" t="n">
        <f aca="false">$O133+1.96*$P133*$O133/100</f>
        <v>54.5068992625593</v>
      </c>
      <c r="S133" s="18"/>
      <c r="T133" s="121"/>
      <c r="U133" s="121"/>
    </row>
    <row r="134" customFormat="false" ht="12.75" hidden="false" customHeight="true" outlineLevel="0" collapsed="false">
      <c r="B134" s="102"/>
      <c r="C134" s="102"/>
      <c r="D134" s="102"/>
      <c r="E134" s="122"/>
      <c r="F134" s="123"/>
      <c r="G134" s="102"/>
      <c r="H134" s="102"/>
      <c r="I134" s="102"/>
      <c r="J134" s="102"/>
      <c r="K134" s="125" t="s">
        <v>18</v>
      </c>
      <c r="L134" s="125"/>
      <c r="M134" s="117" t="n">
        <v>6.2263852</v>
      </c>
      <c r="N134" s="117" t="n">
        <v>-1.0834291</v>
      </c>
      <c r="O134" s="118" t="n">
        <v>50</v>
      </c>
      <c r="P134" s="119" t="n">
        <f aca="false">100*SQRT(EXP($M134+$N134*LN($O134*1000)))</f>
        <v>6.40533643914881</v>
      </c>
      <c r="Q134" s="120" t="n">
        <f aca="false">$O134-1.96*$P134*$O134/100</f>
        <v>43.7227702896342</v>
      </c>
      <c r="R134" s="120" t="n">
        <f aca="false">$O134+1.96*$P134*$O134/100</f>
        <v>56.2772297103658</v>
      </c>
      <c r="S134" s="20"/>
      <c r="T134" s="121"/>
      <c r="U134" s="121"/>
    </row>
    <row r="135" customFormat="false" ht="12.75" hidden="false" customHeight="true" outlineLevel="0" collapsed="false">
      <c r="B135" s="102"/>
      <c r="C135" s="102"/>
      <c r="D135" s="102"/>
      <c r="E135" s="122"/>
      <c r="F135" s="123"/>
      <c r="G135" s="102"/>
      <c r="H135" s="102"/>
      <c r="I135" s="102"/>
      <c r="J135" s="102"/>
      <c r="K135" s="34"/>
      <c r="L135" s="34"/>
      <c r="M135" s="121"/>
      <c r="N135" s="121"/>
      <c r="O135" s="132"/>
      <c r="P135" s="133"/>
      <c r="Q135" s="134"/>
      <c r="R135" s="134"/>
    </row>
    <row r="136" customFormat="false" ht="12.75" hidden="false" customHeight="true" outlineLevel="0" collapsed="false">
      <c r="B136" s="102"/>
      <c r="C136" s="102"/>
      <c r="D136" s="102"/>
      <c r="E136" s="122"/>
      <c r="F136" s="123"/>
      <c r="G136" s="102"/>
      <c r="H136" s="102"/>
      <c r="I136" s="102"/>
      <c r="J136" s="102"/>
      <c r="K136" s="34"/>
      <c r="L136" s="34"/>
      <c r="M136" s="121"/>
      <c r="N136" s="121"/>
      <c r="O136" s="132"/>
      <c r="P136" s="133"/>
      <c r="Q136" s="134"/>
      <c r="R136" s="134"/>
    </row>
    <row r="137" customFormat="false" ht="12.75" hidden="false" customHeight="true" outlineLevel="0" collapsed="false">
      <c r="B137" s="102"/>
      <c r="C137" s="102"/>
      <c r="D137" s="102"/>
      <c r="E137" s="122"/>
      <c r="F137" s="123"/>
      <c r="G137" s="102"/>
      <c r="H137" s="102"/>
      <c r="I137" s="102"/>
      <c r="J137" s="102"/>
      <c r="K137" s="34"/>
      <c r="L137" s="34"/>
      <c r="M137" s="121"/>
      <c r="N137" s="121"/>
      <c r="O137" s="132"/>
      <c r="P137" s="133"/>
      <c r="Q137" s="134"/>
      <c r="R137" s="134"/>
    </row>
    <row r="138" customFormat="false" ht="12.75" hidden="false" customHeight="true" outlineLevel="0" collapsed="false">
      <c r="B138" s="102"/>
      <c r="C138" s="102"/>
      <c r="D138" s="102"/>
      <c r="E138" s="122"/>
      <c r="F138" s="123"/>
      <c r="G138" s="102"/>
      <c r="H138" s="102"/>
      <c r="I138" s="102"/>
      <c r="J138" s="102"/>
      <c r="K138" s="34"/>
      <c r="L138" s="34"/>
      <c r="M138" s="121"/>
      <c r="N138" s="121"/>
      <c r="O138" s="132"/>
      <c r="P138" s="133"/>
    </row>
    <row r="139" customFormat="false" ht="12.75" hidden="false" customHeight="true" outlineLevel="0" collapsed="false">
      <c r="B139" s="102"/>
      <c r="C139" s="102"/>
      <c r="D139" s="102"/>
      <c r="E139" s="122"/>
      <c r="F139" s="123"/>
      <c r="G139" s="102"/>
      <c r="H139" s="102"/>
      <c r="I139" s="102"/>
      <c r="J139" s="102"/>
      <c r="K139" s="34"/>
      <c r="L139" s="34"/>
      <c r="M139" s="121"/>
      <c r="N139" s="121"/>
      <c r="O139" s="132"/>
      <c r="P139" s="133"/>
      <c r="Q139" s="135"/>
      <c r="R139" s="136"/>
    </row>
    <row r="140" customFormat="false" ht="12.75" hidden="false" customHeight="true" outlineLevel="0" collapsed="false">
      <c r="B140" s="102"/>
      <c r="C140" s="102"/>
      <c r="D140" s="102"/>
      <c r="E140" s="122"/>
      <c r="F140" s="123"/>
      <c r="G140" s="102"/>
      <c r="H140" s="102"/>
      <c r="I140" s="102"/>
      <c r="J140" s="102"/>
      <c r="K140" s="34"/>
      <c r="L140" s="34"/>
      <c r="M140" s="121"/>
      <c r="N140" s="121"/>
      <c r="O140" s="132"/>
      <c r="P140" s="133"/>
    </row>
    <row r="141" customFormat="false" ht="12.75" hidden="false" customHeight="true" outlineLevel="0" collapsed="false">
      <c r="B141" s="102"/>
      <c r="C141" s="102"/>
      <c r="D141" s="102"/>
      <c r="E141" s="101"/>
      <c r="F141" s="102"/>
      <c r="G141" s="102"/>
      <c r="H141" s="102"/>
      <c r="I141" s="102"/>
      <c r="J141" s="102"/>
    </row>
    <row r="142" customFormat="false" ht="18" hidden="false" customHeight="true" outlineLevel="0" collapsed="false">
      <c r="B142" s="137" t="s">
        <v>19</v>
      </c>
      <c r="C142" s="138" t="s">
        <v>199</v>
      </c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39"/>
      <c r="P142" s="140"/>
    </row>
    <row r="143" customFormat="false" ht="12.75" hidden="false" customHeight="true" outlineLevel="0" collapsed="false">
      <c r="B143" s="130"/>
      <c r="C143" s="141" t="n">
        <v>1</v>
      </c>
      <c r="D143" s="142" t="n">
        <v>2.5</v>
      </c>
      <c r="E143" s="141" t="n">
        <v>5</v>
      </c>
      <c r="F143" s="142" t="n">
        <v>7.5</v>
      </c>
      <c r="G143" s="141" t="n">
        <v>10</v>
      </c>
      <c r="H143" s="141" t="n">
        <v>25</v>
      </c>
      <c r="I143" s="141" t="n">
        <v>50</v>
      </c>
      <c r="J143" s="141" t="n">
        <v>75</v>
      </c>
      <c r="K143" s="141" t="n">
        <v>100</v>
      </c>
      <c r="L143" s="141" t="n">
        <v>250</v>
      </c>
      <c r="M143" s="141" t="n">
        <v>500</v>
      </c>
      <c r="N143" s="141" t="n">
        <v>750</v>
      </c>
      <c r="O143" s="141" t="n">
        <v>1000</v>
      </c>
      <c r="P143" s="141" t="n">
        <v>2500</v>
      </c>
    </row>
    <row r="144" customFormat="false" ht="12.75" hidden="false" customHeight="true" outlineLevel="0" collapsed="false">
      <c r="B144" s="143" t="s">
        <v>61</v>
      </c>
      <c r="C144" s="144" t="n">
        <f aca="false">100*SQRT(EXP($M7+$N7*LN(C$143*1000)))</f>
        <v>45.9866582217951</v>
      </c>
      <c r="D144" s="130" t="n">
        <f aca="false">100*SQRT(EXP($M7+$N7*LN(D$143*1000)))</f>
        <v>28.2664461025142</v>
      </c>
      <c r="E144" s="130" t="n">
        <f aca="false">100*SQRT(EXP($M7+$N7*LN(E$143*1000)))</f>
        <v>19.560639761961</v>
      </c>
      <c r="F144" s="130" t="n">
        <f aca="false">100*SQRT(EXP($M7+$N7*LN(F$143*1000)))</f>
        <v>15.7708274722139</v>
      </c>
      <c r="G144" s="130" t="n">
        <f aca="false">100*SQRT(EXP($M7+$N7*LN(G$143*1000)))</f>
        <v>13.5361419864939</v>
      </c>
      <c r="H144" s="130" t="n">
        <f aca="false">100*SQRT(EXP($M7+$N7*LN(H$143*1000)))</f>
        <v>8.32020944100413</v>
      </c>
      <c r="I144" s="130" t="n">
        <f aca="false">100*SQRT(EXP($M7+$N7*LN(I$143*1000)))</f>
        <v>5.75766118702388</v>
      </c>
      <c r="J144" s="130" t="n">
        <f aca="false">100*SQRT(EXP($M7+$N7*LN(J$143*1000)))</f>
        <v>4.64213248283413</v>
      </c>
      <c r="K144" s="130" t="n">
        <f aca="false">100*SQRT(EXP($M7+$N7*LN(K$143*1000)))</f>
        <v>3.98435430978291</v>
      </c>
      <c r="L144" s="130" t="n">
        <f aca="false">100*SQRT(EXP($M7+$N7*LN(L$143*1000)))</f>
        <v>2.4490480653674</v>
      </c>
      <c r="M144" s="130" t="n">
        <f aca="false">100*SQRT(EXP($M7+$N7*LN(M$143*1000)))</f>
        <v>1.69476370650353</v>
      </c>
      <c r="N144" s="130" t="n">
        <f aca="false">100*SQRT(EXP($M7+$N7*LN(N$143*1000)))</f>
        <v>1.36640858104313</v>
      </c>
      <c r="O144" s="130" t="n">
        <f aca="false">100*SQRT(EXP($M7+$N7*LN(O$143*1000)))</f>
        <v>1.17279201723249</v>
      </c>
      <c r="P144" s="130" t="n">
        <f aca="false">100*SQRT(EXP($M7+$N7*LN(P$143*1000)))</f>
        <v>0.720875654514285</v>
      </c>
    </row>
    <row r="145" customFormat="false" ht="12.75" hidden="false" customHeight="true" outlineLevel="0" collapsed="false">
      <c r="B145" s="145" t="s">
        <v>63</v>
      </c>
      <c r="C145" s="144" t="n">
        <f aca="false">100*SQRT(EXP($M8+$N8*LN(C$143*1000)))</f>
        <v>62.1883923561397</v>
      </c>
      <c r="D145" s="130" t="n">
        <f aca="false">100*SQRT(EXP($M8+$N8*LN(D$143*1000)))</f>
        <v>36.5825596764696</v>
      </c>
      <c r="E145" s="130" t="n">
        <f aca="false">100*SQRT(EXP($M8+$N8*LN(E$143*1000)))</f>
        <v>24.4881828729925</v>
      </c>
      <c r="F145" s="130" t="n">
        <f aca="false">100*SQRT(EXP($M8+$N8*LN(F$143*1000)))</f>
        <v>19.3636552388139</v>
      </c>
      <c r="G145" s="130" t="n">
        <f aca="false">100*SQRT(EXP($M8+$N8*LN(G$143*1000)))</f>
        <v>16.3922674007648</v>
      </c>
      <c r="H145" s="130" t="n">
        <f aca="false">100*SQRT(EXP($M8+$N8*LN(H$143*1000)))</f>
        <v>9.64281399954733</v>
      </c>
      <c r="I145" s="130" t="n">
        <f aca="false">100*SQRT(EXP($M8+$N8*LN(I$143*1000)))</f>
        <v>6.45485156641603</v>
      </c>
      <c r="J145" s="130" t="n">
        <f aca="false">100*SQRT(EXP($M8+$N8*LN(J$143*1000)))</f>
        <v>5.10407493271564</v>
      </c>
      <c r="K145" s="130" t="n">
        <f aca="false">100*SQRT(EXP($M8+$N8*LN(K$143*1000)))</f>
        <v>4.32084542400376</v>
      </c>
      <c r="L145" s="130" t="n">
        <f aca="false">100*SQRT(EXP($M8+$N8*LN(L$143*1000)))</f>
        <v>2.5417538480686</v>
      </c>
      <c r="M145" s="130" t="n">
        <f aca="false">100*SQRT(EXP($M8+$N8*LN(M$143*1000)))</f>
        <v>1.70143734063726</v>
      </c>
      <c r="N145" s="130" t="n">
        <f aca="false">100*SQRT(EXP($M8+$N8*LN(N$143*1000)))</f>
        <v>1.34538549656454</v>
      </c>
      <c r="O145" s="130" t="n">
        <f aca="false">100*SQRT(EXP($M8+$N8*LN(O$143*1000)))</f>
        <v>1.13893366437294</v>
      </c>
      <c r="P145" s="130" t="n">
        <f aca="false">100*SQRT(EXP($M8+$N8*LN(P$143*1000)))</f>
        <v>0.669982084532049</v>
      </c>
    </row>
    <row r="146" customFormat="false" ht="12.75" hidden="false" customHeight="true" outlineLevel="0" collapsed="false">
      <c r="B146" s="145" t="s">
        <v>64</v>
      </c>
      <c r="C146" s="144" t="n">
        <f aca="false">100*SQRT(EXP($M9+$N9*LN(C$143*1000)))</f>
        <v>21.5495230451809</v>
      </c>
      <c r="D146" s="130" t="n">
        <f aca="false">100*SQRT(EXP($M9+$N9*LN(D$143*1000)))</f>
        <v>12.7476530324953</v>
      </c>
      <c r="E146" s="130" t="n">
        <f aca="false">100*SQRT(EXP($M9+$N9*LN(E$143*1000)))</f>
        <v>8.56937746925823</v>
      </c>
      <c r="F146" s="130" t="n">
        <f aca="false">100*SQRT(EXP($M9+$N9*LN(F$143*1000)))</f>
        <v>6.79288682703796</v>
      </c>
      <c r="G146" s="130" t="n">
        <f aca="false">100*SQRT(EXP($M9+$N9*LN(G$143*1000)))</f>
        <v>5.76060785647664</v>
      </c>
      <c r="H146" s="130" t="n">
        <f aca="false">100*SQRT(EXP($M9+$N9*LN(H$143*1000)))</f>
        <v>3.4076963121953</v>
      </c>
      <c r="I146" s="130" t="n">
        <f aca="false">100*SQRT(EXP($M9+$N9*LN(I$143*1000)))</f>
        <v>2.29076175240743</v>
      </c>
      <c r="J146" s="130" t="n">
        <f aca="false">100*SQRT(EXP($M9+$N9*LN(J$143*1000)))</f>
        <v>1.81587115139156</v>
      </c>
      <c r="K146" s="130" t="n">
        <f aca="false">100*SQRT(EXP($M9+$N9*LN(K$143*1000)))</f>
        <v>1.5399228468549</v>
      </c>
      <c r="L146" s="130" t="n">
        <f aca="false">100*SQRT(EXP($M9+$N9*LN(L$143*1000)))</f>
        <v>0.910943695011784</v>
      </c>
      <c r="M146" s="130" t="n">
        <f aca="false">100*SQRT(EXP($M9+$N9*LN(M$143*1000)))</f>
        <v>0.612365300177047</v>
      </c>
      <c r="N146" s="130" t="n">
        <f aca="false">100*SQRT(EXP($M9+$N9*LN(N$143*1000)))</f>
        <v>0.485417779276314</v>
      </c>
      <c r="O146" s="130" t="n">
        <f aca="false">100*SQRT(EXP($M9+$N9*LN(O$143*1000)))</f>
        <v>0.411651414806789</v>
      </c>
      <c r="P146" s="130" t="n">
        <f aca="false">100*SQRT(EXP($M9+$N9*LN(P$143*1000)))</f>
        <v>0.24351301860791</v>
      </c>
    </row>
    <row r="147" customFormat="false" ht="12.75" hidden="false" customHeight="true" outlineLevel="0" collapsed="false">
      <c r="B147" s="145" t="s">
        <v>65</v>
      </c>
      <c r="C147" s="144" t="n">
        <f aca="false">100*SQRT(EXP($M10+$N10*LN(C$143*1000)))</f>
        <v>36.870296923555</v>
      </c>
      <c r="D147" s="130" t="n">
        <f aca="false">100*SQRT(EXP($M10+$N10*LN(D$143*1000)))</f>
        <v>21.8068063173634</v>
      </c>
      <c r="E147" s="130" t="n">
        <f aca="false">100*SQRT(EXP($M10+$N10*LN(E$143*1000)))</f>
        <v>14.6572586152642</v>
      </c>
      <c r="F147" s="130" t="n">
        <f aca="false">100*SQRT(EXP($M10+$N10*LN(F$143*1000)))</f>
        <v>11.6177953269832</v>
      </c>
      <c r="G147" s="130" t="n">
        <f aca="false">100*SQRT(EXP($M10+$N10*LN(G$143*1000)))</f>
        <v>9.85175119126351</v>
      </c>
      <c r="H147" s="130" t="n">
        <f aca="false">100*SQRT(EXP($M10+$N10*LN(H$143*1000)))</f>
        <v>5.82678329279978</v>
      </c>
      <c r="I147" s="130" t="n">
        <f aca="false">100*SQRT(EXP($M10+$N10*LN(I$143*1000)))</f>
        <v>3.91642262396144</v>
      </c>
      <c r="J147" s="130" t="n">
        <f aca="false">100*SQRT(EXP($M10+$N10*LN(J$143*1000)))</f>
        <v>3.10427738593396</v>
      </c>
      <c r="K147" s="130" t="n">
        <f aca="false">100*SQRT(EXP($M10+$N10*LN(K$143*1000)))</f>
        <v>2.63239001670627</v>
      </c>
      <c r="L147" s="130" t="n">
        <f aca="false">100*SQRT(EXP($M10+$N10*LN(L$143*1000)))</f>
        <v>1.55691773692773</v>
      </c>
      <c r="M147" s="130" t="n">
        <f aca="false">100*SQRT(EXP($M10+$N10*LN(M$143*1000)))</f>
        <v>1.04646895931163</v>
      </c>
      <c r="N147" s="130" t="n">
        <f aca="false">100*SQRT(EXP($M10+$N10*LN(N$143*1000)))</f>
        <v>0.829463578725596</v>
      </c>
      <c r="O147" s="130" t="n">
        <f aca="false">100*SQRT(EXP($M10+$N10*LN(O$143*1000)))</f>
        <v>0.703375173157017</v>
      </c>
      <c r="P147" s="130" t="n">
        <f aca="false">100*SQRT(EXP($M10+$N10*LN(P$143*1000)))</f>
        <v>0.416008750927035</v>
      </c>
    </row>
    <row r="148" customFormat="false" ht="12.75" hidden="false" customHeight="true" outlineLevel="0" collapsed="false">
      <c r="B148" s="145" t="s">
        <v>67</v>
      </c>
      <c r="C148" s="144" t="n">
        <f aca="false">100*SQRT(EXP($M11+$N11*LN(C$143*1000)))</f>
        <v>36.198101640566</v>
      </c>
      <c r="D148" s="130" t="n">
        <f aca="false">100*SQRT(EXP($M11+$N11*LN(D$143*1000)))</f>
        <v>21.2622399988356</v>
      </c>
      <c r="E148" s="130" t="n">
        <f aca="false">100*SQRT(EXP($M11+$N11*LN(E$143*1000)))</f>
        <v>14.2169416367705</v>
      </c>
      <c r="F148" s="130" t="n">
        <f aca="false">100*SQRT(EXP($M11+$N11*LN(F$143*1000)))</f>
        <v>11.2344826229751</v>
      </c>
      <c r="G148" s="130" t="n">
        <f aca="false">100*SQRT(EXP($M11+$N11*LN(G$143*1000)))</f>
        <v>9.50612115724437</v>
      </c>
      <c r="H148" s="130" t="n">
        <f aca="false">100*SQRT(EXP($M11+$N11*LN(H$143*1000)))</f>
        <v>5.58375772051063</v>
      </c>
      <c r="I148" s="130" t="n">
        <f aca="false">100*SQRT(EXP($M11+$N11*LN(I$143*1000)))</f>
        <v>3.73356511970111</v>
      </c>
      <c r="J148" s="130" t="n">
        <f aca="false">100*SQRT(EXP($M11+$N11*LN(J$143*1000)))</f>
        <v>2.95033021381637</v>
      </c>
      <c r="K148" s="130" t="n">
        <f aca="false">100*SQRT(EXP($M11+$N11*LN(K$143*1000)))</f>
        <v>2.49643863519458</v>
      </c>
      <c r="L148" s="130" t="n">
        <f aca="false">100*SQRT(EXP($M11+$N11*LN(L$143*1000)))</f>
        <v>1.46637185372141</v>
      </c>
      <c r="M148" s="130" t="n">
        <f aca="false">100*SQRT(EXP($M11+$N11*LN(M$143*1000)))</f>
        <v>0.980485737311872</v>
      </c>
      <c r="N148" s="130" t="n">
        <f aca="false">100*SQRT(EXP($M11+$N11*LN(N$143*1000)))</f>
        <v>0.774797439515081</v>
      </c>
      <c r="O148" s="130" t="n">
        <f aca="false">100*SQRT(EXP($M11+$N11*LN(O$143*1000)))</f>
        <v>0.655599245602165</v>
      </c>
      <c r="P148" s="130" t="n">
        <f aca="false">100*SQRT(EXP($M11+$N11*LN(P$143*1000)))</f>
        <v>0.385089490091581</v>
      </c>
    </row>
    <row r="149" customFormat="false" ht="12.75" hidden="false" customHeight="true" outlineLevel="0" collapsed="false">
      <c r="B149" s="145" t="s">
        <v>69</v>
      </c>
      <c r="C149" s="144" t="n">
        <f aca="false">100*SQRT(EXP($M12+$N12*LN(C$143*1000)))</f>
        <v>25.4646629614145</v>
      </c>
      <c r="D149" s="130" t="n">
        <f aca="false">100*SQRT(EXP($M12+$N12*LN(D$143*1000)))</f>
        <v>14.945655426275</v>
      </c>
      <c r="E149" s="130" t="n">
        <f aca="false">100*SQRT(EXP($M12+$N12*LN(E$143*1000)))</f>
        <v>9.98734952110833</v>
      </c>
      <c r="F149" s="130" t="n">
        <f aca="false">100*SQRT(EXP($M12+$N12*LN(F$143*1000)))</f>
        <v>7.88939961484712</v>
      </c>
      <c r="G149" s="130" t="n">
        <f aca="false">100*SQRT(EXP($M12+$N12*LN(G$143*1000)))</f>
        <v>6.67398970549153</v>
      </c>
      <c r="H149" s="130" t="n">
        <f aca="false">100*SQRT(EXP($M12+$N12*LN(H$143*1000)))</f>
        <v>3.91708111777978</v>
      </c>
      <c r="I149" s="130" t="n">
        <f aca="false">100*SQRT(EXP($M12+$N12*LN(I$143*1000)))</f>
        <v>2.61756725349253</v>
      </c>
      <c r="J149" s="130" t="n">
        <f aca="false">100*SQRT(EXP($M12+$N12*LN(J$143*1000)))</f>
        <v>2.06771917192788</v>
      </c>
      <c r="K149" s="130" t="n">
        <f aca="false">100*SQRT(EXP($M12+$N12*LN(K$143*1000)))</f>
        <v>1.74917447980756</v>
      </c>
      <c r="L149" s="130" t="n">
        <f aca="false">100*SQRT(EXP($M12+$N12*LN(L$143*1000)))</f>
        <v>1.02662105111111</v>
      </c>
      <c r="M149" s="130" t="n">
        <f aca="false">100*SQRT(EXP($M12+$N12*LN(M$143*1000)))</f>
        <v>0.68603369813737</v>
      </c>
      <c r="N149" s="130" t="n">
        <f aca="false">100*SQRT(EXP($M12+$N12*LN(N$143*1000)))</f>
        <v>0.541924960412969</v>
      </c>
      <c r="O149" s="130" t="n">
        <f aca="false">100*SQRT(EXP($M12+$N12*LN(O$143*1000)))</f>
        <v>0.458438130087691</v>
      </c>
      <c r="P149" s="130" t="n">
        <f aca="false">100*SQRT(EXP($M12+$N12*LN(P$143*1000)))</f>
        <v>0.269065345060269</v>
      </c>
    </row>
    <row r="150" customFormat="false" ht="12.75" hidden="false" customHeight="true" outlineLevel="0" collapsed="false">
      <c r="B150" s="145" t="s">
        <v>71</v>
      </c>
      <c r="C150" s="144" t="n">
        <f aca="false">100*SQRT(EXP($M13+$N13*LN(C$143*1000)))</f>
        <v>39.2521830479773</v>
      </c>
      <c r="D150" s="130" t="n">
        <f aca="false">100*SQRT(EXP($M13+$N13*LN(D$143*1000)))</f>
        <v>22.5461889119959</v>
      </c>
      <c r="E150" s="130" t="n">
        <f aca="false">100*SQRT(EXP($M13+$N13*LN(E$143*1000)))</f>
        <v>14.8225194372669</v>
      </c>
      <c r="F150" s="130" t="n">
        <f aca="false">100*SQRT(EXP($M13+$N13*LN(F$143*1000)))</f>
        <v>11.5976622753969</v>
      </c>
      <c r="G150" s="130" t="n">
        <f aca="false">100*SQRT(EXP($M13+$N13*LN(G$143*1000)))</f>
        <v>9.74475479318181</v>
      </c>
      <c r="H150" s="130" t="n">
        <f aca="false">100*SQRT(EXP($M13+$N13*LN(H$143*1000)))</f>
        <v>5.59732135661372</v>
      </c>
      <c r="I150" s="130" t="n">
        <f aca="false">100*SQRT(EXP($M13+$N13*LN(I$143*1000)))</f>
        <v>3.67984163216574</v>
      </c>
      <c r="J150" s="130" t="n">
        <f aca="false">100*SQRT(EXP($M13+$N13*LN(J$143*1000)))</f>
        <v>2.87923794989288</v>
      </c>
      <c r="K150" s="130" t="n">
        <f aca="false">100*SQRT(EXP($M13+$N13*LN(K$143*1000)))</f>
        <v>2.41923476875596</v>
      </c>
      <c r="L150" s="130" t="n">
        <f aca="false">100*SQRT(EXP($M13+$N13*LN(L$143*1000)))</f>
        <v>1.38959211649889</v>
      </c>
      <c r="M150" s="130" t="n">
        <f aca="false">100*SQRT(EXP($M13+$N13*LN(M$143*1000)))</f>
        <v>0.913558217624918</v>
      </c>
      <c r="N150" s="130" t="n">
        <f aca="false">100*SQRT(EXP($M13+$N13*LN(N$143*1000)))</f>
        <v>0.714800187766256</v>
      </c>
      <c r="O150" s="130" t="n">
        <f aca="false">100*SQRT(EXP($M13+$N13*LN(O$143*1000)))</f>
        <v>0.600599706259692</v>
      </c>
      <c r="P150" s="130" t="n">
        <f aca="false">100*SQRT(EXP($M13+$N13*LN(P$143*1000)))</f>
        <v>0.344980416026008</v>
      </c>
    </row>
    <row r="151" customFormat="false" ht="12.75" hidden="false" customHeight="true" outlineLevel="0" collapsed="false">
      <c r="B151" s="145" t="s">
        <v>73</v>
      </c>
      <c r="C151" s="144" t="n">
        <f aca="false">100*SQRT(EXP($M14+$N14*LN(C$143*1000)))</f>
        <v>24.0101783041665</v>
      </c>
      <c r="D151" s="130" t="n">
        <f aca="false">100*SQRT(EXP($M14+$N14*LN(D$143*1000)))</f>
        <v>14.2459922228201</v>
      </c>
      <c r="E151" s="130" t="n">
        <f aca="false">100*SQRT(EXP($M14+$N14*LN(E$143*1000)))</f>
        <v>9.59839777833125</v>
      </c>
      <c r="F151" s="130" t="n">
        <f aca="false">100*SQRT(EXP($M14+$N14*LN(F$143*1000)))</f>
        <v>7.61870589891411</v>
      </c>
      <c r="G151" s="130" t="n">
        <f aca="false">100*SQRT(EXP($M14+$N14*LN(G$143*1000)))</f>
        <v>6.46702865410076</v>
      </c>
      <c r="H151" s="130" t="n">
        <f aca="false">100*SQRT(EXP($M14+$N14*LN(H$143*1000)))</f>
        <v>3.83709103464205</v>
      </c>
      <c r="I151" s="130" t="n">
        <f aca="false">100*SQRT(EXP($M14+$N14*LN(I$143*1000)))</f>
        <v>2.58528331941432</v>
      </c>
      <c r="J151" s="130" t="n">
        <f aca="false">100*SQRT(EXP($M14+$N14*LN(J$143*1000)))</f>
        <v>2.05206261824778</v>
      </c>
      <c r="K151" s="130" t="n">
        <f aca="false">100*SQRT(EXP($M14+$N14*LN(K$143*1000)))</f>
        <v>1.74186376640538</v>
      </c>
      <c r="L151" s="130" t="n">
        <f aca="false">100*SQRT(EXP($M14+$N14*LN(L$143*1000)))</f>
        <v>1.03350243197141</v>
      </c>
      <c r="M151" s="130" t="n">
        <f aca="false">100*SQRT(EXP($M14+$N14*LN(M$143*1000)))</f>
        <v>0.696333908637398</v>
      </c>
      <c r="N151" s="130" t="n">
        <f aca="false">100*SQRT(EXP($M14+$N14*LN(N$143*1000)))</f>
        <v>0.552713419454888</v>
      </c>
      <c r="O151" s="130" t="n">
        <f aca="false">100*SQRT(EXP($M14+$N14*LN(O$143*1000)))</f>
        <v>0.469162816959535</v>
      </c>
      <c r="P151" s="130" t="n">
        <f aca="false">100*SQRT(EXP($M14+$N14*LN(P$143*1000)))</f>
        <v>0.278369021544587</v>
      </c>
    </row>
    <row r="152" customFormat="false" ht="12.75" hidden="false" customHeight="true" outlineLevel="0" collapsed="false">
      <c r="B152" s="145" t="s">
        <v>74</v>
      </c>
      <c r="C152" s="144" t="n">
        <f aca="false">100*SQRT(EXP($M15+$N15*LN(C$143*1000)))</f>
        <v>21.2119664403738</v>
      </c>
      <c r="D152" s="130" t="n">
        <f aca="false">100*SQRT(EXP($M15+$N15*LN(D$143*1000)))</f>
        <v>12.7128567551644</v>
      </c>
      <c r="E152" s="130" t="n">
        <f aca="false">100*SQRT(EXP($M15+$N15*LN(E$143*1000)))</f>
        <v>8.63080128244647</v>
      </c>
      <c r="F152" s="130" t="n">
        <f aca="false">100*SQRT(EXP($M15+$N15*LN(F$143*1000)))</f>
        <v>6.88121430340942</v>
      </c>
      <c r="G152" s="130" t="n">
        <f aca="false">100*SQRT(EXP($M15+$N15*LN(G$143*1000)))</f>
        <v>5.85948006901116</v>
      </c>
      <c r="H152" s="130" t="n">
        <f aca="false">100*SQRT(EXP($M15+$N15*LN(H$143*1000)))</f>
        <v>3.51173150242676</v>
      </c>
      <c r="I152" s="130" t="n">
        <f aca="false">100*SQRT(EXP($M15+$N15*LN(I$143*1000)))</f>
        <v>2.38412634850463</v>
      </c>
      <c r="J152" s="130" t="n">
        <f aca="false">100*SQRT(EXP($M15+$N15*LN(J$143*1000)))</f>
        <v>1.90082980636243</v>
      </c>
      <c r="K152" s="130" t="n">
        <f aca="false">100*SQRT(EXP($M15+$N15*LN(K$143*1000)))</f>
        <v>1.61859141044983</v>
      </c>
      <c r="L152" s="130" t="n">
        <f aca="false">100*SQRT(EXP($M15+$N15*LN(L$143*1000)))</f>
        <v>0.970061913120094</v>
      </c>
      <c r="M152" s="130" t="n">
        <f aca="false">100*SQRT(EXP($M15+$N15*LN(M$143*1000)))</f>
        <v>0.658578301089425</v>
      </c>
      <c r="N152" s="130" t="n">
        <f aca="false">100*SQRT(EXP($M15+$N15*LN(N$143*1000)))</f>
        <v>0.525075051210893</v>
      </c>
      <c r="O152" s="130" t="n">
        <f aca="false">100*SQRT(EXP($M15+$N15*LN(O$143*1000)))</f>
        <v>0.447111027450613</v>
      </c>
      <c r="P152" s="130" t="n">
        <f aca="false">100*SQRT(EXP($M15+$N15*LN(P$143*1000)))</f>
        <v>0.267964710467167</v>
      </c>
    </row>
    <row r="153" customFormat="false" ht="12.75" hidden="false" customHeight="true" outlineLevel="0" collapsed="false">
      <c r="B153" s="143" t="s">
        <v>76</v>
      </c>
      <c r="C153" s="144" t="n">
        <f aca="false">100*SQRT(EXP($M16+$N16*LN(C$143*1000)))</f>
        <v>9.52252667592172</v>
      </c>
      <c r="D153" s="130" t="n">
        <f aca="false">100*SQRT(EXP($M16+$N16*LN(D$143*1000)))</f>
        <v>5.681948907832</v>
      </c>
      <c r="E153" s="130" t="n">
        <f aca="false">100*SQRT(EXP($M16+$N16*LN(E$143*1000)))</f>
        <v>3.84463452034425</v>
      </c>
      <c r="F153" s="130" t="n">
        <f aca="false">100*SQRT(EXP($M16+$N16*LN(F$143*1000)))</f>
        <v>3.05929036274255</v>
      </c>
      <c r="G153" s="130" t="n">
        <f aca="false">100*SQRT(EXP($M16+$N16*LN(G$143*1000)))</f>
        <v>2.60143391550885</v>
      </c>
      <c r="H153" s="130" t="n">
        <f aca="false">100*SQRT(EXP($M16+$N16*LN(H$143*1000)))</f>
        <v>1.55223661724129</v>
      </c>
      <c r="I153" s="130" t="n">
        <f aca="false">100*SQRT(EXP($M16+$N16*LN(I$143*1000)))</f>
        <v>1.05030555170291</v>
      </c>
      <c r="J153" s="130" t="n">
        <f aca="false">100*SQRT(EXP($M16+$N16*LN(J$143*1000)))</f>
        <v>0.835759455224368</v>
      </c>
      <c r="K153" s="130" t="n">
        <f aca="false">100*SQRT(EXP($M16+$N16*LN(K$143*1000)))</f>
        <v>0.710678861511792</v>
      </c>
      <c r="L153" s="130" t="n">
        <f aca="false">100*SQRT(EXP($M16+$N16*LN(L$143*1000)))</f>
        <v>0.424051422318054</v>
      </c>
      <c r="M153" s="130" t="n">
        <f aca="false">100*SQRT(EXP($M16+$N16*LN(M$143*1000)))</f>
        <v>0.286930200023064</v>
      </c>
      <c r="N153" s="130" t="n">
        <f aca="false">100*SQRT(EXP($M16+$N16*LN(N$143*1000)))</f>
        <v>0.228318918499372</v>
      </c>
      <c r="O153" s="130" t="n">
        <f aca="false">100*SQRT(EXP($M16+$N16*LN(O$143*1000)))</f>
        <v>0.194148481415836</v>
      </c>
      <c r="P153" s="130" t="n">
        <f aca="false">100*SQRT(EXP($M16+$N16*LN(P$143*1000)))</f>
        <v>0.115845488228173</v>
      </c>
    </row>
    <row r="154" customFormat="false" ht="12.75" hidden="false" customHeight="true" outlineLevel="0" collapsed="false">
      <c r="B154" s="145" t="s">
        <v>78</v>
      </c>
      <c r="C154" s="144" t="n">
        <f aca="false">100*SQRT(EXP($M17+$N17*LN(C$143*1000)))</f>
        <v>9.52252667592172</v>
      </c>
      <c r="D154" s="130" t="n">
        <f aca="false">100*SQRT(EXP($M17+$N17*LN(D$143*1000)))</f>
        <v>5.681948907832</v>
      </c>
      <c r="E154" s="130" t="n">
        <f aca="false">100*SQRT(EXP($M17+$N17*LN(E$143*1000)))</f>
        <v>3.84463452034425</v>
      </c>
      <c r="F154" s="130" t="n">
        <f aca="false">100*SQRT(EXP($M17+$N17*LN(F$143*1000)))</f>
        <v>3.05929036274255</v>
      </c>
      <c r="G154" s="130" t="n">
        <f aca="false">100*SQRT(EXP($M17+$N17*LN(G$143*1000)))</f>
        <v>2.60143391550885</v>
      </c>
      <c r="H154" s="130" t="n">
        <f aca="false">100*SQRT(EXP($M17+$N17*LN(H$143*1000)))</f>
        <v>1.55223661724129</v>
      </c>
      <c r="I154" s="130" t="n">
        <f aca="false">100*SQRT(EXP($M17+$N17*LN(I$143*1000)))</f>
        <v>1.05030555170291</v>
      </c>
      <c r="J154" s="130" t="n">
        <f aca="false">100*SQRT(EXP($M17+$N17*LN(J$143*1000)))</f>
        <v>0.835759455224368</v>
      </c>
      <c r="K154" s="130" t="n">
        <f aca="false">100*SQRT(EXP($M17+$N17*LN(K$143*1000)))</f>
        <v>0.710678861511792</v>
      </c>
      <c r="L154" s="130" t="n">
        <f aca="false">100*SQRT(EXP($M17+$N17*LN(L$143*1000)))</f>
        <v>0.424051422318054</v>
      </c>
      <c r="M154" s="130" t="n">
        <f aca="false">100*SQRT(EXP($M17+$N17*LN(M$143*1000)))</f>
        <v>0.286930200023064</v>
      </c>
      <c r="N154" s="130" t="n">
        <f aca="false">100*SQRT(EXP($M17+$N17*LN(N$143*1000)))</f>
        <v>0.228318918499372</v>
      </c>
      <c r="O154" s="130" t="n">
        <f aca="false">100*SQRT(EXP($M17+$N17*LN(O$143*1000)))</f>
        <v>0.194148481415836</v>
      </c>
      <c r="P154" s="130" t="n">
        <f aca="false">100*SQRT(EXP($M17+$N17*LN(P$143*1000)))</f>
        <v>0.115845488228173</v>
      </c>
    </row>
    <row r="155" customFormat="false" ht="12.75" hidden="false" customHeight="true" outlineLevel="0" collapsed="false">
      <c r="B155" s="143" t="s">
        <v>80</v>
      </c>
      <c r="C155" s="144" t="n">
        <f aca="false">100*SQRT(EXP($M18+$N18*LN(C$143*1000)))</f>
        <v>55.7850577611766</v>
      </c>
      <c r="D155" s="130" t="n">
        <f aca="false">100*SQRT(EXP($M18+$N18*LN(D$143*1000)))</f>
        <v>33.8485355408818</v>
      </c>
      <c r="E155" s="130" t="n">
        <f aca="false">100*SQRT(EXP($M18+$N18*LN(E$143*1000)))</f>
        <v>23.1954263912358</v>
      </c>
      <c r="F155" s="130" t="n">
        <f aca="false">100*SQRT(EXP($M18+$N18*LN(F$143*1000)))</f>
        <v>18.5946524011042</v>
      </c>
      <c r="G155" s="130" t="n">
        <f aca="false">100*SQRT(EXP($M18+$N18*LN(G$143*1000)))</f>
        <v>15.8951575562676</v>
      </c>
      <c r="H155" s="130" t="n">
        <f aca="false">100*SQRT(EXP($M18+$N18*LN(H$143*1000)))</f>
        <v>9.64465803324272</v>
      </c>
      <c r="I155" s="130" t="n">
        <f aca="false">100*SQRT(EXP($M18+$N18*LN(I$143*1000)))</f>
        <v>6.60920633356581</v>
      </c>
      <c r="J155" s="130" t="n">
        <f aca="false">100*SQRT(EXP($M18+$N18*LN(J$143*1000)))</f>
        <v>5.29828132266054</v>
      </c>
      <c r="K155" s="130" t="n">
        <f aca="false">100*SQRT(EXP($M18+$N18*LN(K$143*1000)))</f>
        <v>4.52909872066867</v>
      </c>
      <c r="L155" s="130" t="n">
        <f aca="false">100*SQRT(EXP($M18+$N18*LN(L$143*1000)))</f>
        <v>2.74810791934693</v>
      </c>
      <c r="M155" s="130" t="n">
        <f aca="false">100*SQRT(EXP($M18+$N18*LN(M$143*1000)))</f>
        <v>1.88319919724136</v>
      </c>
      <c r="N155" s="130" t="n">
        <f aca="false">100*SQRT(EXP($M18+$N18*LN(N$143*1000)))</f>
        <v>1.50966978938453</v>
      </c>
      <c r="O155" s="130" t="n">
        <f aca="false">100*SQRT(EXP($M18+$N18*LN(O$143*1000)))</f>
        <v>1.2905021638791</v>
      </c>
      <c r="P155" s="130" t="n">
        <f aca="false">100*SQRT(EXP($M18+$N18*LN(P$143*1000)))</f>
        <v>0.783034205085048</v>
      </c>
    </row>
    <row r="156" customFormat="false" ht="12.75" hidden="false" customHeight="true" outlineLevel="0" collapsed="false">
      <c r="B156" s="145" t="s">
        <v>82</v>
      </c>
      <c r="C156" s="144" t="n">
        <f aca="false">100*SQRT(EXP($M19+$N19*LN(C$143*1000)))</f>
        <v>51.2951279602678</v>
      </c>
      <c r="D156" s="130" t="n">
        <f aca="false">100*SQRT(EXP($M19+$N19*LN(D$143*1000)))</f>
        <v>30.4682702880815</v>
      </c>
      <c r="E156" s="130" t="n">
        <f aca="false">100*SQRT(EXP($M19+$N19*LN(E$143*1000)))</f>
        <v>20.5453092921555</v>
      </c>
      <c r="F156" s="130" t="n">
        <f aca="false">100*SQRT(EXP($M19+$N19*LN(F$143*1000)))</f>
        <v>16.3156754634288</v>
      </c>
      <c r="G156" s="130" t="n">
        <f aca="false">100*SQRT(EXP($M19+$N19*LN(G$143*1000)))</f>
        <v>13.8540760574601</v>
      </c>
      <c r="H156" s="130" t="n">
        <f aca="false">100*SQRT(EXP($M19+$N19*LN(H$143*1000)))</f>
        <v>8.22904144497487</v>
      </c>
      <c r="I156" s="130" t="n">
        <f aca="false">100*SQRT(EXP($M19+$N19*LN(I$143*1000)))</f>
        <v>5.54899244579405</v>
      </c>
      <c r="J156" s="130" t="n">
        <f aca="false">100*SQRT(EXP($M19+$N19*LN(J$143*1000)))</f>
        <v>4.40662920217809</v>
      </c>
      <c r="K156" s="130" t="n">
        <f aca="false">100*SQRT(EXP($M19+$N19*LN(K$143*1000)))</f>
        <v>3.74178661869328</v>
      </c>
      <c r="L156" s="130" t="n">
        <f aca="false">100*SQRT(EXP($M19+$N19*LN(L$143*1000)))</f>
        <v>2.2225456996029</v>
      </c>
      <c r="M156" s="130" t="n">
        <f aca="false">100*SQRT(EXP($M19+$N19*LN(M$143*1000)))</f>
        <v>1.49870302391777</v>
      </c>
      <c r="N156" s="130" t="n">
        <f aca="false">100*SQRT(EXP($M19+$N19*LN(N$143*1000)))</f>
        <v>1.19016714747818</v>
      </c>
      <c r="O156" s="130" t="n">
        <f aca="false">100*SQRT(EXP($M19+$N19*LN(O$143*1000)))</f>
        <v>1.01060273104917</v>
      </c>
      <c r="P156" s="130" t="n">
        <f aca="false">100*SQRT(EXP($M19+$N19*LN(P$143*1000)))</f>
        <v>0.600277616761767</v>
      </c>
    </row>
    <row r="157" customFormat="false" ht="12.75" hidden="false" customHeight="true" outlineLevel="0" collapsed="false">
      <c r="B157" s="145" t="s">
        <v>84</v>
      </c>
      <c r="C157" s="144" t="n">
        <f aca="false">100*SQRT(EXP($M20+$N20*LN(C$143*1000)))</f>
        <v>42.1936194275518</v>
      </c>
      <c r="D157" s="130" t="n">
        <f aca="false">100*SQRT(EXP($M20+$N20*LN(D$143*1000)))</f>
        <v>24.6442275270154</v>
      </c>
      <c r="E157" s="130" t="n">
        <f aca="false">100*SQRT(EXP($M20+$N20*LN(E$143*1000)))</f>
        <v>16.4079904867028</v>
      </c>
      <c r="F157" s="130" t="n">
        <f aca="false">100*SQRT(EXP($M20+$N20*LN(F$143*1000)))</f>
        <v>12.9334988521029</v>
      </c>
      <c r="G157" s="130" t="n">
        <f aca="false">100*SQRT(EXP($M20+$N20*LN(G$143*1000)))</f>
        <v>10.9243493843175</v>
      </c>
      <c r="H157" s="130" t="n">
        <f aca="false">100*SQRT(EXP($M20+$N20*LN(H$143*1000)))</f>
        <v>6.38063658591783</v>
      </c>
      <c r="I157" s="130" t="n">
        <f aca="false">100*SQRT(EXP($M20+$N20*LN(I$143*1000)))</f>
        <v>4.24819257516111</v>
      </c>
      <c r="J157" s="130" t="n">
        <f aca="false">100*SQRT(EXP($M20+$N20*LN(J$143*1000)))</f>
        <v>3.34861199723912</v>
      </c>
      <c r="K157" s="130" t="n">
        <f aca="false">100*SQRT(EXP($M20+$N20*LN(K$143*1000)))</f>
        <v>2.82842313813707</v>
      </c>
      <c r="L157" s="130" t="n">
        <f aca="false">100*SQRT(EXP($M20+$N20*LN(L$143*1000)))</f>
        <v>1.65201052444932</v>
      </c>
      <c r="M157" s="130" t="n">
        <f aca="false">100*SQRT(EXP($M20+$N20*LN(M$143*1000)))</f>
        <v>1.09989947704318</v>
      </c>
      <c r="N157" s="130" t="n">
        <f aca="false">100*SQRT(EXP($M20+$N20*LN(N$143*1000)))</f>
        <v>0.866989082867589</v>
      </c>
      <c r="O157" s="130" t="n">
        <f aca="false">100*SQRT(EXP($M20+$N20*LN(O$143*1000)))</f>
        <v>0.732306993021808</v>
      </c>
      <c r="P157" s="130" t="n">
        <f aca="false">100*SQRT(EXP($M20+$N20*LN(P$143*1000)))</f>
        <v>0.427722020544875</v>
      </c>
    </row>
    <row r="158" customFormat="false" ht="12.75" hidden="false" customHeight="true" outlineLevel="0" collapsed="false">
      <c r="B158" s="145" t="s">
        <v>86</v>
      </c>
      <c r="C158" s="144" t="n">
        <f aca="false">100*SQRT(EXP($M21+$N21*LN(C$143*1000)))</f>
        <v>21.857255240978</v>
      </c>
      <c r="D158" s="130" t="n">
        <f aca="false">100*SQRT(EXP($M21+$N21*LN(D$143*1000)))</f>
        <v>12.9812159506972</v>
      </c>
      <c r="E158" s="130" t="n">
        <f aca="false">100*SQRT(EXP($M21+$N21*LN(E$143*1000)))</f>
        <v>8.75267845689121</v>
      </c>
      <c r="F158" s="130" t="n">
        <f aca="false">100*SQRT(EXP($M21+$N21*LN(F$143*1000)))</f>
        <v>6.95040911738463</v>
      </c>
      <c r="G158" s="130" t="n">
        <f aca="false">100*SQRT(EXP($M21+$N21*LN(G$143*1000)))</f>
        <v>5.90155656147244</v>
      </c>
      <c r="H158" s="130" t="n">
        <f aca="false">100*SQRT(EXP($M21+$N21*LN(H$143*1000)))</f>
        <v>3.50498629974821</v>
      </c>
      <c r="I158" s="130" t="n">
        <f aca="false">100*SQRT(EXP($M21+$N21*LN(I$143*1000)))</f>
        <v>2.36326228559948</v>
      </c>
      <c r="J158" s="130" t="n">
        <f aca="false">100*SQRT(EXP($M21+$N21*LN(J$143*1000)))</f>
        <v>1.87664151236694</v>
      </c>
      <c r="K158" s="130" t="n">
        <f aca="false">100*SQRT(EXP($M21+$N21*LN(K$143*1000)))</f>
        <v>1.59344663656406</v>
      </c>
      <c r="L158" s="130" t="n">
        <f aca="false">100*SQRT(EXP($M21+$N21*LN(L$143*1000)))</f>
        <v>0.946361959317293</v>
      </c>
      <c r="M158" s="130" t="n">
        <f aca="false">100*SQRT(EXP($M21+$N21*LN(M$143*1000)))</f>
        <v>0.638091374891038</v>
      </c>
      <c r="N158" s="130" t="n">
        <f aca="false">100*SQRT(EXP($M21+$N21*LN(N$143*1000)))</f>
        <v>0.506701592159526</v>
      </c>
      <c r="O158" s="130" t="n">
        <f aca="false">100*SQRT(EXP($M21+$N21*LN(O$143*1000)))</f>
        <v>0.430237710531034</v>
      </c>
      <c r="P158" s="130" t="n">
        <f aca="false">100*SQRT(EXP($M21+$N21*LN(P$143*1000)))</f>
        <v>0.255521956849646</v>
      </c>
    </row>
    <row r="159" customFormat="false" ht="12.75" hidden="false" customHeight="true" outlineLevel="0" collapsed="false">
      <c r="B159" s="145" t="s">
        <v>87</v>
      </c>
      <c r="C159" s="144" t="n">
        <f aca="false">100*SQRT(EXP($M22+$N22*LN(C$143*1000)))</f>
        <v>64.4945255160667</v>
      </c>
      <c r="D159" s="130" t="n">
        <f aca="false">100*SQRT(EXP($M22+$N22*LN(D$143*1000)))</f>
        <v>38.1026903787149</v>
      </c>
      <c r="E159" s="130" t="n">
        <f aca="false">100*SQRT(EXP($M22+$N22*LN(E$143*1000)))</f>
        <v>25.5888767117823</v>
      </c>
      <c r="F159" s="130" t="n">
        <f aca="false">100*SQRT(EXP($M22+$N22*LN(F$143*1000)))</f>
        <v>20.2725611940724</v>
      </c>
      <c r="G159" s="130" t="n">
        <f aca="false">100*SQRT(EXP($M22+$N22*LN(G$143*1000)))</f>
        <v>17.1848917979969</v>
      </c>
      <c r="H159" s="130" t="n">
        <f aca="false">100*SQRT(EXP($M22+$N22*LN(H$143*1000)))</f>
        <v>10.1526541381823</v>
      </c>
      <c r="I159" s="130" t="n">
        <f aca="false">100*SQRT(EXP($M22+$N22*LN(I$143*1000)))</f>
        <v>6.81828533515942</v>
      </c>
      <c r="J159" s="130" t="n">
        <f aca="false">100*SQRT(EXP($M22+$N22*LN(J$143*1000)))</f>
        <v>5.40172623646356</v>
      </c>
      <c r="K159" s="130" t="n">
        <f aca="false">100*SQRT(EXP($M22+$N22*LN(K$143*1000)))</f>
        <v>4.57900114383031</v>
      </c>
      <c r="L159" s="130" t="n">
        <f aca="false">100*SQRT(EXP($M22+$N22*LN(L$143*1000)))</f>
        <v>2.70522593089988</v>
      </c>
      <c r="M159" s="130" t="n">
        <f aca="false">100*SQRT(EXP($M22+$N22*LN(M$143*1000)))</f>
        <v>1.81676653630694</v>
      </c>
      <c r="N159" s="130" t="n">
        <f aca="false">100*SQRT(EXP($M22+$N22*LN(N$143*1000)))</f>
        <v>1.43931721573643</v>
      </c>
      <c r="O159" s="130" t="n">
        <f aca="false">100*SQRT(EXP($M22+$N22*LN(O$143*1000)))</f>
        <v>1.22009796288873</v>
      </c>
      <c r="P159" s="130" t="n">
        <f aca="false">100*SQRT(EXP($M22+$N22*LN(P$143*1000)))</f>
        <v>0.720821101320744</v>
      </c>
    </row>
    <row r="160" customFormat="false" ht="12.75" hidden="false" customHeight="true" outlineLevel="0" collapsed="false">
      <c r="B160" s="145" t="s">
        <v>89</v>
      </c>
      <c r="C160" s="144" t="n">
        <f aca="false">100*SQRT(EXP($M23+$N23*LN(C$143*1000)))</f>
        <v>56.7378118606605</v>
      </c>
      <c r="D160" s="130" t="n">
        <f aca="false">100*SQRT(EXP($M23+$N23*LN(D$143*1000)))</f>
        <v>33.1543500459816</v>
      </c>
      <c r="E160" s="130" t="n">
        <f aca="false">100*SQRT(EXP($M23+$N23*LN(E$143*1000)))</f>
        <v>22.0816552753601</v>
      </c>
      <c r="F160" s="130" t="n">
        <f aca="false">100*SQRT(EXP($M23+$N23*LN(F$143*1000)))</f>
        <v>17.4092692598453</v>
      </c>
      <c r="G160" s="130" t="n">
        <f aca="false">100*SQRT(EXP($M23+$N23*LN(G$143*1000)))</f>
        <v>14.7069539599959</v>
      </c>
      <c r="H160" s="130" t="n">
        <f aca="false">100*SQRT(EXP($M23+$N23*LN(H$143*1000)))</f>
        <v>8.5939073733987</v>
      </c>
      <c r="I160" s="130" t="n">
        <f aca="false">100*SQRT(EXP($M23+$N23*LN(I$143*1000)))</f>
        <v>5.72376474956009</v>
      </c>
      <c r="J160" s="130" t="n">
        <f aca="false">100*SQRT(EXP($M23+$N23*LN(J$143*1000)))</f>
        <v>4.51264003819014</v>
      </c>
      <c r="K160" s="130" t="n">
        <f aca="false">100*SQRT(EXP($M23+$N23*LN(K$143*1000)))</f>
        <v>3.81217547325627</v>
      </c>
      <c r="L160" s="130" t="n">
        <f aca="false">100*SQRT(EXP($M23+$N23*LN(L$143*1000)))</f>
        <v>2.22761851280834</v>
      </c>
      <c r="M160" s="130" t="n">
        <f aca="false">100*SQRT(EXP($M23+$N23*LN(M$143*1000)))</f>
        <v>1.48365158769885</v>
      </c>
      <c r="N160" s="130" t="n">
        <f aca="false">100*SQRT(EXP($M23+$N23*LN(N$143*1000)))</f>
        <v>1.16971710933591</v>
      </c>
      <c r="O160" s="130" t="n">
        <f aca="false">100*SQRT(EXP($M23+$N23*LN(O$143*1000)))</f>
        <v>0.988150359240039</v>
      </c>
      <c r="P160" s="130" t="n">
        <f aca="false">100*SQRT(EXP($M23+$N23*LN(P$143*1000)))</f>
        <v>0.577418864667604</v>
      </c>
    </row>
    <row r="161" customFormat="false" ht="12.75" hidden="false" customHeight="true" outlineLevel="0" collapsed="false">
      <c r="B161" s="145" t="s">
        <v>91</v>
      </c>
      <c r="C161" s="144" t="n">
        <f aca="false">100*SQRT(EXP($M24+$N24*LN(C$143*1000)))</f>
        <v>63.248576203041</v>
      </c>
      <c r="D161" s="130" t="n">
        <f aca="false">100*SQRT(EXP($M24+$N24*LN(D$143*1000)))</f>
        <v>37.351929893059</v>
      </c>
      <c r="E161" s="130" t="n">
        <f aca="false">100*SQRT(EXP($M24+$N24*LN(E$143*1000)))</f>
        <v>25.0772349928419</v>
      </c>
      <c r="F161" s="130" t="n">
        <f aca="false">100*SQRT(EXP($M24+$N24*LN(F$143*1000)))</f>
        <v>19.8637665050829</v>
      </c>
      <c r="G161" s="130" t="n">
        <f aca="false">100*SQRT(EXP($M24+$N24*LN(G$143*1000)))</f>
        <v>16.8362844085086</v>
      </c>
      <c r="H161" s="130" t="n">
        <f aca="false">100*SQRT(EXP($M24+$N24*LN(H$143*1000)))</f>
        <v>9.94279638592053</v>
      </c>
      <c r="I161" s="130" t="n">
        <f aca="false">100*SQRT(EXP($M24+$N24*LN(I$143*1000)))</f>
        <v>6.67536703376717</v>
      </c>
      <c r="J161" s="130" t="n">
        <f aca="false">100*SQRT(EXP($M24+$N24*LN(J$143*1000)))</f>
        <v>5.28758182998756</v>
      </c>
      <c r="K161" s="130" t="n">
        <f aca="false">100*SQRT(EXP($M24+$N24*LN(K$143*1000)))</f>
        <v>4.48168938655983</v>
      </c>
      <c r="L161" s="130" t="n">
        <f aca="false">100*SQRT(EXP($M24+$N24*LN(L$143*1000)))</f>
        <v>2.64669590714361</v>
      </c>
      <c r="M161" s="130" t="n">
        <f aca="false">100*SQRT(EXP($M24+$N24*LN(M$143*1000)))</f>
        <v>1.77693135021564</v>
      </c>
      <c r="N161" s="130" t="n">
        <f aca="false">100*SQRT(EXP($M24+$N24*LN(N$143*1000)))</f>
        <v>1.40751360532054</v>
      </c>
      <c r="O161" s="130" t="n">
        <f aca="false">100*SQRT(EXP($M24+$N24*LN(O$143*1000)))</f>
        <v>1.19299123668001</v>
      </c>
      <c r="P161" s="130" t="n">
        <f aca="false">100*SQRT(EXP($M24+$N24*LN(P$143*1000)))</f>
        <v>0.704530089222199</v>
      </c>
    </row>
    <row r="162" customFormat="false" ht="12.75" hidden="false" customHeight="true" outlineLevel="0" collapsed="false">
      <c r="B162" s="145" t="s">
        <v>92</v>
      </c>
      <c r="C162" s="144" t="n">
        <f aca="false">100*SQRT(EXP($M25+$N25*LN(C$143*1000)))</f>
        <v>41.6599667664633</v>
      </c>
      <c r="D162" s="130" t="n">
        <f aca="false">100*SQRT(EXP($M25+$N25*LN(D$143*1000)))</f>
        <v>24.6367216405641</v>
      </c>
      <c r="E162" s="130" t="n">
        <f aca="false">100*SQRT(EXP($M25+$N25*LN(E$143*1000)))</f>
        <v>16.5578785548198</v>
      </c>
      <c r="F162" s="130" t="n">
        <f aca="false">100*SQRT(EXP($M25+$N25*LN(F$143*1000)))</f>
        <v>13.1235975435141</v>
      </c>
      <c r="G162" s="130" t="n">
        <f aca="false">100*SQRT(EXP($M25+$N25*LN(G$143*1000)))</f>
        <v>11.1282396349665</v>
      </c>
      <c r="H162" s="130" t="n">
        <f aca="false">100*SQRT(EXP($M25+$N25*LN(H$143*1000)))</f>
        <v>6.58097841923549</v>
      </c>
      <c r="I162" s="130" t="n">
        <f aca="false">100*SQRT(EXP($M25+$N25*LN(I$143*1000)))</f>
        <v>4.42295216982841</v>
      </c>
      <c r="J162" s="130" t="n">
        <f aca="false">100*SQRT(EXP($M25+$N25*LN(J$143*1000)))</f>
        <v>3.50558460969894</v>
      </c>
      <c r="K162" s="130" t="n">
        <f aca="false">100*SQRT(EXP($M25+$N25*LN(K$143*1000)))</f>
        <v>2.97258320121681</v>
      </c>
      <c r="L162" s="130" t="n">
        <f aca="false">100*SQRT(EXP($M25+$N25*LN(L$143*1000)))</f>
        <v>1.75791558577887</v>
      </c>
      <c r="M162" s="130" t="n">
        <f aca="false">100*SQRT(EXP($M25+$N25*LN(M$143*1000)))</f>
        <v>1.18146209563153</v>
      </c>
      <c r="N162" s="130" t="n">
        <f aca="false">100*SQRT(EXP($M25+$N25*LN(N$143*1000)))</f>
        <v>0.936414227502086</v>
      </c>
      <c r="O162" s="130" t="n">
        <f aca="false">100*SQRT(EXP($M25+$N25*LN(O$143*1000)))</f>
        <v>0.794038516243994</v>
      </c>
      <c r="P162" s="130" t="n">
        <f aca="false">100*SQRT(EXP($M25+$N25*LN(P$143*1000)))</f>
        <v>0.46957564815769</v>
      </c>
    </row>
    <row r="163" customFormat="false" ht="12.75" hidden="false" customHeight="true" outlineLevel="0" collapsed="false">
      <c r="B163" s="145" t="s">
        <v>93</v>
      </c>
      <c r="C163" s="144" t="n">
        <f aca="false">100*SQRT(EXP($M26+$N26*LN(C$143*1000)))</f>
        <v>32.8639473695752</v>
      </c>
      <c r="D163" s="130" t="n">
        <f aca="false">100*SQRT(EXP($M26+$N26*LN(D$143*1000)))</f>
        <v>19.5771924948871</v>
      </c>
      <c r="E163" s="130" t="n">
        <f aca="false">100*SQRT(EXP($M26+$N26*LN(E$143*1000)))</f>
        <v>13.2302391250207</v>
      </c>
      <c r="F163" s="130" t="n">
        <f aca="false">100*SQRT(EXP($M26+$N26*LN(F$143*1000)))</f>
        <v>10.5200350272554</v>
      </c>
      <c r="G163" s="130" t="n">
        <f aca="false">100*SQRT(EXP($M26+$N26*LN(G$143*1000)))</f>
        <v>8.94097697363618</v>
      </c>
      <c r="H163" s="130" t="n">
        <f aca="false">100*SQRT(EXP($M26+$N26*LN(H$143*1000)))</f>
        <v>5.32617781232441</v>
      </c>
      <c r="I163" s="130" t="n">
        <f aca="false">100*SQRT(EXP($M26+$N26*LN(I$143*1000)))</f>
        <v>3.59942346676293</v>
      </c>
      <c r="J163" s="130" t="n">
        <f aca="false">100*SQRT(EXP($M26+$N26*LN(J$143*1000)))</f>
        <v>2.86208439548608</v>
      </c>
      <c r="K163" s="130" t="n">
        <f aca="false">100*SQRT(EXP($M26+$N26*LN(K$143*1000)))</f>
        <v>2.43248531115591</v>
      </c>
      <c r="L163" s="130" t="n">
        <f aca="false">100*SQRT(EXP($M26+$N26*LN(L$143*1000)))</f>
        <v>1.44904179166168</v>
      </c>
      <c r="M163" s="130" t="n">
        <f aca="false">100*SQRT(EXP($M26+$N26*LN(M$143*1000)))</f>
        <v>0.979260402677218</v>
      </c>
      <c r="N163" s="130" t="n">
        <f aca="false">100*SQRT(EXP($M26+$N26*LN(N$143*1000)))</f>
        <v>0.778659678001282</v>
      </c>
      <c r="O163" s="130" t="n">
        <f aca="false">100*SQRT(EXP($M26+$N26*LN(O$143*1000)))</f>
        <v>0.661782801413803</v>
      </c>
      <c r="P163" s="130" t="n">
        <f aca="false">100*SQRT(EXP($M26+$N26*LN(P$143*1000)))</f>
        <v>0.394226814794559</v>
      </c>
    </row>
    <row r="164" customFormat="false" ht="12.75" hidden="false" customHeight="true" outlineLevel="0" collapsed="false">
      <c r="B164" s="145" t="s">
        <v>94</v>
      </c>
      <c r="C164" s="144" t="n">
        <f aca="false">100*SQRT(EXP($M27+$N27*LN(C$143*1000)))</f>
        <v>32.3658326951048</v>
      </c>
      <c r="D164" s="130" t="n">
        <f aca="false">100*SQRT(EXP($M27+$N27*LN(D$143*1000)))</f>
        <v>18.9821623987757</v>
      </c>
      <c r="E164" s="130" t="n">
        <f aca="false">100*SQRT(EXP($M27+$N27*LN(E$143*1000)))</f>
        <v>12.6776953043808</v>
      </c>
      <c r="F164" s="130" t="n">
        <f aca="false">100*SQRT(EXP($M27+$N27*LN(F$143*1000)))</f>
        <v>10.0113637052841</v>
      </c>
      <c r="G164" s="130" t="n">
        <f aca="false">100*SQRT(EXP($M27+$N27*LN(G$143*1000)))</f>
        <v>8.46710479313384</v>
      </c>
      <c r="H164" s="130" t="n">
        <f aca="false">100*SQRT(EXP($M27+$N27*LN(H$143*1000)))</f>
        <v>4.96585271711632</v>
      </c>
      <c r="I164" s="130" t="n">
        <f aca="false">100*SQRT(EXP($M27+$N27*LN(I$143*1000)))</f>
        <v>3.31656459108646</v>
      </c>
      <c r="J164" s="130" t="n">
        <f aca="false">100*SQRT(EXP($M27+$N27*LN(J$143*1000)))</f>
        <v>2.6190355246951</v>
      </c>
      <c r="K164" s="130" t="n">
        <f aca="false">100*SQRT(EXP($M27+$N27*LN(K$143*1000)))</f>
        <v>2.21504770951724</v>
      </c>
      <c r="L164" s="130" t="n">
        <f aca="false">100*SQRT(EXP($M27+$N27*LN(L$143*1000)))</f>
        <v>1.29909821073294</v>
      </c>
      <c r="M164" s="130" t="n">
        <f aca="false">100*SQRT(EXP($M27+$N27*LN(M$143*1000)))</f>
        <v>0.867634094585596</v>
      </c>
      <c r="N164" s="130" t="n">
        <f aca="false">100*SQRT(EXP($M27+$N27*LN(N$143*1000)))</f>
        <v>0.685156116743064</v>
      </c>
      <c r="O164" s="130" t="n">
        <f aca="false">100*SQRT(EXP($M27+$N27*LN(O$143*1000)))</f>
        <v>0.579470370960369</v>
      </c>
      <c r="P164" s="130" t="n">
        <f aca="false">100*SQRT(EXP($M27+$N27*LN(P$143*1000)))</f>
        <v>0.339852238330087</v>
      </c>
    </row>
    <row r="165" customFormat="false" ht="12.75" hidden="false" customHeight="true" outlineLevel="0" collapsed="false">
      <c r="B165" s="145" t="s">
        <v>95</v>
      </c>
      <c r="C165" s="144" t="n">
        <f aca="false">100*SQRT(EXP($M28+$N28*LN(C$143*1000)))</f>
        <v>26.6763490900612</v>
      </c>
      <c r="D165" s="130" t="n">
        <f aca="false">100*SQRT(EXP($M28+$N28*LN(D$143*1000)))</f>
        <v>15.6217923072898</v>
      </c>
      <c r="E165" s="130" t="n">
        <f aca="false">100*SQRT(EXP($M28+$N28*LN(E$143*1000)))</f>
        <v>10.4215046291991</v>
      </c>
      <c r="F165" s="130" t="n">
        <f aca="false">100*SQRT(EXP($M28+$N28*LN(F$143*1000)))</f>
        <v>8.22420191749273</v>
      </c>
      <c r="G165" s="130" t="n">
        <f aca="false">100*SQRT(EXP($M28+$N28*LN(G$143*1000)))</f>
        <v>6.9523238179103</v>
      </c>
      <c r="H165" s="130" t="n">
        <f aca="false">100*SQRT(EXP($M28+$N28*LN(H$143*1000)))</f>
        <v>4.07131269611712</v>
      </c>
      <c r="I165" s="130" t="n">
        <f aca="false">100*SQRT(EXP($M28+$N28*LN(I$143*1000)))</f>
        <v>2.71602664245526</v>
      </c>
      <c r="J165" s="130" t="n">
        <f aca="false">100*SQRT(EXP($M28+$N28*LN(J$143*1000)))</f>
        <v>2.14337106930389</v>
      </c>
      <c r="K165" s="130" t="n">
        <f aca="false">100*SQRT(EXP($M28+$N28*LN(K$143*1000)))</f>
        <v>1.81189735918889</v>
      </c>
      <c r="L165" s="130" t="n">
        <f aca="false">100*SQRT(EXP($M28+$N28*LN(L$143*1000)))</f>
        <v>1.06105539899091</v>
      </c>
      <c r="M165" s="130" t="n">
        <f aca="false">100*SQRT(EXP($M28+$N28*LN(M$143*1000)))</f>
        <v>0.707844115125025</v>
      </c>
      <c r="N165" s="130" t="n">
        <f aca="false">100*SQRT(EXP($M28+$N28*LN(N$143*1000)))</f>
        <v>0.558600042510804</v>
      </c>
      <c r="O165" s="130" t="n">
        <f aca="false">100*SQRT(EXP($M28+$N28*LN(O$143*1000)))</f>
        <v>0.47221218778363</v>
      </c>
      <c r="P165" s="130" t="n">
        <f aca="false">100*SQRT(EXP($M28+$N28*LN(P$143*1000)))</f>
        <v>0.276529621711809</v>
      </c>
    </row>
    <row r="166" customFormat="false" ht="12.75" hidden="false" customHeight="true" outlineLevel="0" collapsed="false">
      <c r="B166" s="145" t="s">
        <v>96</v>
      </c>
      <c r="C166" s="144" t="n">
        <f aca="false">100*SQRT(EXP($M29+$N29*LN(C$143*1000)))</f>
        <v>25.5595890371371</v>
      </c>
      <c r="D166" s="130" t="n">
        <f aca="false">100*SQRT(EXP($M29+$N29*LN(D$143*1000)))</f>
        <v>14.8385428446104</v>
      </c>
      <c r="E166" s="130" t="n">
        <f aca="false">100*SQRT(EXP($M29+$N29*LN(E$143*1000)))</f>
        <v>9.83424754082527</v>
      </c>
      <c r="F166" s="130" t="n">
        <f aca="false">100*SQRT(EXP($M29+$N29*LN(F$143*1000)))</f>
        <v>7.73103279217176</v>
      </c>
      <c r="G166" s="130" t="n">
        <f aca="false">100*SQRT(EXP($M29+$N29*LN(G$143*1000)))</f>
        <v>6.51764972524614</v>
      </c>
      <c r="H166" s="130" t="n">
        <f aca="false">100*SQRT(EXP($M29+$N29*LN(H$143*1000)))</f>
        <v>3.78380202254851</v>
      </c>
      <c r="I166" s="130" t="n">
        <f aca="false">100*SQRT(EXP($M29+$N29*LN(I$143*1000)))</f>
        <v>2.50771562443094</v>
      </c>
      <c r="J166" s="130" t="n">
        <f aca="false">100*SQRT(EXP($M29+$N29*LN(J$143*1000)))</f>
        <v>1.97139960586045</v>
      </c>
      <c r="K166" s="130" t="n">
        <f aca="false">100*SQRT(EXP($M29+$N29*LN(K$143*1000)))</f>
        <v>1.66198908281662</v>
      </c>
      <c r="L166" s="130" t="n">
        <f aca="false">100*SQRT(EXP($M29+$N29*LN(L$143*1000)))</f>
        <v>0.964862783075927</v>
      </c>
      <c r="M166" s="130" t="n">
        <f aca="false">100*SQRT(EXP($M29+$N29*LN(M$143*1000)))</f>
        <v>0.63946302214875</v>
      </c>
      <c r="N166" s="130" t="n">
        <f aca="false">100*SQRT(EXP($M29+$N29*LN(N$143*1000)))</f>
        <v>0.502703391702338</v>
      </c>
      <c r="O166" s="130" t="n">
        <f aca="false">100*SQRT(EXP($M29+$N29*LN(O$143*1000)))</f>
        <v>0.423804258872979</v>
      </c>
      <c r="P166" s="130" t="n">
        <f aca="false">100*SQRT(EXP($M29+$N29*LN(P$143*1000)))</f>
        <v>0.246038292864486</v>
      </c>
    </row>
    <row r="167" customFormat="false" ht="12.75" hidden="false" customHeight="true" outlineLevel="0" collapsed="false">
      <c r="B167" s="145" t="s">
        <v>97</v>
      </c>
      <c r="C167" s="144" t="n">
        <f aca="false">100*SQRT(EXP($M30+$N30*LN(C$143*1000)))</f>
        <v>52.3731312185148</v>
      </c>
      <c r="D167" s="130" t="n">
        <f aca="false">100*SQRT(EXP($M30+$N30*LN(D$143*1000)))</f>
        <v>30.4624736933704</v>
      </c>
      <c r="E167" s="130" t="n">
        <f aca="false">100*SQRT(EXP($M30+$N30*LN(E$143*1000)))</f>
        <v>20.2178410770542</v>
      </c>
      <c r="F167" s="130" t="n">
        <f aca="false">100*SQRT(EXP($M30+$N30*LN(F$143*1000)))</f>
        <v>15.9071976409497</v>
      </c>
      <c r="G167" s="130" t="n">
        <f aca="false">100*SQRT(EXP($M30+$N30*LN(G$143*1000)))</f>
        <v>13.4185129524126</v>
      </c>
      <c r="H167" s="130" t="n">
        <f aca="false">100*SQRT(EXP($M30+$N30*LN(H$143*1000)))</f>
        <v>7.8047863151729</v>
      </c>
      <c r="I167" s="130" t="n">
        <f aca="false">100*SQRT(EXP($M30+$N30*LN(I$143*1000)))</f>
        <v>5.18001036123583</v>
      </c>
      <c r="J167" s="130" t="n">
        <f aca="false">100*SQRT(EXP($M30+$N30*LN(J$143*1000)))</f>
        <v>4.07558098237617</v>
      </c>
      <c r="K167" s="130" t="n">
        <f aca="false">100*SQRT(EXP($M30+$N30*LN(K$143*1000)))</f>
        <v>3.43795541081591</v>
      </c>
      <c r="L167" s="130" t="n">
        <f aca="false">100*SQRT(EXP($M30+$N30*LN(L$143*1000)))</f>
        <v>1.99966325908612</v>
      </c>
      <c r="M167" s="130" t="n">
        <f aca="false">100*SQRT(EXP($M30+$N30*LN(M$143*1000)))</f>
        <v>1.32716976259961</v>
      </c>
      <c r="N167" s="130" t="n">
        <f aca="false">100*SQRT(EXP($M30+$N30*LN(N$143*1000)))</f>
        <v>1.04420405899443</v>
      </c>
      <c r="O167" s="130" t="n">
        <f aca="false">100*SQRT(EXP($M30+$N30*LN(O$143*1000)))</f>
        <v>0.88083809649215</v>
      </c>
      <c r="P167" s="130" t="n">
        <f aca="false">100*SQRT(EXP($M30+$N30*LN(P$143*1000)))</f>
        <v>0.512333456454191</v>
      </c>
    </row>
    <row r="168" customFormat="false" ht="12.75" hidden="false" customHeight="true" outlineLevel="0" collapsed="false">
      <c r="B168" s="143" t="s">
        <v>98</v>
      </c>
      <c r="C168" s="144" t="n">
        <f aca="false">100*SQRT(EXP($M31+$N31*LN(C$143*1000)))</f>
        <v>25.7916296034182</v>
      </c>
      <c r="D168" s="130" t="n">
        <f aca="false">100*SQRT(EXP($M31+$N31*LN(D$143*1000)))</f>
        <v>15.4919593286002</v>
      </c>
      <c r="E168" s="130" t="n">
        <f aca="false">100*SQRT(EXP($M31+$N31*LN(E$143*1000)))</f>
        <v>10.5352432045448</v>
      </c>
      <c r="F168" s="130" t="n">
        <f aca="false">100*SQRT(EXP($M31+$N31*LN(F$143*1000)))</f>
        <v>8.40786447271866</v>
      </c>
      <c r="G168" s="130" t="n">
        <f aca="false">100*SQRT(EXP($M31+$N31*LN(G$143*1000)))</f>
        <v>7.16444879725468</v>
      </c>
      <c r="H168" s="130" t="n">
        <f aca="false">100*SQRT(EXP($M31+$N31*LN(H$143*1000)))</f>
        <v>4.30338645078085</v>
      </c>
      <c r="I168" s="130" t="n">
        <f aca="false">100*SQRT(EXP($M31+$N31*LN(I$143*1000)))</f>
        <v>2.92650025090247</v>
      </c>
      <c r="J168" s="130" t="n">
        <f aca="false">100*SQRT(EXP($M31+$N31*LN(J$143*1000)))</f>
        <v>2.33555286871312</v>
      </c>
      <c r="K168" s="130" t="n">
        <f aca="false">100*SQRT(EXP($M31+$N31*LN(K$143*1000)))</f>
        <v>1.9901544554471</v>
      </c>
      <c r="L168" s="130" t="n">
        <f aca="false">100*SQRT(EXP($M31+$N31*LN(L$143*1000)))</f>
        <v>1.19540301855656</v>
      </c>
      <c r="M168" s="130" t="n">
        <f aca="false">100*SQRT(EXP($M31+$N31*LN(M$143*1000)))</f>
        <v>0.812928904653816</v>
      </c>
      <c r="N168" s="130" t="n">
        <f aca="false">100*SQRT(EXP($M31+$N31*LN(N$143*1000)))</f>
        <v>0.648774396905839</v>
      </c>
      <c r="O168" s="130" t="n">
        <f aca="false">100*SQRT(EXP($M31+$N31*LN(O$143*1000)))</f>
        <v>0.552828957065564</v>
      </c>
      <c r="P168" s="130" t="n">
        <f aca="false">100*SQRT(EXP($M31+$N31*LN(P$143*1000)))</f>
        <v>0.332061364490018</v>
      </c>
    </row>
    <row r="169" customFormat="false" ht="12.75" hidden="false" customHeight="true" outlineLevel="0" collapsed="false">
      <c r="B169" s="145" t="s">
        <v>99</v>
      </c>
      <c r="C169" s="144" t="n">
        <f aca="false">100*SQRT(EXP($M32+$N32*LN(C$143*1000)))</f>
        <v>24.3068739225539</v>
      </c>
      <c r="D169" s="130" t="n">
        <f aca="false">100*SQRT(EXP($M32+$N32*LN(D$143*1000)))</f>
        <v>14.5580685213412</v>
      </c>
      <c r="E169" s="130" t="n">
        <f aca="false">100*SQRT(EXP($M32+$N32*LN(E$143*1000)))</f>
        <v>9.87857232314898</v>
      </c>
      <c r="F169" s="130" t="n">
        <f aca="false">100*SQRT(EXP($M32+$N32*LN(F$143*1000)))</f>
        <v>7.87373687435796</v>
      </c>
      <c r="G169" s="130" t="n">
        <f aca="false">100*SQRT(EXP($M32+$N32*LN(G$143*1000)))</f>
        <v>6.70323752087234</v>
      </c>
      <c r="H169" s="130" t="n">
        <f aca="false">100*SQRT(EXP($M32+$N32*LN(H$143*1000)))</f>
        <v>4.01475695536218</v>
      </c>
      <c r="I169" s="130" t="n">
        <f aca="false">100*SQRT(EXP($M32+$N32*LN(I$143*1000)))</f>
        <v>2.72426708840335</v>
      </c>
      <c r="J169" s="130" t="n">
        <f aca="false">100*SQRT(EXP($M32+$N32*LN(J$143*1000)))</f>
        <v>2.17138282009598</v>
      </c>
      <c r="K169" s="130" t="n">
        <f aca="false">100*SQRT(EXP($M32+$N32*LN(K$143*1000)))</f>
        <v>1.84858790992197</v>
      </c>
      <c r="L169" s="130" t="n">
        <f aca="false">100*SQRT(EXP($M32+$N32*LN(L$143*1000)))</f>
        <v>1.10717114615862</v>
      </c>
      <c r="M169" s="130" t="n">
        <f aca="false">100*SQRT(EXP($M32+$N32*LN(M$143*1000)))</f>
        <v>0.751285805901949</v>
      </c>
      <c r="N169" s="130" t="n">
        <f aca="false">100*SQRT(EXP($M32+$N32*LN(N$143*1000)))</f>
        <v>0.598813933795877</v>
      </c>
      <c r="O169" s="130" t="n">
        <f aca="false">100*SQRT(EXP($M32+$N32*LN(O$143*1000)))</f>
        <v>0.509795043077178</v>
      </c>
      <c r="P169" s="130" t="n">
        <f aca="false">100*SQRT(EXP($M32+$N32*LN(P$143*1000)))</f>
        <v>0.305330549399496</v>
      </c>
    </row>
    <row r="170" customFormat="false" ht="12.75" hidden="false" customHeight="true" outlineLevel="0" collapsed="false">
      <c r="B170" s="145" t="s">
        <v>100</v>
      </c>
      <c r="C170" s="144" t="n">
        <f aca="false">100*SQRT(EXP($M33+$N33*LN(C$143*1000)))</f>
        <v>25.7658074981994</v>
      </c>
      <c r="D170" s="130" t="n">
        <f aca="false">100*SQRT(EXP($M33+$N33*LN(D$143*1000)))</f>
        <v>15.2247282498614</v>
      </c>
      <c r="E170" s="130" t="n">
        <f aca="false">100*SQRT(EXP($M33+$N33*LN(E$143*1000)))</f>
        <v>10.2258720331347</v>
      </c>
      <c r="F170" s="130" t="n">
        <f aca="false">100*SQRT(EXP($M33+$N33*LN(F$143*1000)))</f>
        <v>8.10195927371493</v>
      </c>
      <c r="G170" s="130" t="n">
        <f aca="false">100*SQRT(EXP($M33+$N33*LN(G$143*1000)))</f>
        <v>6.86833006947084</v>
      </c>
      <c r="H170" s="130" t="n">
        <f aca="false">100*SQRT(EXP($M33+$N33*LN(H$143*1000)))</f>
        <v>4.05841962629556</v>
      </c>
      <c r="I170" s="130" t="n">
        <f aca="false">100*SQRT(EXP($M33+$N33*LN(I$143*1000)))</f>
        <v>2.72588640494376</v>
      </c>
      <c r="J170" s="130" t="n">
        <f aca="false">100*SQRT(EXP($M33+$N33*LN(J$143*1000)))</f>
        <v>2.15972002838154</v>
      </c>
      <c r="K170" s="130" t="n">
        <f aca="false">100*SQRT(EXP($M33+$N33*LN(K$143*1000)))</f>
        <v>1.83087442326401</v>
      </c>
      <c r="L170" s="130" t="n">
        <f aca="false">100*SQRT(EXP($M33+$N33*LN(L$143*1000)))</f>
        <v>1.08184327449331</v>
      </c>
      <c r="M170" s="130" t="n">
        <f aca="false">100*SQRT(EXP($M33+$N33*LN(M$143*1000)))</f>
        <v>0.72663306059185</v>
      </c>
      <c r="N170" s="130" t="n">
        <f aca="false">100*SQRT(EXP($M33+$N33*LN(N$143*1000)))</f>
        <v>0.575711435149394</v>
      </c>
      <c r="O170" s="130" t="n">
        <f aca="false">100*SQRT(EXP($M33+$N33*LN(O$143*1000)))</f>
        <v>0.488051843731586</v>
      </c>
      <c r="P170" s="130" t="n">
        <f aca="false">100*SQRT(EXP($M33+$N33*LN(P$143*1000)))</f>
        <v>0.288384390560106</v>
      </c>
    </row>
    <row r="171" customFormat="false" ht="12.75" hidden="false" customHeight="true" outlineLevel="0" collapsed="false">
      <c r="B171" s="145" t="s">
        <v>101</v>
      </c>
      <c r="C171" s="144" t="n">
        <f aca="false">100*SQRT(EXP($M34+$N34*LN(C$143*1000)))</f>
        <v>59.3767194221806</v>
      </c>
      <c r="D171" s="130" t="n">
        <f aca="false">100*SQRT(EXP($M34+$N34*LN(D$143*1000)))</f>
        <v>35.373672568666</v>
      </c>
      <c r="E171" s="130" t="n">
        <f aca="false">100*SQRT(EXP($M34+$N34*LN(E$143*1000)))</f>
        <v>23.9068634121487</v>
      </c>
      <c r="F171" s="130" t="n">
        <f aca="false">100*SQRT(EXP($M34+$N34*LN(F$143*1000)))</f>
        <v>19.0102055871242</v>
      </c>
      <c r="G171" s="130" t="n">
        <f aca="false">100*SQRT(EXP($M34+$N34*LN(G$143*1000)))</f>
        <v>16.1571608686569</v>
      </c>
      <c r="H171" s="130" t="n">
        <f aca="false">100*SQRT(EXP($M34+$N34*LN(H$143*1000)))</f>
        <v>9.62562640322685</v>
      </c>
      <c r="I171" s="130" t="n">
        <f aca="false">100*SQRT(EXP($M34+$N34*LN(I$143*1000)))</f>
        <v>6.50536172718903</v>
      </c>
      <c r="J171" s="130" t="n">
        <f aca="false">100*SQRT(EXP($M34+$N34*LN(J$143*1000)))</f>
        <v>5.17291882755429</v>
      </c>
      <c r="K171" s="130" t="n">
        <f aca="false">100*SQRT(EXP($M34+$N34*LN(K$143*1000)))</f>
        <v>4.39656905730195</v>
      </c>
      <c r="L171" s="130" t="n">
        <f aca="false">100*SQRT(EXP($M34+$N34*LN(L$143*1000)))</f>
        <v>2.61925542151847</v>
      </c>
      <c r="M171" s="130" t="n">
        <f aca="false">100*SQRT(EXP($M34+$N34*LN(M$143*1000)))</f>
        <v>1.77019170068418</v>
      </c>
      <c r="N171" s="130" t="n">
        <f aca="false">100*SQRT(EXP($M34+$N34*LN(N$143*1000)))</f>
        <v>1.40761703358904</v>
      </c>
      <c r="O171" s="130" t="n">
        <f aca="false">100*SQRT(EXP($M34+$N34*LN(O$143*1000)))</f>
        <v>1.19636238277002</v>
      </c>
      <c r="P171" s="130" t="n">
        <f aca="false">100*SQRT(EXP($M34+$N34*LN(P$143*1000)))</f>
        <v>0.712732727799829</v>
      </c>
    </row>
    <row r="172" customFormat="false" ht="12.75" hidden="false" customHeight="true" outlineLevel="0" collapsed="false">
      <c r="B172" s="145" t="s">
        <v>102</v>
      </c>
      <c r="C172" s="144" t="n">
        <f aca="false">100*SQRT(EXP($M35+$N35*LN(C$143*1000)))</f>
        <v>57.0486210196129</v>
      </c>
      <c r="D172" s="130" t="n">
        <f aca="false">100*SQRT(EXP($M35+$N35*LN(D$143*1000)))</f>
        <v>33.8785170374633</v>
      </c>
      <c r="E172" s="130" t="n">
        <f aca="false">100*SQRT(EXP($M35+$N35*LN(E$143*1000)))</f>
        <v>22.8412226084024</v>
      </c>
      <c r="F172" s="130" t="n">
        <f aca="false">100*SQRT(EXP($M35+$N35*LN(F$143*1000)))</f>
        <v>18.1372239281251</v>
      </c>
      <c r="G172" s="130" t="n">
        <f aca="false">100*SQRT(EXP($M35+$N35*LN(G$143*1000)))</f>
        <v>15.3997723592702</v>
      </c>
      <c r="H172" s="130" t="n">
        <f aca="false">100*SQRT(EXP($M35+$N35*LN(H$143*1000)))</f>
        <v>9.14520703431601</v>
      </c>
      <c r="I172" s="130" t="n">
        <f aca="false">100*SQRT(EXP($M35+$N35*LN(I$143*1000)))</f>
        <v>6.16578669720841</v>
      </c>
      <c r="J172" s="130" t="n">
        <f aca="false">100*SQRT(EXP($M35+$N35*LN(J$143*1000)))</f>
        <v>4.89598371932971</v>
      </c>
      <c r="K172" s="130" t="n">
        <f aca="false">100*SQRT(EXP($M35+$N35*LN(K$143*1000)))</f>
        <v>4.15703279901914</v>
      </c>
      <c r="L172" s="130" t="n">
        <f aca="false">100*SQRT(EXP($M35+$N35*LN(L$143*1000)))</f>
        <v>2.46866802369238</v>
      </c>
      <c r="M172" s="130" t="n">
        <f aca="false">100*SQRT(EXP($M35+$N35*LN(M$143*1000)))</f>
        <v>1.66439976735253</v>
      </c>
      <c r="N172" s="130" t="n">
        <f aca="false">100*SQRT(EXP($M35+$N35*LN(N$143*1000)))</f>
        <v>1.32162764681814</v>
      </c>
      <c r="O172" s="130" t="n">
        <f aca="false">100*SQRT(EXP($M35+$N35*LN(O$143*1000)))</f>
        <v>1.12215435975054</v>
      </c>
      <c r="P172" s="130" t="n">
        <f aca="false">100*SQRT(EXP($M35+$N35*LN(P$143*1000)))</f>
        <v>0.666395171627413</v>
      </c>
    </row>
    <row r="173" customFormat="false" ht="12.75" hidden="false" customHeight="true" outlineLevel="0" collapsed="false">
      <c r="B173" s="145" t="s">
        <v>103</v>
      </c>
      <c r="C173" s="144" t="n">
        <f aca="false">100*SQRT(EXP($M36+$N36*LN(C$143*1000)))</f>
        <v>49.4953982562655</v>
      </c>
      <c r="D173" s="130" t="n">
        <f aca="false">100*SQRT(EXP($M36+$N36*LN(D$143*1000)))</f>
        <v>29.6660208951092</v>
      </c>
      <c r="E173" s="130" t="n">
        <f aca="false">100*SQRT(EXP($M36+$N36*LN(E$143*1000)))</f>
        <v>20.1414930434151</v>
      </c>
      <c r="F173" s="130" t="n">
        <f aca="false">100*SQRT(EXP($M36+$N36*LN(F$143*1000)))</f>
        <v>16.0590517957509</v>
      </c>
      <c r="G173" s="130" t="n">
        <f aca="false">100*SQRT(EXP($M36+$N36*LN(G$143*1000)))</f>
        <v>13.674895714943</v>
      </c>
      <c r="H173" s="130" t="n">
        <f aca="false">100*SQRT(EXP($M36+$N36*LN(H$143*1000)))</f>
        <v>8.19631231003549</v>
      </c>
      <c r="I173" s="130" t="n">
        <f aca="false">100*SQRT(EXP($M36+$N36*LN(I$143*1000)))</f>
        <v>5.56481666206383</v>
      </c>
      <c r="J173" s="130" t="n">
        <f aca="false">100*SQRT(EXP($M36+$N36*LN(J$143*1000)))</f>
        <v>4.43689446543574</v>
      </c>
      <c r="K173" s="130" t="n">
        <f aca="false">100*SQRT(EXP($M36+$N36*LN(K$143*1000)))</f>
        <v>3.77818503139116</v>
      </c>
      <c r="L173" s="130" t="n">
        <f aca="false">100*SQRT(EXP($M36+$N36*LN(L$143*1000)))</f>
        <v>2.26452801746374</v>
      </c>
      <c r="M173" s="130" t="n">
        <f aca="false">100*SQRT(EXP($M36+$N36*LN(M$143*1000)))</f>
        <v>1.53748207323227</v>
      </c>
      <c r="N173" s="130" t="n">
        <f aca="false">100*SQRT(EXP($M36+$N36*LN(N$143*1000)))</f>
        <v>1.225852730771</v>
      </c>
      <c r="O173" s="130" t="n">
        <f aca="false">100*SQRT(EXP($M36+$N36*LN(O$143*1000)))</f>
        <v>1.04386040149687</v>
      </c>
      <c r="P173" s="130" t="n">
        <f aca="false">100*SQRT(EXP($M36+$N36*LN(P$143*1000)))</f>
        <v>0.625657850494479</v>
      </c>
    </row>
    <row r="174" customFormat="false" ht="12.75" hidden="false" customHeight="true" outlineLevel="0" collapsed="false">
      <c r="B174" s="145" t="s">
        <v>104</v>
      </c>
      <c r="C174" s="144" t="n">
        <f aca="false">100*SQRT(EXP($M37+$N37*LN(C$143*1000)))</f>
        <v>22.699241652378</v>
      </c>
      <c r="D174" s="130" t="n">
        <f aca="false">100*SQRT(EXP($M37+$N37*LN(D$143*1000)))</f>
        <v>13.5518138429786</v>
      </c>
      <c r="E174" s="130" t="n">
        <f aca="false">100*SQRT(EXP($M37+$N37*LN(E$143*1000)))</f>
        <v>9.17355011362864</v>
      </c>
      <c r="F174" s="130" t="n">
        <f aca="false">100*SQRT(EXP($M37+$N37*LN(F$143*1000)))</f>
        <v>7.30145980222127</v>
      </c>
      <c r="G174" s="130" t="n">
        <f aca="false">100*SQRT(EXP($M37+$N37*LN(G$143*1000)))</f>
        <v>6.2097976449741</v>
      </c>
      <c r="H174" s="130" t="n">
        <f aca="false">100*SQRT(EXP($M37+$N37*LN(H$143*1000)))</f>
        <v>3.70734947783774</v>
      </c>
      <c r="I174" s="130" t="n">
        <f aca="false">100*SQRT(EXP($M37+$N37*LN(I$143*1000)))</f>
        <v>2.50959440689929</v>
      </c>
      <c r="J174" s="130" t="n">
        <f aca="false">100*SQRT(EXP($M37+$N37*LN(J$143*1000)))</f>
        <v>1.99744945575998</v>
      </c>
      <c r="K174" s="130" t="n">
        <f aca="false">100*SQRT(EXP($M37+$N37*LN(K$143*1000)))</f>
        <v>1.698805069441</v>
      </c>
      <c r="L174" s="130" t="n">
        <f aca="false">100*SQRT(EXP($M37+$N37*LN(L$143*1000)))</f>
        <v>1.01421406094247</v>
      </c>
      <c r="M174" s="130" t="n">
        <f aca="false">100*SQRT(EXP($M37+$N37*LN(M$143*1000)))</f>
        <v>0.686545994639904</v>
      </c>
      <c r="N174" s="130" t="n">
        <f aca="false">100*SQRT(EXP($M37+$N37*LN(N$143*1000)))</f>
        <v>0.546439265077109</v>
      </c>
      <c r="O174" s="130" t="n">
        <f aca="false">100*SQRT(EXP($M37+$N37*LN(O$143*1000)))</f>
        <v>0.464739566239193</v>
      </c>
      <c r="P174" s="130" t="n">
        <f aca="false">100*SQRT(EXP($M37+$N37*LN(P$143*1000)))</f>
        <v>0.277457026256222</v>
      </c>
    </row>
    <row r="175" customFormat="false" ht="12.75" hidden="false" customHeight="true" outlineLevel="0" collapsed="false">
      <c r="B175" s="145" t="s">
        <v>105</v>
      </c>
      <c r="C175" s="144" t="n">
        <f aca="false">100*SQRT(EXP($M38+$N38*LN(C$143*1000)))</f>
        <v>60.0141348288025</v>
      </c>
      <c r="D175" s="130" t="n">
        <f aca="false">100*SQRT(EXP($M38+$N38*LN(D$143*1000)))</f>
        <v>34.991928775147</v>
      </c>
      <c r="E175" s="130" t="n">
        <f aca="false">100*SQRT(EXP($M38+$N38*LN(E$143*1000)))</f>
        <v>23.2668513762476</v>
      </c>
      <c r="F175" s="130" t="n">
        <f aca="false">100*SQRT(EXP($M38+$N38*LN(F$143*1000)))</f>
        <v>18.3258680844586</v>
      </c>
      <c r="G175" s="130" t="n">
        <f aca="false">100*SQRT(EXP($M38+$N38*LN(G$143*1000)))</f>
        <v>15.4706068488825</v>
      </c>
      <c r="H175" s="130" t="n">
        <f aca="false">100*SQRT(EXP($M38+$N38*LN(H$143*1000)))</f>
        <v>9.02031453937728</v>
      </c>
      <c r="I175" s="130" t="n">
        <f aca="false">100*SQRT(EXP($M38+$N38*LN(I$143*1000)))</f>
        <v>5.99779220812086</v>
      </c>
      <c r="J175" s="130" t="n">
        <f aca="false">100*SQRT(EXP($M38+$N38*LN(J$143*1000)))</f>
        <v>4.72409210110076</v>
      </c>
      <c r="K175" s="130" t="n">
        <f aca="false">100*SQRT(EXP($M38+$N38*LN(K$143*1000)))</f>
        <v>3.98805509661072</v>
      </c>
      <c r="L175" s="130" t="n">
        <f aca="false">100*SQRT(EXP($M38+$N38*LN(L$143*1000)))</f>
        <v>2.32528120733635</v>
      </c>
      <c r="M175" s="130" t="n">
        <f aca="false">100*SQRT(EXP($M38+$N38*LN(M$143*1000)))</f>
        <v>1.54612718283487</v>
      </c>
      <c r="N175" s="130" t="n">
        <f aca="false">100*SQRT(EXP($M38+$N38*LN(N$143*1000)))</f>
        <v>1.21778930617801</v>
      </c>
      <c r="O175" s="130" t="n">
        <f aca="false">100*SQRT(EXP($M38+$N38*LN(O$143*1000)))</f>
        <v>1.02805168594609</v>
      </c>
      <c r="P175" s="130" t="n">
        <f aca="false">100*SQRT(EXP($M38+$N38*LN(P$143*1000)))</f>
        <v>0.599417311845186</v>
      </c>
    </row>
    <row r="176" customFormat="false" ht="12.75" hidden="false" customHeight="true" outlineLevel="0" collapsed="false">
      <c r="B176" s="145" t="s">
        <v>106</v>
      </c>
      <c r="C176" s="144" t="n">
        <f aca="false">100*SQRT(EXP($M39+$N39*LN(C$143*1000)))</f>
        <v>52.1284396565923</v>
      </c>
      <c r="D176" s="130" t="n">
        <f aca="false">100*SQRT(EXP($M39+$N39*LN(D$143*1000)))</f>
        <v>31.0512399448091</v>
      </c>
      <c r="E176" s="130" t="n">
        <f aca="false">100*SQRT(EXP($M39+$N39*LN(E$143*1000)))</f>
        <v>20.9834169992459</v>
      </c>
      <c r="F176" s="130" t="n">
        <f aca="false">100*SQRT(EXP($M39+$N39*LN(F$143*1000)))</f>
        <v>16.6845306226937</v>
      </c>
      <c r="G176" s="130" t="n">
        <f aca="false">100*SQRT(EXP($M39+$N39*LN(G$143*1000)))</f>
        <v>14.1799100373075</v>
      </c>
      <c r="H176" s="130" t="n">
        <f aca="false">100*SQRT(EXP($M39+$N39*LN(H$143*1000)))</f>
        <v>8.44651771403177</v>
      </c>
      <c r="I176" s="130" t="n">
        <f aca="false">100*SQRT(EXP($M39+$N39*LN(I$143*1000)))</f>
        <v>5.70788167236056</v>
      </c>
      <c r="J176" s="130" t="n">
        <f aca="false">100*SQRT(EXP($M39+$N39*LN(J$143*1000)))</f>
        <v>4.53850421771795</v>
      </c>
      <c r="K176" s="130" t="n">
        <f aca="false">100*SQRT(EXP($M39+$N39*LN(K$143*1000)))</f>
        <v>3.85720059895764</v>
      </c>
      <c r="L176" s="130" t="n">
        <f aca="false">100*SQRT(EXP($M39+$N39*LN(L$143*1000)))</f>
        <v>2.29761071120701</v>
      </c>
      <c r="M176" s="130" t="n">
        <f aca="false">100*SQRT(EXP($M39+$N39*LN(M$143*1000)))</f>
        <v>1.55265051382434</v>
      </c>
      <c r="N176" s="130" t="n">
        <f aca="false">100*SQRT(EXP($M39+$N39*LN(N$143*1000)))</f>
        <v>1.2345579866794</v>
      </c>
      <c r="O176" s="130" t="n">
        <f aca="false">100*SQRT(EXP($M39+$N39*LN(O$143*1000)))</f>
        <v>1.0492306665878</v>
      </c>
      <c r="P176" s="130" t="n">
        <f aca="false">100*SQRT(EXP($M39+$N39*LN(P$143*1000)))</f>
        <v>0.624993063293223</v>
      </c>
    </row>
    <row r="177" customFormat="false" ht="12.75" hidden="false" customHeight="true" outlineLevel="0" collapsed="false">
      <c r="B177" s="145" t="s">
        <v>107</v>
      </c>
      <c r="C177" s="144" t="n">
        <f aca="false">100*SQRT(EXP($M40+$N40*LN(C$143*1000)))</f>
        <v>58.4093360843998</v>
      </c>
      <c r="D177" s="130" t="n">
        <f aca="false">100*SQRT(EXP($M40+$N40*LN(D$143*1000)))</f>
        <v>33.7815636064458</v>
      </c>
      <c r="E177" s="130" t="n">
        <f aca="false">100*SQRT(EXP($M40+$N40*LN(E$143*1000)))</f>
        <v>22.3248774518305</v>
      </c>
      <c r="F177" s="130" t="n">
        <f aca="false">100*SQRT(EXP($M40+$N40*LN(F$143*1000)))</f>
        <v>17.5210363669564</v>
      </c>
      <c r="G177" s="130" t="n">
        <f aca="false">100*SQRT(EXP($M40+$N40*LN(G$143*1000)))</f>
        <v>14.7536141028165</v>
      </c>
      <c r="H177" s="130" t="n">
        <f aca="false">100*SQRT(EXP($M40+$N40*LN(H$143*1000)))</f>
        <v>8.53288509424379</v>
      </c>
      <c r="I177" s="130" t="n">
        <f aca="false">100*SQRT(EXP($M40+$N40*LN(I$143*1000)))</f>
        <v>5.63904075781725</v>
      </c>
      <c r="J177" s="130" t="n">
        <f aca="false">100*SQRT(EXP($M40+$N40*LN(J$143*1000)))</f>
        <v>4.42563854630988</v>
      </c>
      <c r="K177" s="130" t="n">
        <f aca="false">100*SQRT(EXP($M40+$N40*LN(K$143*1000)))</f>
        <v>3.72661536128915</v>
      </c>
      <c r="L177" s="130" t="n">
        <f aca="false">100*SQRT(EXP($M40+$N40*LN(L$143*1000)))</f>
        <v>2.15532143153004</v>
      </c>
      <c r="M177" s="130" t="n">
        <f aca="false">100*SQRT(EXP($M40+$N40*LN(M$143*1000)))</f>
        <v>1.42436529548416</v>
      </c>
      <c r="N177" s="130" t="n">
        <f aca="false">100*SQRT(EXP($M40+$N40*LN(N$143*1000)))</f>
        <v>1.11787203293079</v>
      </c>
      <c r="O177" s="130" t="n">
        <f aca="false">100*SQRT(EXP($M40+$N40*LN(O$143*1000)))</f>
        <v>0.941305767808113</v>
      </c>
      <c r="P177" s="130" t="n">
        <f aca="false">100*SQRT(EXP($M40+$N40*LN(P$143*1000)))</f>
        <v>0.54441263674656</v>
      </c>
    </row>
    <row r="178" customFormat="false" ht="12.75" hidden="false" customHeight="true" outlineLevel="0" collapsed="false">
      <c r="B178" s="145" t="s">
        <v>108</v>
      </c>
      <c r="C178" s="144" t="n">
        <f aca="false">100*SQRT(EXP($M41+$N41*LN(C$143*1000)))</f>
        <v>30.2826497497731</v>
      </c>
      <c r="D178" s="130" t="n">
        <f aca="false">100*SQRT(EXP($M41+$N41*LN(D$143*1000)))</f>
        <v>18.0940858264797</v>
      </c>
      <c r="E178" s="130" t="n">
        <f aca="false">100*SQRT(EXP($M41+$N41*LN(E$143*1000)))</f>
        <v>12.2559360092574</v>
      </c>
      <c r="F178" s="130" t="n">
        <f aca="false">100*SQRT(EXP($M41+$N41*LN(F$143*1000)))</f>
        <v>9.75835436276495</v>
      </c>
      <c r="G178" s="130" t="n">
        <f aca="false">100*SQRT(EXP($M41+$N41*LN(G$143*1000)))</f>
        <v>8.30149524565597</v>
      </c>
      <c r="H178" s="130" t="n">
        <f aca="false">100*SQRT(EXP($M41+$N41*LN(H$143*1000)))</f>
        <v>4.96019894904139</v>
      </c>
      <c r="I178" s="130" t="n">
        <f aca="false">100*SQRT(EXP($M41+$N41*LN(I$143*1000)))</f>
        <v>3.35976525675983</v>
      </c>
      <c r="J178" s="130" t="n">
        <f aca="false">100*SQRT(EXP($M41+$N41*LN(J$143*1000)))</f>
        <v>2.67509392398948</v>
      </c>
      <c r="K178" s="130" t="n">
        <f aca="false">100*SQRT(EXP($M41+$N41*LN(K$143*1000)))</f>
        <v>2.27571972344214</v>
      </c>
      <c r="L178" s="130" t="n">
        <f aca="false">100*SQRT(EXP($M41+$N41*LN(L$143*1000)))</f>
        <v>1.3597577600779</v>
      </c>
      <c r="M178" s="130" t="n">
        <f aca="false">100*SQRT(EXP($M41+$N41*LN(M$143*1000)))</f>
        <v>0.921024928002575</v>
      </c>
      <c r="N178" s="130" t="n">
        <f aca="false">100*SQRT(EXP($M41+$N41*LN(N$143*1000)))</f>
        <v>0.733333432681144</v>
      </c>
      <c r="O178" s="130" t="n">
        <f aca="false">100*SQRT(EXP($M41+$N41*LN(O$143*1000)))</f>
        <v>0.62385149980946</v>
      </c>
      <c r="P178" s="130" t="n">
        <f aca="false">100*SQRT(EXP($M41+$N41*LN(P$143*1000)))</f>
        <v>0.372755444910004</v>
      </c>
    </row>
    <row r="179" customFormat="false" ht="12.75" hidden="false" customHeight="true" outlineLevel="0" collapsed="false">
      <c r="B179" s="143" t="s">
        <v>109</v>
      </c>
      <c r="C179" s="144" t="n">
        <f aca="false">100*SQRT(EXP($M42+$N42*LN(C$143*1000)))</f>
        <v>30.7170082383367</v>
      </c>
      <c r="D179" s="130" t="n">
        <f aca="false">100*SQRT(EXP($M42+$N42*LN(D$143*1000)))</f>
        <v>18.3791533309461</v>
      </c>
      <c r="E179" s="130" t="n">
        <f aca="false">100*SQRT(EXP($M42+$N42*LN(E$143*1000)))</f>
        <v>12.4621251287637</v>
      </c>
      <c r="F179" s="130" t="n">
        <f aca="false">100*SQRT(EXP($M42+$N42*LN(F$143*1000)))</f>
        <v>9.92863167424919</v>
      </c>
      <c r="G179" s="130" t="n">
        <f aca="false">100*SQRT(EXP($M42+$N42*LN(G$143*1000)))</f>
        <v>8.4500390158597</v>
      </c>
      <c r="H179" s="130" t="n">
        <f aca="false">100*SQRT(EXP($M42+$N42*LN(H$143*1000)))</f>
        <v>5.05597945997662</v>
      </c>
      <c r="I179" s="130" t="n">
        <f aca="false">100*SQRT(EXP($M42+$N42*LN(I$143*1000)))</f>
        <v>3.42824544439686</v>
      </c>
      <c r="J179" s="130" t="n">
        <f aca="false">100*SQRT(EXP($M42+$N42*LN(J$143*1000)))</f>
        <v>2.73129871146752</v>
      </c>
      <c r="K179" s="130" t="n">
        <f aca="false">100*SQRT(EXP($M42+$N42*LN(K$143*1000)))</f>
        <v>2.32454797731362</v>
      </c>
      <c r="L179" s="130" t="n">
        <f aca="false">100*SQRT(EXP($M42+$N42*LN(L$143*1000)))</f>
        <v>1.39086539186022</v>
      </c>
      <c r="M179" s="130" t="n">
        <f aca="false">100*SQRT(EXP($M42+$N42*LN(M$143*1000)))</f>
        <v>0.943086889723262</v>
      </c>
      <c r="N179" s="130" t="n">
        <f aca="false">100*SQRT(EXP($M42+$N42*LN(N$143*1000)))</f>
        <v>0.751361607119769</v>
      </c>
      <c r="O179" s="130" t="n">
        <f aca="false">100*SQRT(EXP($M42+$N42*LN(O$143*1000)))</f>
        <v>0.63946726029206</v>
      </c>
      <c r="P179" s="130" t="n">
        <f aca="false">100*SQRT(EXP($M42+$N42*LN(P$143*1000)))</f>
        <v>0.382617562746867</v>
      </c>
    </row>
    <row r="180" customFormat="false" ht="12.75" hidden="false" customHeight="true" outlineLevel="0" collapsed="false">
      <c r="B180" s="145" t="s">
        <v>110</v>
      </c>
      <c r="C180" s="144" t="n">
        <f aca="false">100*SQRT(EXP($M43+$N43*LN(C$143*1000)))</f>
        <v>32.1730205926772</v>
      </c>
      <c r="D180" s="130" t="n">
        <f aca="false">100*SQRT(EXP($M43+$N43*LN(D$143*1000)))</f>
        <v>19.2305090674406</v>
      </c>
      <c r="E180" s="130" t="n">
        <f aca="false">100*SQRT(EXP($M43+$N43*LN(E$143*1000)))</f>
        <v>13.0292302512392</v>
      </c>
      <c r="F180" s="130" t="n">
        <f aca="false">100*SQRT(EXP($M43+$N43*LN(F$143*1000)))</f>
        <v>10.3757133780792</v>
      </c>
      <c r="G180" s="130" t="n">
        <f aca="false">100*SQRT(EXP($M43+$N43*LN(G$143*1000)))</f>
        <v>8.82768315412045</v>
      </c>
      <c r="H180" s="130" t="n">
        <f aca="false">100*SQRT(EXP($M43+$N43*LN(H$143*1000)))</f>
        <v>5.27649682288285</v>
      </c>
      <c r="I180" s="130" t="n">
        <f aca="false">100*SQRT(EXP($M43+$N43*LN(I$143*1000)))</f>
        <v>3.57498034941113</v>
      </c>
      <c r="J180" s="130" t="n">
        <f aca="false">100*SQRT(EXP($M43+$N43*LN(J$143*1000)))</f>
        <v>2.846904285403</v>
      </c>
      <c r="K180" s="130" t="n">
        <f aca="false">100*SQRT(EXP($M43+$N43*LN(K$143*1000)))</f>
        <v>2.42215335812389</v>
      </c>
      <c r="L180" s="130" t="n">
        <f aca="false">100*SQRT(EXP($M43+$N43*LN(L$143*1000)))</f>
        <v>1.44777335973032</v>
      </c>
      <c r="M180" s="130" t="n">
        <f aca="false">100*SQRT(EXP($M43+$N43*LN(M$143*1000)))</f>
        <v>0.980908637903628</v>
      </c>
      <c r="N180" s="130" t="n">
        <f aca="false">100*SQRT(EXP($M43+$N43*LN(N$143*1000)))</f>
        <v>0.781138001303041</v>
      </c>
      <c r="O180" s="130" t="n">
        <f aca="false">100*SQRT(EXP($M43+$N43*LN(O$143*1000)))</f>
        <v>0.664594184888977</v>
      </c>
      <c r="P180" s="130" t="n">
        <f aca="false">100*SQRT(EXP($M43+$N43*LN(P$143*1000)))</f>
        <v>0.397242293798944</v>
      </c>
    </row>
    <row r="181" customFormat="false" ht="12.75" hidden="false" customHeight="true" outlineLevel="0" collapsed="false">
      <c r="B181" s="145" t="s">
        <v>111</v>
      </c>
      <c r="C181" s="144" t="n">
        <f aca="false">100*SQRT(EXP($M44+$N44*LN(C$143*1000)))</f>
        <v>19.0980513552568</v>
      </c>
      <c r="D181" s="130" t="n">
        <f aca="false">100*SQRT(EXP($M44+$N44*LN(D$143*1000)))</f>
        <v>11.0797743333352</v>
      </c>
      <c r="E181" s="130" t="n">
        <f aca="false">100*SQRT(EXP($M44+$N44*LN(E$143*1000)))</f>
        <v>7.33934386606152</v>
      </c>
      <c r="F181" s="130" t="n">
        <f aca="false">100*SQRT(EXP($M44+$N44*LN(F$143*1000)))</f>
        <v>5.7679679865779</v>
      </c>
      <c r="G181" s="130" t="n">
        <f aca="false">100*SQRT(EXP($M44+$N44*LN(G$143*1000)))</f>
        <v>4.86164851049633</v>
      </c>
      <c r="H181" s="130" t="n">
        <f aca="false">100*SQRT(EXP($M44+$N44*LN(H$143*1000)))</f>
        <v>2.82049552503</v>
      </c>
      <c r="I181" s="130" t="n">
        <f aca="false">100*SQRT(EXP($M44+$N44*LN(I$143*1000)))</f>
        <v>1.86832203509794</v>
      </c>
      <c r="J181" s="130" t="n">
        <f aca="false">100*SQRT(EXP($M44+$N44*LN(J$143*1000)))</f>
        <v>1.46830859593528</v>
      </c>
      <c r="K181" s="130" t="n">
        <f aca="false">100*SQRT(EXP($M44+$N44*LN(K$143*1000)))</f>
        <v>1.23759360575316</v>
      </c>
      <c r="L181" s="130" t="n">
        <f aca="false">100*SQRT(EXP($M44+$N44*LN(L$143*1000)))</f>
        <v>0.717992512065862</v>
      </c>
      <c r="M181" s="130" t="n">
        <f aca="false">100*SQRT(EXP($M44+$N44*LN(M$143*1000)))</f>
        <v>0.475604807532431</v>
      </c>
      <c r="N181" s="130" t="n">
        <f aca="false">100*SQRT(EXP($M44+$N44*LN(N$143*1000)))</f>
        <v>0.373776369410215</v>
      </c>
      <c r="O181" s="130" t="n">
        <f aca="false">100*SQRT(EXP($M44+$N44*LN(O$143*1000)))</f>
        <v>0.315044974908056</v>
      </c>
      <c r="P181" s="130" t="n">
        <f aca="false">100*SQRT(EXP($M44+$N44*LN(P$143*1000)))</f>
        <v>0.182773999394012</v>
      </c>
    </row>
    <row r="182" customFormat="false" ht="12.75" hidden="false" customHeight="true" outlineLevel="0" collapsed="false">
      <c r="B182" s="145" t="s">
        <v>112</v>
      </c>
      <c r="C182" s="144" t="n">
        <f aca="false">100*SQRT(EXP($M45+$N45*LN(C$143*1000)))</f>
        <v>13.5896761056553</v>
      </c>
      <c r="D182" s="130" t="n">
        <f aca="false">100*SQRT(EXP($M45+$N45*LN(D$143*1000)))</f>
        <v>8.87430988048203</v>
      </c>
      <c r="E182" s="130" t="n">
        <f aca="false">100*SQRT(EXP($M45+$N45*LN(E$143*1000)))</f>
        <v>6.42881787823236</v>
      </c>
      <c r="F182" s="130" t="n">
        <f aca="false">100*SQRT(EXP($M45+$N45*LN(F$143*1000)))</f>
        <v>5.323954616596</v>
      </c>
      <c r="G182" s="130" t="n">
        <f aca="false">100*SQRT(EXP($M45+$N45*LN(G$143*1000)))</f>
        <v>4.65722967398059</v>
      </c>
      <c r="H182" s="130" t="n">
        <f aca="false">100*SQRT(EXP($M45+$N45*LN(H$143*1000)))</f>
        <v>3.04125712711289</v>
      </c>
      <c r="I182" s="130" t="n">
        <f aca="false">100*SQRT(EXP($M45+$N45*LN(I$143*1000)))</f>
        <v>2.20317843915801</v>
      </c>
      <c r="J182" s="130" t="n">
        <f aca="false">100*SQRT(EXP($M45+$N45*LN(J$143*1000)))</f>
        <v>1.82453792353583</v>
      </c>
      <c r="K182" s="130" t="n">
        <f aca="false">100*SQRT(EXP($M45+$N45*LN(K$143*1000)))</f>
        <v>1.59604894683098</v>
      </c>
      <c r="L182" s="130" t="n">
        <f aca="false">100*SQRT(EXP($M45+$N45*LN(L$143*1000)))</f>
        <v>1.04224948618907</v>
      </c>
      <c r="M182" s="130" t="n">
        <f aca="false">100*SQRT(EXP($M45+$N45*LN(M$143*1000)))</f>
        <v>0.755036979847588</v>
      </c>
      <c r="N182" s="130" t="n">
        <f aca="false">100*SQRT(EXP($M45+$N45*LN(N$143*1000)))</f>
        <v>0.625275546873249</v>
      </c>
      <c r="O182" s="130" t="n">
        <f aca="false">100*SQRT(EXP($M45+$N45*LN(O$143*1000)))</f>
        <v>0.546971573017358</v>
      </c>
      <c r="P182" s="130" t="n">
        <f aca="false">100*SQRT(EXP($M45+$N45*LN(P$143*1000)))</f>
        <v>0.357182555127325</v>
      </c>
    </row>
    <row r="183" customFormat="false" ht="12.75" hidden="false" customHeight="true" outlineLevel="0" collapsed="false">
      <c r="B183" s="145" t="s">
        <v>113</v>
      </c>
      <c r="C183" s="144" t="n">
        <f aca="false">100*SQRT(EXP($M46+$N46*LN(C$143*1000)))</f>
        <v>31.2608155595158</v>
      </c>
      <c r="D183" s="130" t="n">
        <f aca="false">100*SQRT(EXP($M46+$N46*LN(D$143*1000)))</f>
        <v>18.3106155134117</v>
      </c>
      <c r="E183" s="130" t="n">
        <f aca="false">100*SQRT(EXP($M46+$N46*LN(E$143*1000)))</f>
        <v>12.2173431954371</v>
      </c>
      <c r="F183" s="130" t="n">
        <f aca="false">100*SQRT(EXP($M46+$N46*LN(F$143*1000)))</f>
        <v>9.64236471029043</v>
      </c>
      <c r="G183" s="130" t="n">
        <f aca="false">100*SQRT(EXP($M46+$N46*LN(G$143*1000)))</f>
        <v>8.15174534388343</v>
      </c>
      <c r="H183" s="130" t="n">
        <f aca="false">100*SQRT(EXP($M46+$N46*LN(H$143*1000)))</f>
        <v>4.7747786512773</v>
      </c>
      <c r="I183" s="130" t="n">
        <f aca="false">100*SQRT(EXP($M46+$N46*LN(I$143*1000)))</f>
        <v>3.18586283580546</v>
      </c>
      <c r="J183" s="130" t="n">
        <f aca="false">100*SQRT(EXP($M46+$N46*LN(J$143*1000)))</f>
        <v>2.51439702465502</v>
      </c>
      <c r="K183" s="130" t="n">
        <f aca="false">100*SQRT(EXP($M46+$N46*LN(K$143*1000)))</f>
        <v>2.12569477034317</v>
      </c>
      <c r="L183" s="130" t="n">
        <f aca="false">100*SQRT(EXP($M46+$N46*LN(L$143*1000)))</f>
        <v>1.24509802261943</v>
      </c>
      <c r="M183" s="130" t="n">
        <f aca="false">100*SQRT(EXP($M46+$N46*LN(M$143*1000)))</f>
        <v>0.830763435732661</v>
      </c>
      <c r="N183" s="130" t="n">
        <f aca="false">100*SQRT(EXP($M46+$N46*LN(N$143*1000)))</f>
        <v>0.655668250221537</v>
      </c>
      <c r="O183" s="130" t="n">
        <f aca="false">100*SQRT(EXP($M46+$N46*LN(O$143*1000)))</f>
        <v>0.55430807343053</v>
      </c>
      <c r="P183" s="130" t="n">
        <f aca="false">100*SQRT(EXP($M46+$N46*LN(P$143*1000)))</f>
        <v>0.324678733644773</v>
      </c>
    </row>
    <row r="184" customFormat="false" ht="12.75" hidden="false" customHeight="true" outlineLevel="0" collapsed="false">
      <c r="B184" s="143" t="s">
        <v>114</v>
      </c>
      <c r="C184" s="144" t="n">
        <f aca="false">100*SQRT(EXP($M47+$N47*LN(C$143*1000)))</f>
        <v>39.4046243675306</v>
      </c>
      <c r="D184" s="130" t="n">
        <f aca="false">100*SQRT(EXP($M47+$N47*LN(D$143*1000)))</f>
        <v>23.5941259406331</v>
      </c>
      <c r="E184" s="130" t="n">
        <f aca="false">100*SQRT(EXP($M47+$N47*LN(E$143*1000)))</f>
        <v>16.0068211545694</v>
      </c>
      <c r="F184" s="130" t="n">
        <f aca="false">100*SQRT(EXP($M47+$N47*LN(F$143*1000)))</f>
        <v>12.7567373164757</v>
      </c>
      <c r="G184" s="130" t="n">
        <f aca="false">100*SQRT(EXP($M47+$N47*LN(G$143*1000)))</f>
        <v>10.8594115382388</v>
      </c>
      <c r="H184" s="130" t="n">
        <f aca="false">100*SQRT(EXP($M47+$N47*LN(H$143*1000)))</f>
        <v>6.50223996769002</v>
      </c>
      <c r="I184" s="130" t="n">
        <f aca="false">100*SQRT(EXP($M47+$N47*LN(I$143*1000)))</f>
        <v>4.41127560854728</v>
      </c>
      <c r="J184" s="130" t="n">
        <f aca="false">100*SQRT(EXP($M47+$N47*LN(J$143*1000)))</f>
        <v>3.51559398492749</v>
      </c>
      <c r="K184" s="130" t="n">
        <f aca="false">100*SQRT(EXP($M47+$N47*LN(K$143*1000)))</f>
        <v>2.99271521679585</v>
      </c>
      <c r="L184" s="130" t="n">
        <f aca="false">100*SQRT(EXP($M47+$N47*LN(L$143*1000)))</f>
        <v>1.79193434432821</v>
      </c>
      <c r="M184" s="130" t="n">
        <f aca="false">100*SQRT(EXP($M47+$N47*LN(M$143*1000)))</f>
        <v>1.21569125478791</v>
      </c>
      <c r="N184" s="130" t="n">
        <f aca="false">100*SQRT(EXP($M47+$N47*LN(N$143*1000)))</f>
        <v>0.968852831271815</v>
      </c>
      <c r="O184" s="130" t="n">
        <f aca="false">100*SQRT(EXP($M47+$N47*LN(O$143*1000)))</f>
        <v>0.824754116491845</v>
      </c>
      <c r="P184" s="130" t="n">
        <f aca="false">100*SQRT(EXP($M47+$N47*LN(P$143*1000)))</f>
        <v>0.493834234100671</v>
      </c>
    </row>
    <row r="185" customFormat="false" ht="12.75" hidden="false" customHeight="true" outlineLevel="0" collapsed="false">
      <c r="B185" s="145" t="s">
        <v>115</v>
      </c>
      <c r="C185" s="144" t="n">
        <f aca="false">100*SQRT(EXP($M48+$N48*LN(C$143*1000)))</f>
        <v>30.0625708147913</v>
      </c>
      <c r="D185" s="130" t="n">
        <f aca="false">100*SQRT(EXP($M48+$N48*LN(D$143*1000)))</f>
        <v>17.872659142378</v>
      </c>
      <c r="E185" s="130" t="n">
        <f aca="false">100*SQRT(EXP($M48+$N48*LN(E$143*1000)))</f>
        <v>12.0600780863746</v>
      </c>
      <c r="F185" s="130" t="n">
        <f aca="false">100*SQRT(EXP($M48+$N48*LN(F$143*1000)))</f>
        <v>9.5811067744384</v>
      </c>
      <c r="G185" s="130" t="n">
        <f aca="false">100*SQRT(EXP($M48+$N48*LN(G$143*1000)))</f>
        <v>8.13787597529833</v>
      </c>
      <c r="H185" s="130" t="n">
        <f aca="false">100*SQRT(EXP($M48+$N48*LN(H$143*1000)))</f>
        <v>4.8380920030263</v>
      </c>
      <c r="I185" s="130" t="n">
        <f aca="false">100*SQRT(EXP($M48+$N48*LN(I$143*1000)))</f>
        <v>3.26463828805492</v>
      </c>
      <c r="J185" s="130" t="n">
        <f aca="false">100*SQRT(EXP($M48+$N48*LN(J$143*1000)))</f>
        <v>2.59358586186208</v>
      </c>
      <c r="K185" s="130" t="n">
        <f aca="false">100*SQRT(EXP($M48+$N48*LN(K$143*1000)))</f>
        <v>2.20290625832817</v>
      </c>
      <c r="L185" s="130" t="n">
        <f aca="false">100*SQRT(EXP($M48+$N48*LN(L$143*1000)))</f>
        <v>1.30966153627617</v>
      </c>
      <c r="M185" s="130" t="n">
        <f aca="false">100*SQRT(EXP($M48+$N48*LN(M$143*1000)))</f>
        <v>0.883730857752513</v>
      </c>
      <c r="N185" s="130" t="n">
        <f aca="false">100*SQRT(EXP($M48+$N48*LN(N$143*1000)))</f>
        <v>0.702078348693192</v>
      </c>
      <c r="O185" s="130" t="n">
        <f aca="false">100*SQRT(EXP($M48+$N48*LN(O$143*1000)))</f>
        <v>0.596322185016286</v>
      </c>
      <c r="P185" s="130" t="n">
        <f aca="false">100*SQRT(EXP($M48+$N48*LN(P$143*1000)))</f>
        <v>0.354522679297616</v>
      </c>
    </row>
    <row r="186" customFormat="false" ht="12.75" hidden="false" customHeight="true" outlineLevel="0" collapsed="false">
      <c r="B186" s="145" t="s">
        <v>116</v>
      </c>
      <c r="C186" s="144" t="n">
        <f aca="false">100*SQRT(EXP($M49+$N49*LN(C$143*1000)))</f>
        <v>29.8148681505987</v>
      </c>
      <c r="D186" s="130" t="n">
        <f aca="false">100*SQRT(EXP($M49+$N49*LN(D$143*1000)))</f>
        <v>17.8276531828442</v>
      </c>
      <c r="E186" s="130" t="n">
        <f aca="false">100*SQRT(EXP($M49+$N49*LN(E$143*1000)))</f>
        <v>12.082170496608</v>
      </c>
      <c r="F186" s="130" t="n">
        <f aca="false">100*SQRT(EXP($M49+$N49*LN(F$143*1000)))</f>
        <v>9.62312226257857</v>
      </c>
      <c r="G186" s="130" t="n">
        <f aca="false">100*SQRT(EXP($M49+$N49*LN(G$143*1000)))</f>
        <v>8.18833765790231</v>
      </c>
      <c r="H186" s="130" t="n">
        <f aca="false">100*SQRT(EXP($M49+$N49*LN(H$143*1000)))</f>
        <v>4.89617606798553</v>
      </c>
      <c r="I186" s="130" t="n">
        <f aca="false">100*SQRT(EXP($M49+$N49*LN(I$143*1000)))</f>
        <v>3.31824011989083</v>
      </c>
      <c r="J186" s="130" t="n">
        <f aca="false">100*SQRT(EXP($M49+$N49*LN(J$143*1000)))</f>
        <v>2.64288857529923</v>
      </c>
      <c r="K186" s="130" t="n">
        <f aca="false">100*SQRT(EXP($M49+$N49*LN(K$143*1000)))</f>
        <v>2.24884018474101</v>
      </c>
      <c r="L186" s="130" t="n">
        <f aca="false">100*SQRT(EXP($M49+$N49*LN(L$143*1000)))</f>
        <v>1.34468288354316</v>
      </c>
      <c r="M186" s="130" t="n">
        <f aca="false">100*SQRT(EXP($M49+$N49*LN(M$143*1000)))</f>
        <v>0.911319493160956</v>
      </c>
      <c r="N186" s="130" t="n">
        <f aca="false">100*SQRT(EXP($M49+$N49*LN(N$143*1000)))</f>
        <v>0.725841346587607</v>
      </c>
      <c r="O186" s="130" t="n">
        <f aca="false">100*SQRT(EXP($M49+$N49*LN(O$143*1000)))</f>
        <v>0.617620130946278</v>
      </c>
      <c r="P186" s="130" t="n">
        <f aca="false">100*SQRT(EXP($M49+$N49*LN(P$143*1000)))</f>
        <v>0.369302907449952</v>
      </c>
    </row>
    <row r="187" customFormat="false" ht="12.75" hidden="false" customHeight="true" outlineLevel="0" collapsed="false">
      <c r="B187" s="145" t="s">
        <v>117</v>
      </c>
      <c r="C187" s="144" t="n">
        <f aca="false">100*SQRT(EXP($M50+$N50*LN(C$143*1000)))</f>
        <v>45.0824054482755</v>
      </c>
      <c r="D187" s="130" t="n">
        <f aca="false">100*SQRT(EXP($M50+$N50*LN(D$143*1000)))</f>
        <v>26.4318654870292</v>
      </c>
      <c r="E187" s="130" t="n">
        <f aca="false">100*SQRT(EXP($M50+$N50*LN(E$143*1000)))</f>
        <v>17.6489114045888</v>
      </c>
      <c r="F187" s="130" t="n">
        <f aca="false">100*SQRT(EXP($M50+$N50*LN(F$143*1000)))</f>
        <v>13.9350879363522</v>
      </c>
      <c r="G187" s="130" t="n">
        <f aca="false">100*SQRT(EXP($M50+$N50*LN(G$143*1000)))</f>
        <v>11.7844150621862</v>
      </c>
      <c r="H187" s="130" t="n">
        <f aca="false">100*SQRT(EXP($M50+$N50*LN(H$143*1000)))</f>
        <v>6.90921592736223</v>
      </c>
      <c r="I187" s="130" t="n">
        <f aca="false">100*SQRT(EXP($M50+$N50*LN(I$143*1000)))</f>
        <v>4.61337622337058</v>
      </c>
      <c r="J187" s="130" t="n">
        <f aca="false">100*SQRT(EXP($M50+$N50*LN(J$143*1000)))</f>
        <v>3.64259312556977</v>
      </c>
      <c r="K187" s="130" t="n">
        <f aca="false">100*SQRT(EXP($M50+$N50*LN(K$143*1000)))</f>
        <v>3.0804132338771</v>
      </c>
      <c r="L187" s="130" t="n">
        <f aca="false">100*SQRT(EXP($M50+$N50*LN(L$143*1000)))</f>
        <v>1.80604977557644</v>
      </c>
      <c r="M187" s="130" t="n">
        <f aca="false">100*SQRT(EXP($M50+$N50*LN(M$143*1000)))</f>
        <v>1.2059236793963</v>
      </c>
      <c r="N187" s="130" t="n">
        <f aca="false">100*SQRT(EXP($M50+$N50*LN(N$143*1000)))</f>
        <v>0.952163684868822</v>
      </c>
      <c r="O187" s="130" t="n">
        <f aca="false">100*SQRT(EXP($M50+$N50*LN(O$143*1000)))</f>
        <v>0.805211428940015</v>
      </c>
      <c r="P187" s="130" t="n">
        <f aca="false">100*SQRT(EXP($M50+$N50*LN(P$143*1000)))</f>
        <v>0.472096374777073</v>
      </c>
    </row>
    <row r="188" customFormat="false" ht="12.75" hidden="false" customHeight="true" outlineLevel="0" collapsed="false">
      <c r="B188" s="145" t="s">
        <v>118</v>
      </c>
      <c r="C188" s="144" t="n">
        <f aca="false">100*SQRT(EXP($M51+$N51*LN(C$143*1000)))</f>
        <v>26.4723140703885</v>
      </c>
      <c r="D188" s="130" t="n">
        <f aca="false">100*SQRT(EXP($M51+$N51*LN(D$143*1000)))</f>
        <v>15.5695986208307</v>
      </c>
      <c r="E188" s="130" t="n">
        <f aca="false">100*SQRT(EXP($M51+$N51*LN(E$143*1000)))</f>
        <v>10.4207730272808</v>
      </c>
      <c r="F188" s="130" t="n">
        <f aca="false">100*SQRT(EXP($M51+$N51*LN(F$143*1000)))</f>
        <v>8.23940119099247</v>
      </c>
      <c r="G188" s="130" t="n">
        <f aca="false">100*SQRT(EXP($M51+$N51*LN(G$143*1000)))</f>
        <v>6.97465060793641</v>
      </c>
      <c r="H188" s="130" t="n">
        <f aca="false">100*SQRT(EXP($M51+$N51*LN(H$143*1000)))</f>
        <v>4.10211627881721</v>
      </c>
      <c r="I188" s="130" t="n">
        <f aca="false">100*SQRT(EXP($M51+$N51*LN(I$143*1000)))</f>
        <v>2.74555714081647</v>
      </c>
      <c r="J188" s="130" t="n">
        <f aca="false">100*SQRT(EXP($M51+$N51*LN(J$143*1000)))</f>
        <v>2.17083192549719</v>
      </c>
      <c r="K188" s="130" t="n">
        <f aca="false">100*SQRT(EXP($M51+$N51*LN(K$143*1000)))</f>
        <v>1.83760856619642</v>
      </c>
      <c r="L188" s="130" t="n">
        <f aca="false">100*SQRT(EXP($M51+$N51*LN(L$143*1000)))</f>
        <v>1.08078302946254</v>
      </c>
      <c r="M188" s="130" t="n">
        <f aca="false">100*SQRT(EXP($M51+$N51*LN(M$143*1000)))</f>
        <v>0.723370904802761</v>
      </c>
      <c r="N188" s="130" t="n">
        <f aca="false">100*SQRT(EXP($M51+$N51*LN(N$143*1000)))</f>
        <v>0.571948268996741</v>
      </c>
      <c r="O188" s="130" t="n">
        <f aca="false">100*SQRT(EXP($M51+$N51*LN(O$143*1000)))</f>
        <v>0.484154036148564</v>
      </c>
      <c r="P188" s="130" t="n">
        <f aca="false">100*SQRT(EXP($M51+$N51*LN(P$143*1000)))</f>
        <v>0.284753497312133</v>
      </c>
    </row>
    <row r="189" customFormat="false" ht="12.75" hidden="false" customHeight="true" outlineLevel="0" collapsed="false">
      <c r="B189" s="143" t="s">
        <v>17</v>
      </c>
      <c r="C189" s="144" t="n">
        <f aca="false">100*SQRT(EXP($M52+$N52*LN(C$143*1000)))</f>
        <v>46.5784175190651</v>
      </c>
      <c r="D189" s="130" t="n">
        <f aca="false">100*SQRT(EXP($M52+$N52*LN(D$143*1000)))</f>
        <v>27.9873398468448</v>
      </c>
      <c r="E189" s="130" t="n">
        <f aca="false">100*SQRT(EXP($M52+$N52*LN(E$143*1000)))</f>
        <v>19.0376264265498</v>
      </c>
      <c r="F189" s="130" t="n">
        <f aca="false">100*SQRT(EXP($M52+$N52*LN(F$143*1000)))</f>
        <v>15.1956756721541</v>
      </c>
      <c r="G189" s="130" t="n">
        <f aca="false">100*SQRT(EXP($M52+$N52*LN(G$143*1000)))</f>
        <v>12.949827384103</v>
      </c>
      <c r="H189" s="130" t="n">
        <f aca="false">100*SQRT(EXP($M52+$N52*LN(H$143*1000)))</f>
        <v>7.78109775430905</v>
      </c>
      <c r="I189" s="130" t="n">
        <f aca="false">100*SQRT(EXP($M52+$N52*LN(I$143*1000)))</f>
        <v>5.29288003238727</v>
      </c>
      <c r="J189" s="130" t="n">
        <f aca="false">100*SQRT(EXP($M52+$N52*LN(J$143*1000)))</f>
        <v>4.22473298623047</v>
      </c>
      <c r="K189" s="130" t="n">
        <f aca="false">100*SQRT(EXP($M52+$N52*LN(K$143*1000)))</f>
        <v>3.60033762867584</v>
      </c>
      <c r="L189" s="130" t="n">
        <f aca="false">100*SQRT(EXP($M52+$N52*LN(L$143*1000)))</f>
        <v>2.16331679228668</v>
      </c>
      <c r="M189" s="130" t="n">
        <f aca="false">100*SQRT(EXP($M52+$N52*LN(M$143*1000)))</f>
        <v>1.47153738651867</v>
      </c>
      <c r="N189" s="130" t="n">
        <f aca="false">100*SQRT(EXP($M52+$N52*LN(N$143*1000)))</f>
        <v>1.17456894908929</v>
      </c>
      <c r="O189" s="130" t="n">
        <f aca="false">100*SQRT(EXP($M52+$N52*LN(O$143*1000)))</f>
        <v>1.00097326829017</v>
      </c>
      <c r="P189" s="130" t="n">
        <f aca="false">100*SQRT(EXP($M52+$N52*LN(P$143*1000)))</f>
        <v>0.601449781452476</v>
      </c>
    </row>
    <row r="190" customFormat="false" ht="12.75" hidden="false" customHeight="true" outlineLevel="0" collapsed="false">
      <c r="B190" s="145" t="s">
        <v>119</v>
      </c>
      <c r="C190" s="144" t="n">
        <f aca="false">100*SQRT(EXP($M53+$N53*LN(C$143*1000)))</f>
        <v>24.5079068251431</v>
      </c>
      <c r="D190" s="130" t="n">
        <f aca="false">100*SQRT(EXP($M53+$N53*LN(D$143*1000)))</f>
        <v>14.392912969753</v>
      </c>
      <c r="E190" s="130" t="n">
        <f aca="false">100*SQRT(EXP($M53+$N53*LN(E$143*1000)))</f>
        <v>9.62243054311048</v>
      </c>
      <c r="F190" s="130" t="n">
        <f aca="false">100*SQRT(EXP($M53+$N53*LN(F$143*1000)))</f>
        <v>7.60319190588374</v>
      </c>
      <c r="G190" s="130" t="n">
        <f aca="false">100*SQRT(EXP($M53+$N53*LN(G$143*1000)))</f>
        <v>6.43310841603556</v>
      </c>
      <c r="H190" s="130" t="n">
        <f aca="false">100*SQRT(EXP($M53+$N53*LN(H$143*1000)))</f>
        <v>3.77801214186088</v>
      </c>
      <c r="I190" s="130" t="n">
        <f aca="false">100*SQRT(EXP($M53+$N53*LN(I$143*1000)))</f>
        <v>2.52580276852103</v>
      </c>
      <c r="J190" s="130" t="n">
        <f aca="false">100*SQRT(EXP($M53+$N53*LN(J$143*1000)))</f>
        <v>1.99577051550948</v>
      </c>
      <c r="K190" s="130" t="n">
        <f aca="false">100*SQRT(EXP($M53+$N53*LN(K$143*1000)))</f>
        <v>1.68863396567226</v>
      </c>
      <c r="L190" s="130" t="n">
        <f aca="false">100*SQRT(EXP($M53+$N53*LN(L$143*1000)))</f>
        <v>0.991694716284604</v>
      </c>
      <c r="M190" s="130" t="n">
        <f aca="false">100*SQRT(EXP($M53+$N53*LN(M$143*1000)))</f>
        <v>0.663000849617588</v>
      </c>
      <c r="N190" s="130" t="n">
        <f aca="false">100*SQRT(EXP($M53+$N53*LN(N$143*1000)))</f>
        <v>0.523872078974445</v>
      </c>
      <c r="O190" s="130" t="n">
        <f aca="false">100*SQRT(EXP($M53+$N53*LN(O$143*1000)))</f>
        <v>0.443251455690415</v>
      </c>
      <c r="P190" s="130" t="n">
        <f aca="false">100*SQRT(EXP($M53+$N53*LN(P$143*1000)))</f>
        <v>0.260311077195848</v>
      </c>
    </row>
    <row r="191" customFormat="false" ht="12.75" hidden="false" customHeight="true" outlineLevel="0" collapsed="false">
      <c r="B191" s="145" t="s">
        <v>120</v>
      </c>
      <c r="C191" s="144" t="n">
        <f aca="false">100*SQRT(EXP($M54+$N54*LN(C$143*1000)))</f>
        <v>36.7354119540683</v>
      </c>
      <c r="D191" s="130" t="n">
        <f aca="false">100*SQRT(EXP($M54+$N54*LN(D$143*1000)))</f>
        <v>21.5755835695989</v>
      </c>
      <c r="E191" s="130" t="n">
        <f aca="false">100*SQRT(EXP($M54+$N54*LN(E$143*1000)))</f>
        <v>14.4253125873517</v>
      </c>
      <c r="F191" s="130" t="n">
        <f aca="false">100*SQRT(EXP($M54+$N54*LN(F$143*1000)))</f>
        <v>11.398611658012</v>
      </c>
      <c r="G191" s="130" t="n">
        <f aca="false">100*SQRT(EXP($M54+$N54*LN(G$143*1000)))</f>
        <v>9.64468203474299</v>
      </c>
      <c r="H191" s="130" t="n">
        <f aca="false">100*SQRT(EXP($M54+$N54*LN(H$143*1000)))</f>
        <v>5.66455178188799</v>
      </c>
      <c r="I191" s="130" t="n">
        <f aca="false">100*SQRT(EXP($M54+$N54*LN(I$143*1000)))</f>
        <v>3.78728713674803</v>
      </c>
      <c r="J191" s="130" t="n">
        <f aca="false">100*SQRT(EXP($M54+$N54*LN(J$143*1000)))</f>
        <v>2.99264331693075</v>
      </c>
      <c r="K191" s="130" t="n">
        <f aca="false">100*SQRT(EXP($M54+$N54*LN(K$143*1000)))</f>
        <v>2.53215866117415</v>
      </c>
      <c r="L191" s="130" t="n">
        <f aca="false">100*SQRT(EXP($M54+$N54*LN(L$143*1000)))</f>
        <v>1.48719717296096</v>
      </c>
      <c r="M191" s="130" t="n">
        <f aca="false">100*SQRT(EXP($M54+$N54*LN(M$143*1000)))</f>
        <v>0.994331579944668</v>
      </c>
      <c r="N191" s="130" t="n">
        <f aca="false">100*SQRT(EXP($M54+$N54*LN(N$143*1000)))</f>
        <v>0.785702179447023</v>
      </c>
      <c r="O191" s="130" t="n">
        <f aca="false">100*SQRT(EXP($M54+$N54*LN(O$143*1000)))</f>
        <v>0.664804444797864</v>
      </c>
      <c r="P191" s="130" t="n">
        <f aca="false">100*SQRT(EXP($M54+$N54*LN(P$143*1000)))</f>
        <v>0.390455505823955</v>
      </c>
    </row>
    <row r="192" customFormat="false" ht="12.75" hidden="false" customHeight="true" outlineLevel="0" collapsed="false">
      <c r="B192" s="145" t="s">
        <v>121</v>
      </c>
      <c r="C192" s="144" t="n">
        <f aca="false">100*SQRT(EXP($M55+$N55*LN(C$143*1000)))</f>
        <v>36.8028589994779</v>
      </c>
      <c r="D192" s="130" t="n">
        <f aca="false">100*SQRT(EXP($M55+$N55*LN(D$143*1000)))</f>
        <v>22.0299093004584</v>
      </c>
      <c r="E192" s="130" t="n">
        <f aca="false">100*SQRT(EXP($M55+$N55*LN(E$143*1000)))</f>
        <v>14.9423509849095</v>
      </c>
      <c r="F192" s="130" t="n">
        <f aca="false">100*SQRT(EXP($M55+$N55*LN(F$143*1000)))</f>
        <v>11.9068778092938</v>
      </c>
      <c r="G192" s="130" t="n">
        <f aca="false">100*SQRT(EXP($M55+$N55*LN(G$143*1000)))</f>
        <v>10.1350327825262</v>
      </c>
      <c r="H192" s="130" t="n">
        <f aca="false">100*SQRT(EXP($M55+$N55*LN(H$143*1000)))</f>
        <v>6.0667529378463</v>
      </c>
      <c r="I192" s="130" t="n">
        <f aca="false">100*SQRT(EXP($M55+$N55*LN(I$143*1000)))</f>
        <v>4.11493077432434</v>
      </c>
      <c r="J192" s="130" t="n">
        <f aca="false">100*SQRT(EXP($M55+$N55*LN(J$143*1000)))</f>
        <v>3.27900060526382</v>
      </c>
      <c r="K192" s="130" t="n">
        <f aca="false">100*SQRT(EXP($M55+$N55*LN(K$143*1000)))</f>
        <v>2.79105733346257</v>
      </c>
      <c r="L192" s="130" t="n">
        <f aca="false">100*SQRT(EXP($M55+$N55*LN(L$143*1000)))</f>
        <v>1.67070552615035</v>
      </c>
      <c r="M192" s="130" t="n">
        <f aca="false">100*SQRT(EXP($M55+$N55*LN(M$143*1000)))</f>
        <v>1.133198871756</v>
      </c>
      <c r="N192" s="130" t="n">
        <f aca="false">100*SQRT(EXP($M55+$N55*LN(N$143*1000)))</f>
        <v>0.902994482812971</v>
      </c>
      <c r="O192" s="130" t="n">
        <f aca="false">100*SQRT(EXP($M55+$N55*LN(O$143*1000)))</f>
        <v>0.768621197960594</v>
      </c>
      <c r="P192" s="130" t="n">
        <f aca="false">100*SQRT(EXP($M55+$N55*LN(P$143*1000)))</f>
        <v>0.46009075756103</v>
      </c>
    </row>
    <row r="193" customFormat="false" ht="12.75" hidden="false" customHeight="true" outlineLevel="0" collapsed="false">
      <c r="B193" s="145" t="s">
        <v>122</v>
      </c>
      <c r="C193" s="144" t="n">
        <f aca="false">100*SQRT(EXP($M56+$N56*LN(C$143*1000)))</f>
        <v>48.9261666704642</v>
      </c>
      <c r="D193" s="130" t="n">
        <f aca="false">100*SQRT(EXP($M56+$N56*LN(D$143*1000)))</f>
        <v>28.954935694907</v>
      </c>
      <c r="E193" s="130" t="n">
        <f aca="false">100*SQRT(EXP($M56+$N56*LN(E$143*1000)))</f>
        <v>19.4708314631298</v>
      </c>
      <c r="F193" s="130" t="n">
        <f aca="false">100*SQRT(EXP($M56+$N56*LN(F$143*1000)))</f>
        <v>15.4373648135605</v>
      </c>
      <c r="G193" s="130" t="n">
        <f aca="false">100*SQRT(EXP($M56+$N56*LN(G$143*1000)))</f>
        <v>13.0932177456809</v>
      </c>
      <c r="H193" s="130" t="n">
        <f aca="false">100*SQRT(EXP($M56+$N56*LN(H$143*1000)))</f>
        <v>7.74868140435106</v>
      </c>
      <c r="I193" s="130" t="n">
        <f aca="false">100*SQRT(EXP($M56+$N56*LN(I$143*1000)))</f>
        <v>5.21062354533722</v>
      </c>
      <c r="J193" s="130" t="n">
        <f aca="false">100*SQRT(EXP($M56+$N56*LN(J$143*1000)))</f>
        <v>4.13122042208714</v>
      </c>
      <c r="K193" s="130" t="n">
        <f aca="false">100*SQRT(EXP($M56+$N56*LN(K$143*1000)))</f>
        <v>3.50389909126693</v>
      </c>
      <c r="L193" s="130" t="n">
        <f aca="false">100*SQRT(EXP($M56+$N56*LN(L$143*1000)))</f>
        <v>2.07363829568777</v>
      </c>
      <c r="M193" s="130" t="n">
        <f aca="false">100*SQRT(EXP($M56+$N56*LN(M$143*1000)))</f>
        <v>1.39442415608369</v>
      </c>
      <c r="N193" s="130" t="n">
        <f aca="false">100*SQRT(EXP($M56+$N56*LN(N$143*1000)))</f>
        <v>1.10556318270576</v>
      </c>
      <c r="O193" s="130" t="n">
        <f aca="false">100*SQRT(EXP($M56+$N56*LN(O$143*1000)))</f>
        <v>0.937684615061957</v>
      </c>
      <c r="P193" s="130" t="n">
        <f aca="false">100*SQRT(EXP($M56+$N56*LN(P$143*1000)))</f>
        <v>0.55493000124232</v>
      </c>
    </row>
    <row r="194" customFormat="false" ht="12.75" hidden="false" customHeight="true" outlineLevel="0" collapsed="false">
      <c r="B194" s="145" t="s">
        <v>123</v>
      </c>
      <c r="C194" s="144" t="n">
        <f aca="false">100*SQRT(EXP($M57+$N57*LN(C$143*1000)))</f>
        <v>55.0756280823888</v>
      </c>
      <c r="D194" s="130" t="n">
        <f aca="false">100*SQRT(EXP($M57+$N57*LN(D$143*1000)))</f>
        <v>32.2346761698033</v>
      </c>
      <c r="E194" s="130" t="n">
        <f aca="false">100*SQRT(EXP($M57+$N57*LN(E$143*1000)))</f>
        <v>21.4951688070253</v>
      </c>
      <c r="F194" s="130" t="n">
        <f aca="false">100*SQRT(EXP($M57+$N57*LN(F$143*1000)))</f>
        <v>16.9589017895901</v>
      </c>
      <c r="G194" s="130" t="n">
        <f aca="false">100*SQRT(EXP($M57+$N57*LN(G$143*1000)))</f>
        <v>14.3337032333938</v>
      </c>
      <c r="H194" s="130" t="n">
        <f aca="false">100*SQRT(EXP($M57+$N57*LN(H$143*1000)))</f>
        <v>8.38923309873714</v>
      </c>
      <c r="I194" s="130" t="n">
        <f aca="false">100*SQRT(EXP($M57+$N57*LN(I$143*1000)))</f>
        <v>5.59422345889009</v>
      </c>
      <c r="J194" s="130" t="n">
        <f aca="false">100*SQRT(EXP($M57+$N57*LN(J$143*1000)))</f>
        <v>4.41363764481492</v>
      </c>
      <c r="K194" s="130" t="n">
        <f aca="false">100*SQRT(EXP($M57+$N57*LN(K$143*1000)))</f>
        <v>3.73041680206825</v>
      </c>
      <c r="L194" s="130" t="n">
        <f aca="false">100*SQRT(EXP($M57+$N57*LN(L$143*1000)))</f>
        <v>2.18333919702524</v>
      </c>
      <c r="M194" s="130" t="n">
        <f aca="false">100*SQRT(EXP($M57+$N57*LN(M$143*1000)))</f>
        <v>1.45592418412494</v>
      </c>
      <c r="N194" s="130" t="n">
        <f aca="false">100*SQRT(EXP($M57+$N57*LN(N$143*1000)))</f>
        <v>1.14867091639654</v>
      </c>
      <c r="O194" s="130" t="n">
        <f aca="false">100*SQRT(EXP($M57+$N57*LN(O$143*1000)))</f>
        <v>0.970859329969412</v>
      </c>
      <c r="P194" s="130" t="n">
        <f aca="false">100*SQRT(EXP($M57+$N57*LN(P$143*1000)))</f>
        <v>0.568224770150253</v>
      </c>
    </row>
    <row r="195" customFormat="false" ht="12.75" hidden="false" customHeight="true" outlineLevel="0" collapsed="false">
      <c r="B195" s="145" t="s">
        <v>124</v>
      </c>
      <c r="C195" s="144" t="n">
        <f aca="false">100*SQRT(EXP($M58+$N58*LN(C$143*1000)))</f>
        <v>33.0944776888726</v>
      </c>
      <c r="D195" s="130" t="n">
        <f aca="false">100*SQRT(EXP($M58+$N58*LN(D$143*1000)))</f>
        <v>19.3764549208188</v>
      </c>
      <c r="E195" s="130" t="n">
        <f aca="false">100*SQRT(EXP($M58+$N58*LN(E$143*1000)))</f>
        <v>12.9243609005032</v>
      </c>
      <c r="F195" s="130" t="n">
        <f aca="false">100*SQRT(EXP($M58+$N58*LN(F$143*1000)))</f>
        <v>10.1984577951386</v>
      </c>
      <c r="G195" s="130" t="n">
        <f aca="false">100*SQRT(EXP($M58+$N58*LN(G$143*1000)))</f>
        <v>8.62072579164022</v>
      </c>
      <c r="H195" s="130" t="n">
        <f aca="false">100*SQRT(EXP($M58+$N58*LN(H$143*1000)))</f>
        <v>5.04734071517378</v>
      </c>
      <c r="I195" s="130" t="n">
        <f aca="false">100*SQRT(EXP($M58+$N58*LN(I$143*1000)))</f>
        <v>3.36664540842404</v>
      </c>
      <c r="J195" s="130" t="n">
        <f aca="false">100*SQRT(EXP($M58+$N58*LN(J$143*1000)))</f>
        <v>2.65657941412583</v>
      </c>
      <c r="K195" s="130" t="n">
        <f aca="false">100*SQRT(EXP($M58+$N58*LN(K$143*1000)))</f>
        <v>2.24559861235214</v>
      </c>
      <c r="L195" s="130" t="n">
        <f aca="false">100*SQRT(EXP($M58+$N58*LN(L$143*1000)))</f>
        <v>1.31477344019617</v>
      </c>
      <c r="M195" s="130" t="n">
        <f aca="false">100*SQRT(EXP($M58+$N58*LN(M$143*1000)))</f>
        <v>0.876971897745548</v>
      </c>
      <c r="N195" s="130" t="n">
        <f aca="false">100*SQRT(EXP($M58+$N58*LN(N$143*1000)))</f>
        <v>0.69200798055185</v>
      </c>
      <c r="O195" s="130" t="n">
        <f aca="false">100*SQRT(EXP($M58+$N58*LN(O$143*1000)))</f>
        <v>0.584952270803917</v>
      </c>
      <c r="P195" s="130" t="n">
        <f aca="false">100*SQRT(EXP($M58+$N58*LN(P$143*1000)))</f>
        <v>0.342483160260712</v>
      </c>
    </row>
    <row r="196" customFormat="false" ht="12.75" hidden="false" customHeight="true" outlineLevel="0" collapsed="false">
      <c r="B196" s="145" t="s">
        <v>16</v>
      </c>
      <c r="C196" s="144" t="n">
        <f aca="false">100*SQRT(EXP($M59+$N59*LN(C$143*1000)))</f>
        <v>36.9742845066472</v>
      </c>
      <c r="D196" s="130" t="n">
        <f aca="false">100*SQRT(EXP($M59+$N59*LN(D$143*1000)))</f>
        <v>21.5292312245278</v>
      </c>
      <c r="E196" s="130" t="n">
        <f aca="false">100*SQRT(EXP($M59+$N59*LN(E$143*1000)))</f>
        <v>14.3006334606899</v>
      </c>
      <c r="F196" s="130" t="n">
        <f aca="false">100*SQRT(EXP($M59+$N59*LN(F$143*1000)))</f>
        <v>11.2570109536439</v>
      </c>
      <c r="G196" s="130" t="n">
        <f aca="false">100*SQRT(EXP($M59+$N59*LN(G$143*1000)))</f>
        <v>9.49909057337876</v>
      </c>
      <c r="H196" s="130" t="n">
        <f aca="false">100*SQRT(EXP($M59+$N59*LN(H$143*1000)))</f>
        <v>5.53109059731062</v>
      </c>
      <c r="I196" s="130" t="n">
        <f aca="false">100*SQRT(EXP($M59+$N59*LN(I$143*1000)))</f>
        <v>3.67398623968945</v>
      </c>
      <c r="J196" s="130" t="n">
        <f aca="false">100*SQRT(EXP($M59+$N59*LN(J$143*1000)))</f>
        <v>2.89204694724941</v>
      </c>
      <c r="K196" s="130" t="n">
        <f aca="false">100*SQRT(EXP($M59+$N59*LN(K$143*1000)))</f>
        <v>2.44041833196343</v>
      </c>
      <c r="L196" s="130" t="n">
        <f aca="false">100*SQRT(EXP($M59+$N59*LN(L$143*1000)))</f>
        <v>1.42099654542258</v>
      </c>
      <c r="M196" s="130" t="n">
        <f aca="false">100*SQRT(EXP($M59+$N59*LN(M$143*1000)))</f>
        <v>0.94388650170859</v>
      </c>
      <c r="N196" s="130" t="n">
        <f aca="false">100*SQRT(EXP($M59+$N59*LN(N$143*1000)))</f>
        <v>0.742997904109458</v>
      </c>
      <c r="O196" s="130" t="n">
        <f aca="false">100*SQRT(EXP($M59+$N59*LN(O$143*1000)))</f>
        <v>0.626969665040765</v>
      </c>
      <c r="P196" s="130" t="n">
        <f aca="false">100*SQRT(EXP($M59+$N59*LN(P$143*1000)))</f>
        <v>0.365069265559438</v>
      </c>
    </row>
    <row r="197" customFormat="false" ht="12.75" hidden="false" customHeight="true" outlineLevel="0" collapsed="false">
      <c r="B197" s="145" t="s">
        <v>125</v>
      </c>
      <c r="C197" s="144" t="n">
        <f aca="false">100*SQRT(EXP($M60+$N60*LN(C$143*1000)))</f>
        <v>37.1966121238427</v>
      </c>
      <c r="D197" s="130" t="n">
        <f aca="false">100*SQRT(EXP($M60+$N60*LN(D$143*1000)))</f>
        <v>22.1640781240975</v>
      </c>
      <c r="E197" s="130" t="n">
        <f aca="false">100*SQRT(EXP($M60+$N60*LN(E$143*1000)))</f>
        <v>14.9814691449104</v>
      </c>
      <c r="F197" s="130" t="n">
        <f aca="false">100*SQRT(EXP($M60+$N60*LN(F$143*1000)))</f>
        <v>11.9139301832181</v>
      </c>
      <c r="G197" s="130" t="n">
        <f aca="false">100*SQRT(EXP($M60+$N60*LN(G$143*1000)))</f>
        <v>10.126494613637</v>
      </c>
      <c r="H197" s="130" t="n">
        <f aca="false">100*SQRT(EXP($M60+$N60*LN(H$143*1000)))</f>
        <v>6.03400161801391</v>
      </c>
      <c r="I197" s="130" t="n">
        <f aca="false">100*SQRT(EXP($M60+$N60*LN(I$143*1000)))</f>
        <v>4.07859097745785</v>
      </c>
      <c r="J197" s="130" t="n">
        <f aca="false">100*SQRT(EXP($M60+$N60*LN(J$143*1000)))</f>
        <v>3.24347683670555</v>
      </c>
      <c r="K197" s="130" t="n">
        <f aca="false">100*SQRT(EXP($M60+$N60*LN(K$143*1000)))</f>
        <v>2.75686110387155</v>
      </c>
      <c r="L197" s="130" t="n">
        <f aca="false">100*SQRT(EXP($M60+$N60*LN(L$143*1000)))</f>
        <v>1.64271102647889</v>
      </c>
      <c r="M197" s="130" t="n">
        <f aca="false">100*SQRT(EXP($M60+$N60*LN(M$143*1000)))</f>
        <v>1.11036535873065</v>
      </c>
      <c r="N197" s="130" t="n">
        <f aca="false">100*SQRT(EXP($M60+$N60*LN(N$143*1000)))</f>
        <v>0.883011888475233</v>
      </c>
      <c r="O197" s="130" t="n">
        <f aca="false">100*SQRT(EXP($M60+$N60*LN(O$143*1000)))</f>
        <v>0.750534457975699</v>
      </c>
      <c r="P197" s="130" t="n">
        <f aca="false">100*SQRT(EXP($M60+$N60*LN(P$143*1000)))</f>
        <v>0.447215577214833</v>
      </c>
    </row>
    <row r="198" customFormat="false" ht="12.75" hidden="false" customHeight="true" outlineLevel="0" collapsed="false">
      <c r="B198" s="145" t="s">
        <v>126</v>
      </c>
      <c r="C198" s="144" t="n">
        <f aca="false">100*SQRT(EXP($M61+$N61*LN(C$143*1000)))</f>
        <v>37.9069851530083</v>
      </c>
      <c r="D198" s="130" t="n">
        <f aca="false">100*SQRT(EXP($M61+$N61*LN(D$143*1000)))</f>
        <v>22.3697697565478</v>
      </c>
      <c r="E198" s="130" t="n">
        <f aca="false">100*SQRT(EXP($M61+$N61*LN(E$143*1000)))</f>
        <v>15.0101844707729</v>
      </c>
      <c r="F198" s="130" t="n">
        <f aca="false">100*SQRT(EXP($M61+$N61*LN(F$143*1000)))</f>
        <v>11.8857439154438</v>
      </c>
      <c r="G198" s="130" t="n">
        <f aca="false">100*SQRT(EXP($M61+$N61*LN(G$143*1000)))</f>
        <v>10.071880055032</v>
      </c>
      <c r="H198" s="130" t="n">
        <f aca="false">100*SQRT(EXP($M61+$N61*LN(H$143*1000)))</f>
        <v>5.94364434251909</v>
      </c>
      <c r="I198" s="130" t="n">
        <f aca="false">100*SQRT(EXP($M61+$N61*LN(I$143*1000)))</f>
        <v>3.98820367758873</v>
      </c>
      <c r="J198" s="130" t="n">
        <f aca="false">100*SQRT(EXP($M61+$N61*LN(J$143*1000)))</f>
        <v>3.15804030834872</v>
      </c>
      <c r="K198" s="130" t="n">
        <f aca="false">100*SQRT(EXP($M61+$N61*LN(K$143*1000)))</f>
        <v>2.67609696296043</v>
      </c>
      <c r="L198" s="130" t="n">
        <f aca="false">100*SQRT(EXP($M61+$N61*LN(L$143*1000)))</f>
        <v>1.57922537669475</v>
      </c>
      <c r="M198" s="130" t="n">
        <f aca="false">100*SQRT(EXP($M61+$N61*LN(M$143*1000)))</f>
        <v>1.05966509638194</v>
      </c>
      <c r="N198" s="130" t="n">
        <f aca="false">100*SQRT(EXP($M61+$N61*LN(N$143*1000)))</f>
        <v>0.839090818387608</v>
      </c>
      <c r="O198" s="130" t="n">
        <f aca="false">100*SQRT(EXP($M61+$N61*LN(O$143*1000)))</f>
        <v>0.711038546531152</v>
      </c>
      <c r="P198" s="130" t="n">
        <f aca="false">100*SQRT(EXP($M61+$N61*LN(P$143*1000)))</f>
        <v>0.41959993678553</v>
      </c>
    </row>
    <row r="199" customFormat="false" ht="12.75" hidden="false" customHeight="true" outlineLevel="0" collapsed="false">
      <c r="B199" s="143" t="s">
        <v>127</v>
      </c>
      <c r="C199" s="144" t="n">
        <f aca="false">100*SQRT(EXP($M62+$N62*LN(C$143*1000)))</f>
        <v>41.7784204516408</v>
      </c>
      <c r="D199" s="130" t="n">
        <f aca="false">100*SQRT(EXP($M62+$N62*LN(D$143*1000)))</f>
        <v>25.4766060847671</v>
      </c>
      <c r="E199" s="130" t="n">
        <f aca="false">100*SQRT(EXP($M62+$N62*LN(E$143*1000)))</f>
        <v>17.5244236729068</v>
      </c>
      <c r="F199" s="130" t="n">
        <f aca="false">100*SQRT(EXP($M62+$N62*LN(F$143*1000)))</f>
        <v>14.0795446173512</v>
      </c>
      <c r="G199" s="130" t="n">
        <f aca="false">100*SQRT(EXP($M62+$N62*LN(G$143*1000)))</f>
        <v>12.0544088190444</v>
      </c>
      <c r="H199" s="130" t="n">
        <f aca="false">100*SQRT(EXP($M62+$N62*LN(H$143*1000)))</f>
        <v>7.35081464898885</v>
      </c>
      <c r="I199" s="130" t="n">
        <f aca="false">100*SQRT(EXP($M62+$N62*LN(I$143*1000)))</f>
        <v>5.05635600838187</v>
      </c>
      <c r="J199" s="130" t="n">
        <f aca="false">100*SQRT(EXP($M62+$N62*LN(J$143*1000)))</f>
        <v>4.06239836185241</v>
      </c>
      <c r="K199" s="130" t="n">
        <f aca="false">100*SQRT(EXP($M62+$N62*LN(K$143*1000)))</f>
        <v>3.47808199558077</v>
      </c>
      <c r="L199" s="130" t="n">
        <f aca="false">100*SQRT(EXP($M62+$N62*LN(L$143*1000)))</f>
        <v>2.12094483166254</v>
      </c>
      <c r="M199" s="130" t="n">
        <f aca="false">100*SQRT(EXP($M62+$N62*LN(M$143*1000)))</f>
        <v>1.45892022246793</v>
      </c>
      <c r="N199" s="130" t="n">
        <f aca="false">100*SQRT(EXP($M62+$N62*LN(N$143*1000)))</f>
        <v>1.17213169167725</v>
      </c>
      <c r="O199" s="130" t="n">
        <f aca="false">100*SQRT(EXP($M62+$N62*LN(O$143*1000)))</f>
        <v>1.0035377553208</v>
      </c>
      <c r="P199" s="130" t="n">
        <f aca="false">100*SQRT(EXP($M62+$N62*LN(P$143*1000)))</f>
        <v>0.611960332801318</v>
      </c>
    </row>
    <row r="200" customFormat="false" ht="12.75" hidden="false" customHeight="true" outlineLevel="0" collapsed="false">
      <c r="B200" s="145" t="s">
        <v>128</v>
      </c>
      <c r="C200" s="144" t="n">
        <f aca="false">100*SQRT(EXP($M63+$N63*LN(C$143*1000)))</f>
        <v>30.1152068193757</v>
      </c>
      <c r="D200" s="130" t="n">
        <f aca="false">100*SQRT(EXP($M63+$N63*LN(D$143*1000)))</f>
        <v>18.1346584978876</v>
      </c>
      <c r="E200" s="130" t="n">
        <f aca="false">100*SQRT(EXP($M63+$N63*LN(E$143*1000)))</f>
        <v>12.355964897743</v>
      </c>
      <c r="F200" s="130" t="n">
        <f aca="false">100*SQRT(EXP($M63+$N63*LN(F$143*1000)))</f>
        <v>9.87194610549873</v>
      </c>
      <c r="G200" s="130" t="n">
        <f aca="false">100*SQRT(EXP($M63+$N63*LN(G$143*1000)))</f>
        <v>8.41867899370926</v>
      </c>
      <c r="H200" s="130" t="n">
        <f aca="false">100*SQRT(EXP($M63+$N63*LN(H$143*1000)))</f>
        <v>5.06952748058273</v>
      </c>
      <c r="I200" s="130" t="n">
        <f aca="false">100*SQRT(EXP($M63+$N63*LN(I$143*1000)))</f>
        <v>3.45409887953061</v>
      </c>
      <c r="J200" s="130" t="n">
        <f aca="false">100*SQRT(EXP($M63+$N63*LN(J$143*1000)))</f>
        <v>2.75969365921542</v>
      </c>
      <c r="K200" s="130" t="n">
        <f aca="false">100*SQRT(EXP($M63+$N63*LN(K$143*1000)))</f>
        <v>2.35343414455723</v>
      </c>
      <c r="L200" s="130" t="n">
        <f aca="false">100*SQRT(EXP($M63+$N63*LN(L$143*1000)))</f>
        <v>1.41718184984719</v>
      </c>
      <c r="M200" s="130" t="n">
        <f aca="false">100*SQRT(EXP($M63+$N63*LN(M$143*1000)))</f>
        <v>0.965590236643835</v>
      </c>
      <c r="N200" s="130" t="n">
        <f aca="false">100*SQRT(EXP($M63+$N63*LN(N$143*1000)))</f>
        <v>0.771469881553718</v>
      </c>
      <c r="O200" s="130" t="n">
        <f aca="false">100*SQRT(EXP($M63+$N63*LN(O$143*1000)))</f>
        <v>0.657900399445864</v>
      </c>
      <c r="P200" s="130" t="n">
        <f aca="false">100*SQRT(EXP($M63+$N63*LN(P$143*1000)))</f>
        <v>0.396171912121768</v>
      </c>
    </row>
    <row r="201" customFormat="false" ht="12.75" hidden="false" customHeight="true" outlineLevel="0" collapsed="false">
      <c r="B201" s="145" t="s">
        <v>129</v>
      </c>
      <c r="C201" s="144" t="n">
        <f aca="false">100*SQRT(EXP($M64+$N64*LN(C$143*1000)))</f>
        <v>37.9684606942633</v>
      </c>
      <c r="D201" s="130" t="n">
        <f aca="false">100*SQRT(EXP($M64+$N64*LN(D$143*1000)))</f>
        <v>22.8565409529825</v>
      </c>
      <c r="E201" s="130" t="n">
        <f aca="false">100*SQRT(EXP($M64+$N64*LN(E$143*1000)))</f>
        <v>15.5695083330988</v>
      </c>
      <c r="F201" s="130" t="n">
        <f aca="false">100*SQRT(EXP($M64+$N64*LN(F$143*1000)))</f>
        <v>12.4377212741366</v>
      </c>
      <c r="G201" s="130" t="n">
        <f aca="false">100*SQRT(EXP($M64+$N64*LN(G$143*1000)))</f>
        <v>10.605698834005</v>
      </c>
      <c r="H201" s="130" t="n">
        <f aca="false">100*SQRT(EXP($M64+$N64*LN(H$143*1000)))</f>
        <v>6.38449874716831</v>
      </c>
      <c r="I201" s="130" t="n">
        <f aca="false">100*SQRT(EXP($M64+$N64*LN(I$143*1000)))</f>
        <v>4.34901793106734</v>
      </c>
      <c r="J201" s="130" t="n">
        <f aca="false">100*SQRT(EXP($M64+$N64*LN(J$143*1000)))</f>
        <v>3.47421843295111</v>
      </c>
      <c r="K201" s="130" t="n">
        <f aca="false">100*SQRT(EXP($M64+$N64*LN(K$143*1000)))</f>
        <v>2.96248111461125</v>
      </c>
      <c r="L201" s="130" t="n">
        <f aca="false">100*SQRT(EXP($M64+$N64*LN(L$143*1000)))</f>
        <v>1.78337677325907</v>
      </c>
      <c r="M201" s="130" t="n">
        <f aca="false">100*SQRT(EXP($M64+$N64*LN(M$143*1000)))</f>
        <v>1.21480759444</v>
      </c>
      <c r="N201" s="130" t="n">
        <f aca="false">100*SQRT(EXP($M64+$N64*LN(N$143*1000)))</f>
        <v>0.970450571597582</v>
      </c>
      <c r="O201" s="130" t="n">
        <f aca="false">100*SQRT(EXP($M64+$N64*LN(O$143*1000)))</f>
        <v>0.827507408214246</v>
      </c>
      <c r="P201" s="130" t="n">
        <f aca="false">100*SQRT(EXP($M64+$N64*LN(P$143*1000)))</f>
        <v>0.498149164303704</v>
      </c>
    </row>
    <row r="202" customFormat="false" ht="12.75" hidden="false" customHeight="true" outlineLevel="0" collapsed="false">
      <c r="B202" s="145" t="s">
        <v>130</v>
      </c>
      <c r="C202" s="144" t="n">
        <f aca="false">100*SQRT(EXP($M65+$N65*LN(C$143*1000)))</f>
        <v>35.1766869138249</v>
      </c>
      <c r="D202" s="130" t="n">
        <f aca="false">100*SQRT(EXP($M65+$N65*LN(D$143*1000)))</f>
        <v>20.8455386577581</v>
      </c>
      <c r="E202" s="130" t="n">
        <f aca="false">100*SQRT(EXP($M65+$N65*LN(E$143*1000)))</f>
        <v>14.0317334996122</v>
      </c>
      <c r="F202" s="130" t="n">
        <f aca="false">100*SQRT(EXP($M65+$N65*LN(F$143*1000)))</f>
        <v>11.1315393073628</v>
      </c>
      <c r="G202" s="130" t="n">
        <f aca="false">100*SQRT(EXP($M65+$N65*LN(G$143*1000)))</f>
        <v>9.4451646578518</v>
      </c>
      <c r="H202" s="130" t="n">
        <f aca="false">100*SQRT(EXP($M65+$N65*LN(H$143*1000)))</f>
        <v>5.59716000220476</v>
      </c>
      <c r="I202" s="130" t="n">
        <f aca="false">100*SQRT(EXP($M65+$N65*LN(I$143*1000)))</f>
        <v>3.76760988502433</v>
      </c>
      <c r="J202" s="130" t="n">
        <f aca="false">100*SQRT(EXP($M65+$N65*LN(J$143*1000)))</f>
        <v>2.98888925813165</v>
      </c>
      <c r="K202" s="130" t="n">
        <f aca="false">100*SQRT(EXP($M65+$N65*LN(K$143*1000)))</f>
        <v>2.53608691553245</v>
      </c>
      <c r="L202" s="130" t="n">
        <f aca="false">100*SQRT(EXP($M65+$N65*LN(L$143*1000)))</f>
        <v>1.50287313773114</v>
      </c>
      <c r="M202" s="130" t="n">
        <f aca="false">100*SQRT(EXP($M65+$N65*LN(M$143*1000)))</f>
        <v>1.01162726944075</v>
      </c>
      <c r="N202" s="130" t="n">
        <f aca="false">100*SQRT(EXP($M65+$N65*LN(N$143*1000)))</f>
        <v>0.802535817437741</v>
      </c>
      <c r="O202" s="130" t="n">
        <f aca="false">100*SQRT(EXP($M65+$N65*LN(O$143*1000)))</f>
        <v>0.680955502219663</v>
      </c>
      <c r="P202" s="130" t="n">
        <f aca="false">100*SQRT(EXP($M65+$N65*LN(P$143*1000)))</f>
        <v>0.40353101702009</v>
      </c>
    </row>
    <row r="203" customFormat="false" ht="12.75" hidden="false" customHeight="true" outlineLevel="0" collapsed="false">
      <c r="B203" s="145" t="s">
        <v>131</v>
      </c>
      <c r="C203" s="144" t="n">
        <f aca="false">100*SQRT(EXP($M66+$N66*LN(C$143*1000)))</f>
        <v>56.3817686520478</v>
      </c>
      <c r="D203" s="130" t="n">
        <f aca="false">100*SQRT(EXP($M66+$N66*LN(D$143*1000)))</f>
        <v>32.8168943198153</v>
      </c>
      <c r="E203" s="130" t="n">
        <f aca="false">100*SQRT(EXP($M66+$N66*LN(E$143*1000)))</f>
        <v>21.7919283274486</v>
      </c>
      <c r="F203" s="130" t="n">
        <f aca="false">100*SQRT(EXP($M66+$N66*LN(F$143*1000)))</f>
        <v>17.1509533856057</v>
      </c>
      <c r="G203" s="130" t="n">
        <f aca="false">100*SQRT(EXP($M66+$N66*LN(G$143*1000)))</f>
        <v>14.4708434503478</v>
      </c>
      <c r="H203" s="130" t="n">
        <f aca="false">100*SQRT(EXP($M66+$N66*LN(H$143*1000)))</f>
        <v>8.42272513938613</v>
      </c>
      <c r="I203" s="130" t="n">
        <f aca="false">100*SQRT(EXP($M66+$N66*LN(I$143*1000)))</f>
        <v>5.59307717453548</v>
      </c>
      <c r="J203" s="130" t="n">
        <f aca="false">100*SQRT(EXP($M66+$N66*LN(J$143*1000)))</f>
        <v>4.40193288364145</v>
      </c>
      <c r="K203" s="130" t="n">
        <f aca="false">100*SQRT(EXP($M66+$N66*LN(K$143*1000)))</f>
        <v>3.71406068257259</v>
      </c>
      <c r="L203" s="130" t="n">
        <f aca="false">100*SQRT(EXP($M66+$N66*LN(L$143*1000)))</f>
        <v>2.16176150254447</v>
      </c>
      <c r="M203" s="130" t="n">
        <f aca="false">100*SQRT(EXP($M66+$N66*LN(M$143*1000)))</f>
        <v>1.43550913945083</v>
      </c>
      <c r="N203" s="130" t="n">
        <f aca="false">100*SQRT(EXP($M66+$N66*LN(N$143*1000)))</f>
        <v>1.12979218568377</v>
      </c>
      <c r="O203" s="130" t="n">
        <f aca="false">100*SQRT(EXP($M66+$N66*LN(O$143*1000)))</f>
        <v>0.953244142344725</v>
      </c>
      <c r="P203" s="130" t="n">
        <f aca="false">100*SQRT(EXP($M66+$N66*LN(P$143*1000)))</f>
        <v>0.554833823560333</v>
      </c>
    </row>
    <row r="204" customFormat="false" ht="12.75" hidden="false" customHeight="true" outlineLevel="0" collapsed="false">
      <c r="B204" s="145" t="s">
        <v>132</v>
      </c>
      <c r="C204" s="144" t="n">
        <f aca="false">100*SQRT(EXP($M67+$N67*LN(C$143*1000)))</f>
        <v>34.657652428856</v>
      </c>
      <c r="D204" s="130" t="n">
        <f aca="false">100*SQRT(EXP($M67+$N67*LN(D$143*1000)))</f>
        <v>20.628333293038</v>
      </c>
      <c r="E204" s="130" t="n">
        <f aca="false">100*SQRT(EXP($M67+$N67*LN(E$143*1000)))</f>
        <v>13.9317217142849</v>
      </c>
      <c r="F204" s="130" t="n">
        <f aca="false">100*SQRT(EXP($M67+$N67*LN(F$143*1000)))</f>
        <v>11.0736926082532</v>
      </c>
      <c r="G204" s="130" t="n">
        <f aca="false">100*SQRT(EXP($M67+$N67*LN(G$143*1000)))</f>
        <v>9.40904275527598</v>
      </c>
      <c r="H204" s="130" t="n">
        <f aca="false">100*SQRT(EXP($M67+$N67*LN(H$143*1000)))</f>
        <v>5.60028900753461</v>
      </c>
      <c r="I204" s="130" t="n">
        <f aca="false">100*SQRT(EXP($M67+$N67*LN(I$143*1000)))</f>
        <v>3.7822574836365</v>
      </c>
      <c r="J204" s="130" t="n">
        <f aca="false">100*SQRT(EXP($M67+$N67*LN(J$143*1000)))</f>
        <v>3.00634462832478</v>
      </c>
      <c r="K204" s="130" t="n">
        <f aca="false">100*SQRT(EXP($M67+$N67*LN(K$143*1000)))</f>
        <v>2.5544166833672</v>
      </c>
      <c r="L204" s="130" t="n">
        <f aca="false">100*SQRT(EXP($M67+$N67*LN(L$143*1000)))</f>
        <v>1.52039607477634</v>
      </c>
      <c r="M204" s="130" t="n">
        <f aca="false">100*SQRT(EXP($M67+$N67*LN(M$143*1000)))</f>
        <v>1.0268272626962</v>
      </c>
      <c r="N204" s="130" t="n">
        <f aca="false">100*SQRT(EXP($M67+$N67*LN(N$143*1000)))</f>
        <v>0.816178337614422</v>
      </c>
      <c r="O204" s="130" t="n">
        <f aca="false">100*SQRT(EXP($M67+$N67*LN(O$143*1000)))</f>
        <v>0.693486549267285</v>
      </c>
      <c r="P204" s="130" t="n">
        <f aca="false">100*SQRT(EXP($M67+$N67*LN(P$143*1000)))</f>
        <v>0.412765166420031</v>
      </c>
    </row>
    <row r="205" customFormat="false" ht="12.75" hidden="false" customHeight="true" outlineLevel="0" collapsed="false">
      <c r="B205" s="145" t="s">
        <v>133</v>
      </c>
      <c r="C205" s="144" t="n">
        <f aca="false">100*SQRT(EXP($M68+$N68*LN(C$143*1000)))</f>
        <v>37.8023203386282</v>
      </c>
      <c r="D205" s="130" t="n">
        <f aca="false">100*SQRT(EXP($M68+$N68*LN(D$143*1000)))</f>
        <v>22.2230348081626</v>
      </c>
      <c r="E205" s="130" t="n">
        <f aca="false">100*SQRT(EXP($M68+$N68*LN(E$143*1000)))</f>
        <v>14.8687389717889</v>
      </c>
      <c r="F205" s="130" t="n">
        <f aca="false">100*SQRT(EXP($M68+$N68*LN(F$143*1000)))</f>
        <v>11.753875408794</v>
      </c>
      <c r="G205" s="130" t="n">
        <f aca="false">100*SQRT(EXP($M68+$N68*LN(G$143*1000)))</f>
        <v>9.94820916763311</v>
      </c>
      <c r="H205" s="130" t="n">
        <f aca="false">100*SQRT(EXP($M68+$N68*LN(H$143*1000)))</f>
        <v>5.84830234310467</v>
      </c>
      <c r="I205" s="130" t="n">
        <f aca="false">100*SQRT(EXP($M68+$N68*LN(I$143*1000)))</f>
        <v>3.91291656240331</v>
      </c>
      <c r="J205" s="130" t="n">
        <f aca="false">100*SQRT(EXP($M68+$N68*LN(J$143*1000)))</f>
        <v>3.09319666225615</v>
      </c>
      <c r="K205" s="130" t="n">
        <f aca="false">100*SQRT(EXP($M68+$N68*LN(K$143*1000)))</f>
        <v>2.61801034318654</v>
      </c>
      <c r="L205" s="130" t="n">
        <f aca="false">100*SQRT(EXP($M68+$N68*LN(L$143*1000)))</f>
        <v>1.53906253541037</v>
      </c>
      <c r="M205" s="130" t="n">
        <f aca="false">100*SQRT(EXP($M68+$N68*LN(M$143*1000)))</f>
        <v>1.02973870570868</v>
      </c>
      <c r="N205" s="130" t="n">
        <f aca="false">100*SQRT(EXP($M68+$N68*LN(N$143*1000)))</f>
        <v>0.814017952260583</v>
      </c>
      <c r="O205" s="130" t="n">
        <f aca="false">100*SQRT(EXP($M68+$N68*LN(O$143*1000)))</f>
        <v>0.688966028110003</v>
      </c>
      <c r="P205" s="130" t="n">
        <f aca="false">100*SQRT(EXP($M68+$N68*LN(P$143*1000)))</f>
        <v>0.405025826117999</v>
      </c>
    </row>
    <row r="206" customFormat="false" ht="12.75" hidden="false" customHeight="true" outlineLevel="0" collapsed="false">
      <c r="B206" s="145" t="s">
        <v>134</v>
      </c>
      <c r="C206" s="144" t="n">
        <f aca="false">100*SQRT(EXP($M69+$N69*LN(C$143*1000)))</f>
        <v>36.6734884023497</v>
      </c>
      <c r="D206" s="130" t="n">
        <f aca="false">100*SQRT(EXP($M69+$N69*LN(D$143*1000)))</f>
        <v>21.6095136880569</v>
      </c>
      <c r="E206" s="130" t="n">
        <f aca="false">100*SQRT(EXP($M69+$N69*LN(E$143*1000)))</f>
        <v>14.4836553813252</v>
      </c>
      <c r="F206" s="130" t="n">
        <f aca="false">100*SQRT(EXP($M69+$N69*LN(F$143*1000)))</f>
        <v>11.4612270148197</v>
      </c>
      <c r="G206" s="130" t="n">
        <f aca="false">100*SQRT(EXP($M69+$N69*LN(G$143*1000)))</f>
        <v>9.70758880709704</v>
      </c>
      <c r="H206" s="130" t="n">
        <f aca="false">100*SQRT(EXP($M69+$N69*LN(H$143*1000)))</f>
        <v>5.72010687675819</v>
      </c>
      <c r="I206" s="130" t="n">
        <f aca="false">100*SQRT(EXP($M69+$N69*LN(I$143*1000)))</f>
        <v>3.83386956056778</v>
      </c>
      <c r="J206" s="130" t="n">
        <f aca="false">100*SQRT(EXP($M69+$N69*LN(J$143*1000)))</f>
        <v>3.0338231766775</v>
      </c>
      <c r="K206" s="130" t="n">
        <f aca="false">100*SQRT(EXP($M69+$N69*LN(K$143*1000)))</f>
        <v>2.56962957583381</v>
      </c>
      <c r="L206" s="130" t="n">
        <f aca="false">100*SQRT(EXP($M69+$N69*LN(L$143*1000)))</f>
        <v>1.51413044984995</v>
      </c>
      <c r="M206" s="130" t="n">
        <f aca="false">100*SQRT(EXP($M69+$N69*LN(M$143*1000)))</f>
        <v>1.01483744403364</v>
      </c>
      <c r="N206" s="130" t="n">
        <f aca="false">100*SQRT(EXP($M69+$N69*LN(N$143*1000)))</f>
        <v>0.803062626317793</v>
      </c>
      <c r="O206" s="130" t="n">
        <f aca="false">100*SQRT(EXP($M69+$N69*LN(O$143*1000)))</f>
        <v>0.680189106503204</v>
      </c>
      <c r="P206" s="130" t="n">
        <f aca="false">100*SQRT(EXP($M69+$N69*LN(P$143*1000)))</f>
        <v>0.400795136971657</v>
      </c>
    </row>
    <row r="207" customFormat="false" ht="12.75" hidden="false" customHeight="true" outlineLevel="0" collapsed="false">
      <c r="B207" s="145" t="s">
        <v>135</v>
      </c>
      <c r="C207" s="144" t="n">
        <f aca="false">100*SQRT(EXP($M70+$N70*LN(C$143*1000)))</f>
        <v>26.5312153286639</v>
      </c>
      <c r="D207" s="130" t="n">
        <f aca="false">100*SQRT(EXP($M70+$N70*LN(D$143*1000)))</f>
        <v>15.5732652853919</v>
      </c>
      <c r="E207" s="130" t="n">
        <f aca="false">100*SQRT(EXP($M70+$N70*LN(E$143*1000)))</f>
        <v>10.4075711376991</v>
      </c>
      <c r="F207" s="130" t="n">
        <f aca="false">100*SQRT(EXP($M70+$N70*LN(F$143*1000)))</f>
        <v>8.22173036410091</v>
      </c>
      <c r="G207" s="130" t="n">
        <f aca="false">100*SQRT(EXP($M70+$N70*LN(G$143*1000)))</f>
        <v>6.95535168773324</v>
      </c>
      <c r="H207" s="130" t="n">
        <f aca="false">100*SQRT(EXP($M70+$N70*LN(H$143*1000)))</f>
        <v>4.08264512742633</v>
      </c>
      <c r="I207" s="130" t="n">
        <f aca="false">100*SQRT(EXP($M70+$N70*LN(I$143*1000)))</f>
        <v>2.72842071428188</v>
      </c>
      <c r="J207" s="130" t="n">
        <f aca="false">100*SQRT(EXP($M70+$N70*LN(J$143*1000)))</f>
        <v>2.1553866061407</v>
      </c>
      <c r="K207" s="130" t="n">
        <f aca="false">100*SQRT(EXP($M70+$N70*LN(K$143*1000)))</f>
        <v>1.82339619579311</v>
      </c>
      <c r="L207" s="130" t="n">
        <f aca="false">100*SQRT(EXP($M70+$N70*LN(L$143*1000)))</f>
        <v>1.07029520983842</v>
      </c>
      <c r="M207" s="130" t="n">
        <f aca="false">100*SQRT(EXP($M70+$N70*LN(M$143*1000)))</f>
        <v>0.715275398614111</v>
      </c>
      <c r="N207" s="130" t="n">
        <f aca="false">100*SQRT(EXP($M70+$N70*LN(N$143*1000)))</f>
        <v>0.56505032592841</v>
      </c>
      <c r="O207" s="130" t="n">
        <f aca="false">100*SQRT(EXP($M70+$N70*LN(O$143*1000)))</f>
        <v>0.478016617433812</v>
      </c>
      <c r="P207" s="130" t="n">
        <f aca="false">100*SQRT(EXP($M70+$N70*LN(P$143*1000)))</f>
        <v>0.280585698842065</v>
      </c>
    </row>
    <row r="208" customFormat="false" ht="12.75" hidden="false" customHeight="true" outlineLevel="0" collapsed="false">
      <c r="B208" s="145" t="s">
        <v>136</v>
      </c>
      <c r="C208" s="144" t="n">
        <f aca="false">100*SQRT(EXP($M71+$N71*LN(C$143*1000)))</f>
        <v>27.9533658221228</v>
      </c>
      <c r="D208" s="130" t="n">
        <f aca="false">100*SQRT(EXP($M71+$N71*LN(D$143*1000)))</f>
        <v>16.5240040192926</v>
      </c>
      <c r="E208" s="130" t="n">
        <f aca="false">100*SQRT(EXP($M71+$N71*LN(E$143*1000)))</f>
        <v>11.101937421951</v>
      </c>
      <c r="F208" s="130" t="n">
        <f aca="false">100*SQRT(EXP($M71+$N71*LN(F$143*1000)))</f>
        <v>8.79763802949872</v>
      </c>
      <c r="G208" s="130" t="n">
        <f aca="false">100*SQRT(EXP($M71+$N71*LN(G$143*1000)))</f>
        <v>7.45902835517419</v>
      </c>
      <c r="H208" s="130" t="n">
        <f aca="false">100*SQRT(EXP($M71+$N71*LN(H$143*1000)))</f>
        <v>4.40923698796125</v>
      </c>
      <c r="I208" s="130" t="n">
        <f aca="false">100*SQRT(EXP($M71+$N71*LN(I$143*1000)))</f>
        <v>2.96242200508694</v>
      </c>
      <c r="J208" s="130" t="n">
        <f aca="false">100*SQRT(EXP($M71+$N71*LN(J$143*1000)))</f>
        <v>2.34754669395324</v>
      </c>
      <c r="K208" s="130" t="n">
        <f aca="false">100*SQRT(EXP($M71+$N71*LN(K$143*1000)))</f>
        <v>1.9903543765474</v>
      </c>
      <c r="L208" s="130" t="n">
        <f aca="false">100*SQRT(EXP($M71+$N71*LN(L$143*1000)))</f>
        <v>1.176553261141</v>
      </c>
      <c r="M208" s="130" t="n">
        <f aca="false">100*SQRT(EXP($M71+$N71*LN(M$143*1000)))</f>
        <v>0.790487624157508</v>
      </c>
      <c r="N208" s="130" t="n">
        <f aca="false">100*SQRT(EXP($M71+$N71*LN(N$143*1000)))</f>
        <v>0.626415347143441</v>
      </c>
      <c r="O208" s="130" t="n">
        <f aca="false">100*SQRT(EXP($M71+$N71*LN(O$143*1000)))</f>
        <v>0.531102759717138</v>
      </c>
      <c r="P208" s="130" t="n">
        <f aca="false">100*SQRT(EXP($M71+$N71*LN(P$143*1000)))</f>
        <v>0.313949461115625</v>
      </c>
    </row>
    <row r="209" customFormat="false" ht="12.75" hidden="false" customHeight="true" outlineLevel="0" collapsed="false">
      <c r="B209" s="145" t="s">
        <v>137</v>
      </c>
      <c r="C209" s="144" t="n">
        <f aca="false">100*SQRT(EXP($M72+$N72*LN(C$143*1000)))</f>
        <v>24.3731501870443</v>
      </c>
      <c r="D209" s="130" t="n">
        <f aca="false">100*SQRT(EXP($M72+$N72*LN(D$143*1000)))</f>
        <v>15.0312420327988</v>
      </c>
      <c r="E209" s="130" t="n">
        <f aca="false">100*SQRT(EXP($M72+$N72*LN(E$143*1000)))</f>
        <v>10.4279500262621</v>
      </c>
      <c r="F209" s="130" t="n">
        <f aca="false">100*SQRT(EXP($M72+$N72*LN(F$143*1000)))</f>
        <v>8.41994547007111</v>
      </c>
      <c r="G209" s="130" t="n">
        <f aca="false">100*SQRT(EXP($M72+$N72*LN(G$143*1000)))</f>
        <v>7.23440827530687</v>
      </c>
      <c r="H209" s="130" t="n">
        <f aca="false">100*SQRT(EXP($M72+$N72*LN(H$143*1000)))</f>
        <v>4.46155465812634</v>
      </c>
      <c r="I209" s="130" t="n">
        <f aca="false">100*SQRT(EXP($M72+$N72*LN(I$143*1000)))</f>
        <v>3.09521122159161</v>
      </c>
      <c r="J209" s="130" t="n">
        <f aca="false">100*SQRT(EXP($M72+$N72*LN(J$143*1000)))</f>
        <v>2.49919779424713</v>
      </c>
      <c r="K209" s="130" t="n">
        <f aca="false">100*SQRT(EXP($M72+$N72*LN(K$143*1000)))</f>
        <v>2.14730811126945</v>
      </c>
      <c r="L209" s="130" t="n">
        <f aca="false">100*SQRT(EXP($M72+$N72*LN(L$143*1000)))</f>
        <v>1.3242731321879</v>
      </c>
      <c r="M209" s="130" t="n">
        <f aca="false">100*SQRT(EXP($M72+$N72*LN(M$143*1000)))</f>
        <v>0.91871676428629</v>
      </c>
      <c r="N209" s="130" t="n">
        <f aca="false">100*SQRT(EXP($M72+$N72*LN(N$143*1000)))</f>
        <v>0.741808796383685</v>
      </c>
      <c r="O209" s="130" t="n">
        <f aca="false">100*SQRT(EXP($M72+$N72*LN(O$143*1000)))</f>
        <v>0.637361336166498</v>
      </c>
      <c r="P209" s="130" t="n">
        <f aca="false">100*SQRT(EXP($M72+$N72*LN(P$143*1000)))</f>
        <v>0.393069112229865</v>
      </c>
    </row>
    <row r="210" customFormat="false" ht="12.75" hidden="false" customHeight="true" outlineLevel="0" collapsed="false">
      <c r="B210" s="143" t="s">
        <v>138</v>
      </c>
      <c r="C210" s="144" t="n">
        <f aca="false">100*SQRT(EXP($M73+$N73*LN(C$143*1000)))</f>
        <v>32.0311813061679</v>
      </c>
      <c r="D210" s="130" t="n">
        <f aca="false">100*SQRT(EXP($M73+$N73*LN(D$143*1000)))</f>
        <v>19.2737533299327</v>
      </c>
      <c r="E210" s="130" t="n">
        <f aca="false">100*SQRT(EXP($M73+$N73*LN(E$143*1000)))</f>
        <v>13.1245312439588</v>
      </c>
      <c r="F210" s="130" t="n">
        <f aca="false">100*SQRT(EXP($M73+$N73*LN(F$143*1000)))</f>
        <v>10.482474129555</v>
      </c>
      <c r="G210" s="130" t="n">
        <f aca="false">100*SQRT(EXP($M73+$N73*LN(G$143*1000)))</f>
        <v>8.93719647776836</v>
      </c>
      <c r="H210" s="130" t="n">
        <f aca="false">100*SQRT(EXP($M73+$N73*LN(H$143*1000)))</f>
        <v>5.37767616895485</v>
      </c>
      <c r="I210" s="130" t="n">
        <f aca="false">100*SQRT(EXP($M73+$N73*LN(I$143*1000)))</f>
        <v>3.66194781530843</v>
      </c>
      <c r="J210" s="130" t="n">
        <f aca="false">100*SQRT(EXP($M73+$N73*LN(J$143*1000)))</f>
        <v>2.92477289468301</v>
      </c>
      <c r="K210" s="130" t="n">
        <f aca="false">100*SQRT(EXP($M73+$N73*LN(K$143*1000)))</f>
        <v>2.49361645824954</v>
      </c>
      <c r="L210" s="130" t="n">
        <f aca="false">100*SQRT(EXP($M73+$N73*LN(L$143*1000)))</f>
        <v>1.50045507395968</v>
      </c>
      <c r="M210" s="130" t="n">
        <f aca="false">100*SQRT(EXP($M73+$N73*LN(M$143*1000)))</f>
        <v>1.02174024753948</v>
      </c>
      <c r="N210" s="130" t="n">
        <f aca="false">100*SQRT(EXP($M73+$N73*LN(N$143*1000)))</f>
        <v>0.816057009037003</v>
      </c>
      <c r="O210" s="130" t="n">
        <f aca="false">100*SQRT(EXP($M73+$N73*LN(O$143*1000)))</f>
        <v>0.695757674827987</v>
      </c>
      <c r="P210" s="130" t="n">
        <f aca="false">100*SQRT(EXP($M73+$N73*LN(P$143*1000)))</f>
        <v>0.41865024189601</v>
      </c>
    </row>
    <row r="211" customFormat="false" ht="12.75" hidden="false" customHeight="true" outlineLevel="0" collapsed="false">
      <c r="B211" s="145" t="s">
        <v>139</v>
      </c>
      <c r="C211" s="144" t="n">
        <f aca="false">100*SQRT(EXP($M74+$N74*LN(C$143*1000)))</f>
        <v>32.2481692682884</v>
      </c>
      <c r="D211" s="130" t="n">
        <f aca="false">100*SQRT(EXP($M74+$N74*LN(D$143*1000)))</f>
        <v>19.265541577178</v>
      </c>
      <c r="E211" s="130" t="n">
        <f aca="false">100*SQRT(EXP($M74+$N74*LN(E$143*1000)))</f>
        <v>13.0479014664281</v>
      </c>
      <c r="F211" s="130" t="n">
        <f aca="false">100*SQRT(EXP($M74+$N74*LN(F$143*1000)))</f>
        <v>10.3882236460374</v>
      </c>
      <c r="G211" s="130" t="n">
        <f aca="false">100*SQRT(EXP($M74+$N74*LN(G$143*1000)))</f>
        <v>8.83690354592953</v>
      </c>
      <c r="H211" s="130" t="n">
        <f aca="false">100*SQRT(EXP($M74+$N74*LN(H$143*1000)))</f>
        <v>5.27929915218575</v>
      </c>
      <c r="I211" s="130" t="n">
        <f aca="false">100*SQRT(EXP($M74+$N74*LN(I$143*1000)))</f>
        <v>3.57549124033539</v>
      </c>
      <c r="J211" s="130" t="n">
        <f aca="false">100*SQRT(EXP($M74+$N74*LN(J$143*1000)))</f>
        <v>2.8466648636656</v>
      </c>
      <c r="K211" s="130" t="n">
        <f aca="false">100*SQRT(EXP($M74+$N74*LN(K$143*1000)))</f>
        <v>2.42155961259027</v>
      </c>
      <c r="L211" s="130" t="n">
        <f aca="false">100*SQRT(EXP($M74+$N74*LN(L$143*1000)))</f>
        <v>1.44667615112804</v>
      </c>
      <c r="M211" s="130" t="n">
        <f aca="false">100*SQRT(EXP($M74+$N74*LN(M$143*1000)))</f>
        <v>0.979784959490099</v>
      </c>
      <c r="N211" s="130" t="n">
        <f aca="false">100*SQRT(EXP($M74+$N74*LN(N$143*1000)))</f>
        <v>0.780066075023262</v>
      </c>
      <c r="O211" s="130" t="n">
        <f aca="false">100*SQRT(EXP($M74+$N74*LN(O$143*1000)))</f>
        <v>0.663575304047471</v>
      </c>
      <c r="P211" s="130" t="n">
        <f aca="false">100*SQRT(EXP($M74+$N74*LN(P$143*1000)))</f>
        <v>0.396429871827996</v>
      </c>
    </row>
    <row r="212" customFormat="false" ht="12.75" hidden="false" customHeight="true" outlineLevel="0" collapsed="false">
      <c r="B212" s="145" t="s">
        <v>140</v>
      </c>
      <c r="C212" s="144" t="n">
        <f aca="false">100*SQRT(EXP($M75+$N75*LN(C$143*1000)))</f>
        <v>28.3882013114803</v>
      </c>
      <c r="D212" s="130" t="n">
        <f aca="false">100*SQRT(EXP($M75+$N75*LN(D$143*1000)))</f>
        <v>17.0714311039204</v>
      </c>
      <c r="E212" s="130" t="n">
        <f aca="false">100*SQRT(EXP($M75+$N75*LN(E$143*1000)))</f>
        <v>11.6195625456866</v>
      </c>
      <c r="F212" s="130" t="n">
        <f aca="false">100*SQRT(EXP($M75+$N75*LN(F$143*1000)))</f>
        <v>9.27799543824543</v>
      </c>
      <c r="G212" s="130" t="n">
        <f aca="false">100*SQRT(EXP($M75+$N75*LN(G$143*1000)))</f>
        <v>7.90878239388595</v>
      </c>
      <c r="H212" s="130" t="n">
        <f aca="false">100*SQRT(EXP($M75+$N75*LN(H$143*1000)))</f>
        <v>4.7559981793747</v>
      </c>
      <c r="I212" s="130" t="n">
        <f aca="false">100*SQRT(EXP($M75+$N75*LN(I$143*1000)))</f>
        <v>3.23714034142838</v>
      </c>
      <c r="J212" s="130" t="n">
        <f aca="false">100*SQRT(EXP($M75+$N75*LN(J$143*1000)))</f>
        <v>2.58479380808377</v>
      </c>
      <c r="K212" s="130" t="n">
        <f aca="false">100*SQRT(EXP($M75+$N75*LN(K$143*1000)))</f>
        <v>2.20333927703075</v>
      </c>
      <c r="L212" s="130" t="n">
        <f aca="false">100*SQRT(EXP($M75+$N75*LN(L$143*1000)))</f>
        <v>1.32499252959648</v>
      </c>
      <c r="M212" s="130" t="n">
        <f aca="false">100*SQRT(EXP($M75+$N75*LN(M$143*1000)))</f>
        <v>0.901847857774394</v>
      </c>
      <c r="N212" s="130" t="n">
        <f aca="false">100*SQRT(EXP($M75+$N75*LN(N$143*1000)))</f>
        <v>0.720108031393003</v>
      </c>
      <c r="O212" s="130" t="n">
        <f aca="false">100*SQRT(EXP($M75+$N75*LN(O$143*1000)))</f>
        <v>0.61383708994945</v>
      </c>
      <c r="P212" s="130" t="n">
        <f aca="false">100*SQRT(EXP($M75+$N75*LN(P$143*1000)))</f>
        <v>0.369134961215921</v>
      </c>
    </row>
    <row r="213" customFormat="false" ht="12.75" hidden="false" customHeight="true" outlineLevel="0" collapsed="false">
      <c r="B213" s="143" t="s">
        <v>141</v>
      </c>
      <c r="C213" s="144" t="n">
        <f aca="false">100*SQRT(EXP($M76+$N76*LN(C$143*1000)))</f>
        <v>36.2968942137676</v>
      </c>
      <c r="D213" s="130" t="n">
        <f aca="false">100*SQRT(EXP($M76+$N76*LN(D$143*1000)))</f>
        <v>21.9338384402252</v>
      </c>
      <c r="E213" s="130" t="n">
        <f aca="false">100*SQRT(EXP($M76+$N76*LN(E$143*1000)))</f>
        <v>14.9841807430133</v>
      </c>
      <c r="F213" s="130" t="n">
        <f aca="false">100*SQRT(EXP($M76+$N76*LN(F$143*1000)))</f>
        <v>11.9903662951178</v>
      </c>
      <c r="G213" s="130" t="n">
        <f aca="false">100*SQRT(EXP($M76+$N76*LN(G$143*1000)))</f>
        <v>10.2364970523138</v>
      </c>
      <c r="H213" s="130" t="n">
        <f aca="false">100*SQRT(EXP($M76+$N76*LN(H$143*1000)))</f>
        <v>6.18580948598429</v>
      </c>
      <c r="I213" s="130" t="n">
        <f aca="false">100*SQRT(EXP($M76+$N76*LN(I$143*1000)))</f>
        <v>4.22585803357835</v>
      </c>
      <c r="J213" s="130" t="n">
        <f aca="false">100*SQRT(EXP($M76+$N76*LN(J$143*1000)))</f>
        <v>3.38153861080435</v>
      </c>
      <c r="K213" s="130" t="n">
        <f aca="false">100*SQRT(EXP($M76+$N76*LN(K$143*1000)))</f>
        <v>2.88691013850665</v>
      </c>
      <c r="L213" s="130" t="n">
        <f aca="false">100*SQRT(EXP($M76+$N76*LN(L$143*1000)))</f>
        <v>1.74452999191967</v>
      </c>
      <c r="M213" s="130" t="n">
        <f aca="false">100*SQRT(EXP($M76+$N76*LN(M$143*1000)))</f>
        <v>1.19178194832475</v>
      </c>
      <c r="N213" s="130" t="n">
        <f aca="false">100*SQRT(EXP($M76+$N76*LN(N$143*1000)))</f>
        <v>0.953665892677239</v>
      </c>
      <c r="O213" s="130" t="n">
        <f aca="false">100*SQRT(EXP($M76+$N76*LN(O$143*1000)))</f>
        <v>0.814170131170864</v>
      </c>
      <c r="P213" s="130" t="n">
        <f aca="false">100*SQRT(EXP($M76+$N76*LN(P$143*1000)))</f>
        <v>0.491994604683975</v>
      </c>
    </row>
    <row r="214" customFormat="false" ht="12.75" hidden="false" customHeight="true" outlineLevel="0" collapsed="false">
      <c r="B214" s="145" t="s">
        <v>142</v>
      </c>
      <c r="C214" s="144" t="n">
        <f aca="false">100*SQRT(EXP($M77+$N77*LN(C$143*1000)))</f>
        <v>31.8527662671266</v>
      </c>
      <c r="D214" s="130" t="n">
        <f aca="false">100*SQRT(EXP($M77+$N77*LN(D$143*1000)))</f>
        <v>18.8106488578571</v>
      </c>
      <c r="E214" s="130" t="n">
        <f aca="false">100*SQRT(EXP($M77+$N77*LN(E$143*1000)))</f>
        <v>12.6289164660799</v>
      </c>
      <c r="F214" s="130" t="n">
        <f aca="false">100*SQRT(EXP($M77+$N77*LN(F$143*1000)))</f>
        <v>10.0033515873745</v>
      </c>
      <c r="G214" s="130" t="n">
        <f aca="false">100*SQRT(EXP($M77+$N77*LN(G$143*1000)))</f>
        <v>8.47868312849857</v>
      </c>
      <c r="H214" s="130" t="n">
        <f aca="false">100*SQRT(EXP($M77+$N77*LN(H$143*1000)))</f>
        <v>5.00708571964201</v>
      </c>
      <c r="I214" s="130" t="n">
        <f aca="false">100*SQRT(EXP($M77+$N77*LN(I$143*1000)))</f>
        <v>3.36161010551467</v>
      </c>
      <c r="J214" s="130" t="n">
        <f aca="false">100*SQRT(EXP($M77+$N77*LN(J$143*1000)))</f>
        <v>2.66272786548666</v>
      </c>
      <c r="K214" s="130" t="n">
        <f aca="false">100*SQRT(EXP($M77+$N77*LN(K$143*1000)))</f>
        <v>2.25688616776993</v>
      </c>
      <c r="L214" s="130" t="n">
        <f aca="false">100*SQRT(EXP($M77+$N77*LN(L$143*1000)))</f>
        <v>1.33280396616255</v>
      </c>
      <c r="M214" s="130" t="n">
        <f aca="false">100*SQRT(EXP($M77+$N77*LN(M$143*1000)))</f>
        <v>0.894805388241364</v>
      </c>
      <c r="N214" s="130" t="n">
        <f aca="false">100*SQRT(EXP($M77+$N77*LN(N$143*1000)))</f>
        <v>0.708774416625303</v>
      </c>
      <c r="O214" s="130" t="n">
        <f aca="false">100*SQRT(EXP($M77+$N77*LN(O$143*1000)))</f>
        <v>0.600746023536464</v>
      </c>
      <c r="P214" s="130" t="n">
        <f aca="false">100*SQRT(EXP($M77+$N77*LN(P$143*1000)))</f>
        <v>0.354770521553128</v>
      </c>
    </row>
    <row r="215" customFormat="false" ht="12.75" hidden="false" customHeight="true" outlineLevel="0" collapsed="false">
      <c r="B215" s="145" t="s">
        <v>143</v>
      </c>
      <c r="C215" s="144" t="n">
        <f aca="false">100*SQRT(EXP($M78+$N78*LN(C$143*1000)))</f>
        <v>39.2870376018028</v>
      </c>
      <c r="D215" s="130" t="n">
        <f aca="false">100*SQRT(EXP($M78+$N78*LN(D$143*1000)))</f>
        <v>23.2710768186403</v>
      </c>
      <c r="E215" s="130" t="n">
        <f aca="false">100*SQRT(EXP($M78+$N78*LN(E$143*1000)))</f>
        <v>15.6592229024876</v>
      </c>
      <c r="F215" s="130" t="n">
        <f aca="false">100*SQRT(EXP($M78+$N78*LN(F$143*1000)))</f>
        <v>12.4202285539079</v>
      </c>
      <c r="G215" s="130" t="n">
        <f aca="false">100*SQRT(EXP($M78+$N78*LN(G$143*1000)))</f>
        <v>10.5371686845783</v>
      </c>
      <c r="H215" s="130" t="n">
        <f aca="false">100*SQRT(EXP($M78+$N78*LN(H$143*1000)))</f>
        <v>6.241530969964</v>
      </c>
      <c r="I215" s="130" t="n">
        <f aca="false">100*SQRT(EXP($M78+$N78*LN(I$143*1000)))</f>
        <v>4.1999571172898</v>
      </c>
      <c r="J215" s="130" t="n">
        <f aca="false">100*SQRT(EXP($M78+$N78*LN(J$143*1000)))</f>
        <v>3.331227075455</v>
      </c>
      <c r="K215" s="130" t="n">
        <f aca="false">100*SQRT(EXP($M78+$N78*LN(K$143*1000)))</f>
        <v>2.82617195556029</v>
      </c>
      <c r="L215" s="130" t="n">
        <f aca="false">100*SQRT(EXP($M78+$N78*LN(L$143*1000)))</f>
        <v>1.67403980282577</v>
      </c>
      <c r="M215" s="130" t="n">
        <f aca="false">100*SQRT(EXP($M78+$N78*LN(M$143*1000)))</f>
        <v>1.12646967840729</v>
      </c>
      <c r="N215" s="130" t="n">
        <f aca="false">100*SQRT(EXP($M78+$N78*LN(N$143*1000)))</f>
        <v>0.893467763502051</v>
      </c>
      <c r="O215" s="130" t="n">
        <f aca="false">100*SQRT(EXP($M78+$N78*LN(O$143*1000)))</f>
        <v>0.758007028404626</v>
      </c>
      <c r="P215" s="130" t="n">
        <f aca="false">100*SQRT(EXP($M78+$N78*LN(P$143*1000)))</f>
        <v>0.448993888667844</v>
      </c>
    </row>
    <row r="216" customFormat="false" ht="12.75" hidden="false" customHeight="true" outlineLevel="0" collapsed="false">
      <c r="B216" s="145" t="s">
        <v>144</v>
      </c>
      <c r="C216" s="144" t="n">
        <f aca="false">100*SQRT(EXP($M79+$N79*LN(C$143*1000)))</f>
        <v>32.7163195649677</v>
      </c>
      <c r="D216" s="130" t="n">
        <f aca="false">100*SQRT(EXP($M79+$N79*LN(D$143*1000)))</f>
        <v>19.9754608476616</v>
      </c>
      <c r="E216" s="130" t="n">
        <f aca="false">100*SQRT(EXP($M79+$N79*LN(E$143*1000)))</f>
        <v>13.7533849741835</v>
      </c>
      <c r="F216" s="130" t="n">
        <f aca="false">100*SQRT(EXP($M79+$N79*LN(F$143*1000)))</f>
        <v>11.0559142358156</v>
      </c>
      <c r="G216" s="130" t="n">
        <f aca="false">100*SQRT(EXP($M79+$N79*LN(G$143*1000)))</f>
        <v>9.46939846297665</v>
      </c>
      <c r="H216" s="130" t="n">
        <f aca="false">100*SQRT(EXP($M79+$N79*LN(H$143*1000)))</f>
        <v>5.78168940648944</v>
      </c>
      <c r="I216" s="130" t="n">
        <f aca="false">100*SQRT(EXP($M79+$N79*LN(I$143*1000)))</f>
        <v>3.98077425171979</v>
      </c>
      <c r="J216" s="130" t="n">
        <f aca="false">100*SQRT(EXP($M79+$N79*LN(J$143*1000)))</f>
        <v>3.20001939898943</v>
      </c>
      <c r="K216" s="130" t="n">
        <f aca="false">100*SQRT(EXP($M79+$N79*LN(K$143*1000)))</f>
        <v>2.74081890759626</v>
      </c>
      <c r="L216" s="130" t="n">
        <f aca="false">100*SQRT(EXP($M79+$N79*LN(L$143*1000)))</f>
        <v>1.67344987172226</v>
      </c>
      <c r="M216" s="130" t="n">
        <f aca="false">100*SQRT(EXP($M79+$N79*LN(M$143*1000)))</f>
        <v>1.152193708887</v>
      </c>
      <c r="N216" s="130" t="n">
        <f aca="false">100*SQRT(EXP($M79+$N79*LN(N$143*1000)))</f>
        <v>0.926212336265763</v>
      </c>
      <c r="O216" s="130" t="n">
        <f aca="false">100*SQRT(EXP($M79+$N79*LN(O$143*1000)))</f>
        <v>0.793301529511913</v>
      </c>
      <c r="P216" s="130" t="n">
        <f aca="false">100*SQRT(EXP($M79+$N79*LN(P$143*1000)))</f>
        <v>0.484362662239172</v>
      </c>
    </row>
    <row r="217" customFormat="false" ht="12.75" hidden="false" customHeight="true" outlineLevel="0" collapsed="false">
      <c r="B217" s="145" t="s">
        <v>145</v>
      </c>
      <c r="C217" s="144" t="n">
        <f aca="false">100*SQRT(EXP($M80+$N80*LN(C$143*1000)))</f>
        <v>29.0214985925631</v>
      </c>
      <c r="D217" s="130" t="n">
        <f aca="false">100*SQRT(EXP($M80+$N80*LN(D$143*1000)))</f>
        <v>17.6495516132492</v>
      </c>
      <c r="E217" s="130" t="n">
        <f aca="false">100*SQRT(EXP($M80+$N80*LN(E$143*1000)))</f>
        <v>12.1156426551675</v>
      </c>
      <c r="F217" s="130" t="n">
        <f aca="false">100*SQRT(EXP($M80+$N80*LN(F$143*1000)))</f>
        <v>9.72234567302166</v>
      </c>
      <c r="G217" s="130" t="n">
        <f aca="false">100*SQRT(EXP($M80+$N80*LN(G$143*1000)))</f>
        <v>8.3168570037508</v>
      </c>
      <c r="H217" s="130" t="n">
        <f aca="false">100*SQRT(EXP($M80+$N80*LN(H$143*1000)))</f>
        <v>5.05793305192478</v>
      </c>
      <c r="I217" s="130" t="n">
        <f aca="false">100*SQRT(EXP($M80+$N80*LN(I$143*1000)))</f>
        <v>3.47204907941566</v>
      </c>
      <c r="J217" s="130" t="n">
        <f aca="false">100*SQRT(EXP($M80+$N80*LN(J$143*1000)))</f>
        <v>2.78618826128701</v>
      </c>
      <c r="K217" s="130" t="n">
        <f aca="false">100*SQRT(EXP($M80+$N80*LN(K$143*1000)))</f>
        <v>2.38340932671768</v>
      </c>
      <c r="L217" s="130" t="n">
        <f aca="false">100*SQRT(EXP($M80+$N80*LN(L$143*1000)))</f>
        <v>1.44948083205404</v>
      </c>
      <c r="M217" s="130" t="n">
        <f aca="false">100*SQRT(EXP($M80+$N80*LN(M$143*1000)))</f>
        <v>0.995004982647742</v>
      </c>
      <c r="N217" s="130" t="n">
        <f aca="false">100*SQRT(EXP($M80+$N80*LN(N$143*1000)))</f>
        <v>0.798453921348886</v>
      </c>
      <c r="O217" s="130" t="n">
        <f aca="false">100*SQRT(EXP($M80+$N80*LN(O$143*1000)))</f>
        <v>0.683027256104431</v>
      </c>
      <c r="P217" s="130" t="n">
        <f aca="false">100*SQRT(EXP($M80+$N80*LN(P$143*1000)))</f>
        <v>0.415386020519297</v>
      </c>
    </row>
    <row r="218" customFormat="false" ht="12.75" hidden="false" customHeight="true" outlineLevel="0" collapsed="false">
      <c r="B218" s="145" t="s">
        <v>146</v>
      </c>
      <c r="C218" s="144" t="n">
        <f aca="false">100*SQRT(EXP($M81+$N81*LN(C$143*1000)))</f>
        <v>25.9302532934068</v>
      </c>
      <c r="D218" s="130" t="n">
        <f aca="false">100*SQRT(EXP($M81+$N81*LN(D$143*1000)))</f>
        <v>15.1381961523282</v>
      </c>
      <c r="E218" s="130" t="n">
        <f aca="false">100*SQRT(EXP($M81+$N81*LN(E$143*1000)))</f>
        <v>10.0753981847737</v>
      </c>
      <c r="F218" s="130" t="n">
        <f aca="false">100*SQRT(EXP($M81+$N81*LN(F$143*1000)))</f>
        <v>7.94024461418536</v>
      </c>
      <c r="G218" s="130" t="n">
        <f aca="false">100*SQRT(EXP($M81+$N81*LN(G$143*1000)))</f>
        <v>6.70579556244747</v>
      </c>
      <c r="H218" s="130" t="n">
        <f aca="false">100*SQRT(EXP($M81+$N81*LN(H$143*1000)))</f>
        <v>3.91487300309378</v>
      </c>
      <c r="I218" s="130" t="n">
        <f aca="false">100*SQRT(EXP($M81+$N81*LN(I$143*1000)))</f>
        <v>2.60558813957001</v>
      </c>
      <c r="J218" s="130" t="n">
        <f aca="false">100*SQRT(EXP($M81+$N81*LN(J$143*1000)))</f>
        <v>2.05341831782608</v>
      </c>
      <c r="K218" s="130" t="n">
        <f aca="false">100*SQRT(EXP($M81+$N81*LN(K$143*1000)))</f>
        <v>1.73417874544149</v>
      </c>
      <c r="L218" s="130" t="n">
        <f aca="false">100*SQRT(EXP($M81+$N81*LN(L$143*1000)))</f>
        <v>1.0124211944496</v>
      </c>
      <c r="M218" s="130" t="n">
        <f aca="false">100*SQRT(EXP($M81+$N81*LN(M$143*1000)))</f>
        <v>0.67382841139994</v>
      </c>
      <c r="N218" s="130" t="n">
        <f aca="false">100*SQRT(EXP($M81+$N81*LN(N$143*1000)))</f>
        <v>0.531032353896353</v>
      </c>
      <c r="O218" s="130" t="n">
        <f aca="false">100*SQRT(EXP($M81+$N81*LN(O$143*1000)))</f>
        <v>0.448474143468129</v>
      </c>
      <c r="P218" s="130" t="n">
        <f aca="false">100*SQRT(EXP($M81+$N81*LN(P$143*1000)))</f>
        <v>0.261821181468912</v>
      </c>
    </row>
    <row r="219" customFormat="false" ht="12.75" hidden="false" customHeight="true" outlineLevel="0" collapsed="false">
      <c r="B219" s="143" t="s">
        <v>147</v>
      </c>
      <c r="C219" s="144" t="n">
        <f aca="false">100*SQRT(EXP($M82+$N82*LN(C$143*1000)))</f>
        <v>53.0867479721377</v>
      </c>
      <c r="D219" s="130" t="n">
        <f aca="false">100*SQRT(EXP($M82+$N82*LN(D$143*1000)))</f>
        <v>32.4104633499811</v>
      </c>
      <c r="E219" s="130" t="n">
        <f aca="false">100*SQRT(EXP($M82+$N82*LN(E$143*1000)))</f>
        <v>22.3137663311076</v>
      </c>
      <c r="F219" s="130" t="n">
        <f aca="false">100*SQRT(EXP($M82+$N82*LN(F$143*1000)))</f>
        <v>17.9367283116613</v>
      </c>
      <c r="G219" s="130" t="n">
        <f aca="false">100*SQRT(EXP($M82+$N82*LN(G$143*1000)))</f>
        <v>15.362451394252</v>
      </c>
      <c r="H219" s="130" t="n">
        <f aca="false">100*SQRT(EXP($M82+$N82*LN(H$143*1000)))</f>
        <v>9.37906703459391</v>
      </c>
      <c r="I219" s="130" t="n">
        <f aca="false">100*SQRT(EXP($M82+$N82*LN(I$143*1000)))</f>
        <v>6.45724524064372</v>
      </c>
      <c r="J219" s="130" t="n">
        <f aca="false">100*SQRT(EXP($M82+$N82*LN(J$143*1000)))</f>
        <v>5.19060080689862</v>
      </c>
      <c r="K219" s="130" t="n">
        <f aca="false">100*SQRT(EXP($M82+$N82*LN(K$143*1000)))</f>
        <v>4.44564645332245</v>
      </c>
      <c r="L219" s="130" t="n">
        <f aca="false">100*SQRT(EXP($M82+$N82*LN(L$143*1000)))</f>
        <v>2.71415121374553</v>
      </c>
      <c r="M219" s="130" t="n">
        <f aca="false">100*SQRT(EXP($M82+$N82*LN(M$143*1000)))</f>
        <v>1.86862296033313</v>
      </c>
      <c r="N219" s="130" t="n">
        <f aca="false">100*SQRT(EXP($M82+$N82*LN(N$143*1000)))</f>
        <v>1.5020764248885</v>
      </c>
      <c r="O219" s="130" t="n">
        <f aca="false">100*SQRT(EXP($M82+$N82*LN(O$143*1000)))</f>
        <v>1.2864986114998</v>
      </c>
      <c r="P219" s="130" t="n">
        <f aca="false">100*SQRT(EXP($M82+$N82*LN(P$143*1000)))</f>
        <v>0.785431726194639</v>
      </c>
    </row>
    <row r="220" customFormat="false" ht="12.75" hidden="false" customHeight="true" outlineLevel="0" collapsed="false">
      <c r="B220" s="145" t="s">
        <v>148</v>
      </c>
      <c r="C220" s="144" t="n">
        <f aca="false">100*SQRT(EXP($M83+$N83*LN(C$143*1000)))</f>
        <v>36.2797613983704</v>
      </c>
      <c r="D220" s="130" t="n">
        <f aca="false">100*SQRT(EXP($M83+$N83*LN(D$143*1000)))</f>
        <v>21.6835237323012</v>
      </c>
      <c r="E220" s="130" t="n">
        <f aca="false">100*SQRT(EXP($M83+$N83*LN(E$143*1000)))</f>
        <v>14.6903617666127</v>
      </c>
      <c r="F220" s="130" t="n">
        <f aca="false">100*SQRT(EXP($M83+$N83*LN(F$143*1000)))</f>
        <v>11.6981415260235</v>
      </c>
      <c r="G220" s="130" t="n">
        <f aca="false">100*SQRT(EXP($M83+$N83*LN(G$143*1000)))</f>
        <v>9.95256728095704</v>
      </c>
      <c r="H220" s="130" t="n">
        <f aca="false">100*SQRT(EXP($M83+$N83*LN(H$143*1000)))</f>
        <v>5.94840540609648</v>
      </c>
      <c r="I220" s="130" t="n">
        <f aca="false">100*SQRT(EXP($M83+$N83*LN(I$143*1000)))</f>
        <v>4.02998278457199</v>
      </c>
      <c r="J220" s="130" t="n">
        <f aca="false">100*SQRT(EXP($M83+$N83*LN(J$143*1000)))</f>
        <v>3.20913192679199</v>
      </c>
      <c r="K220" s="130" t="n">
        <f aca="false">100*SQRT(EXP($M83+$N83*LN(K$143*1000)))</f>
        <v>2.73027141480666</v>
      </c>
      <c r="L220" s="130" t="n">
        <f aca="false">100*SQRT(EXP($M83+$N83*LN(L$143*1000)))</f>
        <v>1.63181627267381</v>
      </c>
      <c r="M220" s="130" t="n">
        <f aca="false">100*SQRT(EXP($M83+$N83*LN(M$143*1000)))</f>
        <v>1.10553854983051</v>
      </c>
      <c r="N220" s="130" t="n">
        <f aca="false">100*SQRT(EXP($M83+$N83*LN(N$143*1000)))</f>
        <v>0.880355883936415</v>
      </c>
      <c r="O220" s="130" t="n">
        <f aca="false">100*SQRT(EXP($M83+$N83*LN(O$143*1000)))</f>
        <v>0.748990867187942</v>
      </c>
      <c r="P220" s="130" t="n">
        <f aca="false">100*SQRT(EXP($M83+$N83*LN(P$143*1000)))</f>
        <v>0.447653474498212</v>
      </c>
    </row>
    <row r="221" customFormat="false" ht="12.75" hidden="false" customHeight="true" outlineLevel="0" collapsed="false">
      <c r="B221" s="145" t="s">
        <v>149</v>
      </c>
      <c r="C221" s="144" t="n">
        <f aca="false">100*SQRT(EXP($M84+$N84*LN(C$143*1000)))</f>
        <v>22.2113077123565</v>
      </c>
      <c r="D221" s="130" t="n">
        <f aca="false">100*SQRT(EXP($M84+$N84*LN(D$143*1000)))</f>
        <v>13.2413449422905</v>
      </c>
      <c r="E221" s="130" t="n">
        <f aca="false">100*SQRT(EXP($M84+$N84*LN(E$143*1000)))</f>
        <v>8.95358506458752</v>
      </c>
      <c r="F221" s="130" t="n">
        <f aca="false">100*SQRT(EXP($M84+$N84*LN(F$143*1000)))</f>
        <v>7.12182474650075</v>
      </c>
      <c r="G221" s="130" t="n">
        <f aca="false">100*SQRT(EXP($M84+$N84*LN(G$143*1000)))</f>
        <v>6.05427060908039</v>
      </c>
      <c r="H221" s="130" t="n">
        <f aca="false">100*SQRT(EXP($M84+$N84*LN(H$143*1000)))</f>
        <v>3.60927355322743</v>
      </c>
      <c r="I221" s="130" t="n">
        <f aca="false">100*SQRT(EXP($M84+$N84*LN(I$143*1000)))</f>
        <v>2.44053288552105</v>
      </c>
      <c r="J221" s="130" t="n">
        <f aca="false">100*SQRT(EXP($M84+$N84*LN(J$143*1000)))</f>
        <v>1.94123888625315</v>
      </c>
      <c r="K221" s="130" t="n">
        <f aca="false">100*SQRT(EXP($M84+$N84*LN(K$143*1000)))</f>
        <v>1.65024919210783</v>
      </c>
      <c r="L221" s="130" t="n">
        <f aca="false">100*SQRT(EXP($M84+$N84*LN(L$143*1000)))</f>
        <v>0.983801542728599</v>
      </c>
      <c r="M221" s="130" t="n">
        <f aca="false">100*SQRT(EXP($M84+$N84*LN(M$143*1000)))</f>
        <v>0.665230823446039</v>
      </c>
      <c r="N221" s="130" t="n">
        <f aca="false">100*SQRT(EXP($M84+$N84*LN(N$143*1000)))</f>
        <v>0.529135235369691</v>
      </c>
      <c r="O221" s="130" t="n">
        <f aca="false">100*SQRT(EXP($M84+$N84*LN(O$143*1000)))</f>
        <v>0.449818412802363</v>
      </c>
      <c r="P221" s="130" t="n">
        <f aca="false">100*SQRT(EXP($M84+$N84*LN(P$143*1000)))</f>
        <v>0.268160742377009</v>
      </c>
    </row>
    <row r="222" customFormat="false" ht="12.75" hidden="false" customHeight="true" outlineLevel="0" collapsed="false">
      <c r="B222" s="145" t="s">
        <v>150</v>
      </c>
      <c r="C222" s="144" t="n">
        <f aca="false">100*SQRT(EXP($M85+$N85*LN(C$143*1000)))</f>
        <v>58.9683590092532</v>
      </c>
      <c r="D222" s="130" t="n">
        <f aca="false">100*SQRT(EXP($M85+$N85*LN(D$143*1000)))</f>
        <v>35.4697462714954</v>
      </c>
      <c r="E222" s="130" t="n">
        <f aca="false">100*SQRT(EXP($M85+$N85*LN(E$143*1000)))</f>
        <v>24.1467598026363</v>
      </c>
      <c r="F222" s="130" t="n">
        <f aca="false">100*SQRT(EXP($M85+$N85*LN(F$143*1000)))</f>
        <v>19.2828214904099</v>
      </c>
      <c r="G222" s="130" t="n">
        <f aca="false">100*SQRT(EXP($M85+$N85*LN(G$143*1000)))</f>
        <v>16.4384037174459</v>
      </c>
      <c r="H222" s="130" t="n">
        <f aca="false">100*SQRT(EXP($M85+$N85*LN(H$143*1000)))</f>
        <v>9.88777742441025</v>
      </c>
      <c r="I222" s="130" t="n">
        <f aca="false">100*SQRT(EXP($M85+$N85*LN(I$143*1000)))</f>
        <v>6.73130798911401</v>
      </c>
      <c r="J222" s="130" t="n">
        <f aca="false">100*SQRT(EXP($M85+$N85*LN(J$143*1000)))</f>
        <v>5.37540487468984</v>
      </c>
      <c r="K222" s="130" t="n">
        <f aca="false">100*SQRT(EXP($M85+$N85*LN(K$143*1000)))</f>
        <v>4.58247645547226</v>
      </c>
      <c r="L222" s="130" t="n">
        <f aca="false">100*SQRT(EXP($M85+$N85*LN(L$143*1000)))</f>
        <v>2.75638121700483</v>
      </c>
      <c r="M222" s="130" t="n">
        <f aca="false">100*SQRT(EXP($M85+$N85*LN(M$143*1000)))</f>
        <v>1.87646324453699</v>
      </c>
      <c r="N222" s="130" t="n">
        <f aca="false">100*SQRT(EXP($M85+$N85*LN(N$143*1000)))</f>
        <v>1.49848286368309</v>
      </c>
      <c r="O222" s="130" t="n">
        <f aca="false">100*SQRT(EXP($M85+$N85*LN(O$143*1000)))</f>
        <v>1.27744097455591</v>
      </c>
      <c r="P222" s="130" t="n">
        <f aca="false">100*SQRT(EXP($M85+$N85*LN(P$143*1000)))</f>
        <v>0.768386775646921</v>
      </c>
    </row>
    <row r="223" customFormat="false" ht="12.75" hidden="false" customHeight="true" outlineLevel="0" collapsed="false">
      <c r="B223" s="145" t="s">
        <v>151</v>
      </c>
      <c r="C223" s="144" t="n">
        <f aca="false">100*SQRT(EXP($M86+$N86*LN(C$143*1000)))</f>
        <v>41.6027327709166</v>
      </c>
      <c r="D223" s="130" t="n">
        <f aca="false">100*SQRT(EXP($M86+$N86*LN(D$143*1000)))</f>
        <v>25.7747406986634</v>
      </c>
      <c r="E223" s="130" t="n">
        <f aca="false">100*SQRT(EXP($M86+$N86*LN(E$143*1000)))</f>
        <v>17.9433356852572</v>
      </c>
      <c r="F223" s="130" t="n">
        <f aca="false">100*SQRT(EXP($M86+$N86*LN(F$143*1000)))</f>
        <v>14.5175648087499</v>
      </c>
      <c r="G223" s="130" t="n">
        <f aca="false">100*SQRT(EXP($M86+$N86*LN(G$143*1000)))</f>
        <v>12.4914271409342</v>
      </c>
      <c r="H223" s="130" t="n">
        <f aca="false">100*SQRT(EXP($M86+$N86*LN(H$143*1000)))</f>
        <v>7.73899390904682</v>
      </c>
      <c r="I223" s="130" t="n">
        <f aca="false">100*SQRT(EXP($M86+$N86*LN(I$143*1000)))</f>
        <v>5.38757565787614</v>
      </c>
      <c r="J223" s="130" t="n">
        <f aca="false">100*SQRT(EXP($M86+$N86*LN(J$143*1000)))</f>
        <v>4.35897093757898</v>
      </c>
      <c r="K223" s="130" t="n">
        <f aca="false">100*SQRT(EXP($M86+$N86*LN(K$143*1000)))</f>
        <v>3.75061303968832</v>
      </c>
      <c r="L223" s="130" t="n">
        <f aca="false">100*SQRT(EXP($M86+$N86*LN(L$143*1000)))</f>
        <v>2.32367135811262</v>
      </c>
      <c r="M223" s="130" t="n">
        <f aca="false">100*SQRT(EXP($M86+$N86*LN(M$143*1000)))</f>
        <v>1.61764634951282</v>
      </c>
      <c r="N223" s="130" t="n">
        <f aca="false">100*SQRT(EXP($M86+$N86*LN(N$143*1000)))</f>
        <v>1.30880267351769</v>
      </c>
      <c r="O223" s="130" t="n">
        <f aca="false">100*SQRT(EXP($M86+$N86*LN(O$143*1000)))</f>
        <v>1.12614019317156</v>
      </c>
      <c r="P223" s="130" t="n">
        <f aca="false">100*SQRT(EXP($M86+$N86*LN(P$143*1000)))</f>
        <v>0.697693866149841</v>
      </c>
    </row>
    <row r="224" customFormat="false" ht="12.75" hidden="false" customHeight="true" outlineLevel="0" collapsed="false">
      <c r="B224" s="145" t="s">
        <v>152</v>
      </c>
      <c r="C224" s="144" t="n">
        <f aca="false">100*SQRT(EXP($M87+$N87*LN(C$143*1000)))</f>
        <v>39.7657293409053</v>
      </c>
      <c r="D224" s="130" t="n">
        <f aca="false">100*SQRT(EXP($M87+$N87*LN(D$143*1000)))</f>
        <v>24.1448697691383</v>
      </c>
      <c r="E224" s="130" t="n">
        <f aca="false">100*SQRT(EXP($M87+$N87*LN(E$143*1000)))</f>
        <v>16.5542566776719</v>
      </c>
      <c r="F224" s="130" t="n">
        <f aca="false">100*SQRT(EXP($M87+$N87*LN(F$143*1000)))</f>
        <v>13.2747224539356</v>
      </c>
      <c r="G224" s="130" t="n">
        <f aca="false">100*SQRT(EXP($M87+$N87*LN(G$143*1000)))</f>
        <v>11.349964475705</v>
      </c>
      <c r="H224" s="130" t="n">
        <f aca="false">100*SQRT(EXP($M87+$N87*LN(H$143*1000)))</f>
        <v>6.8914469492289</v>
      </c>
      <c r="I224" s="130" t="n">
        <f aca="false">100*SQRT(EXP($M87+$N87*LN(I$143*1000)))</f>
        <v>4.72492843278507</v>
      </c>
      <c r="J224" s="130" t="n">
        <f aca="false">100*SQRT(EXP($M87+$N87*LN(J$143*1000)))</f>
        <v>3.78888129990937</v>
      </c>
      <c r="K224" s="130" t="n">
        <f aca="false">100*SQRT(EXP($M87+$N87*LN(K$143*1000)))</f>
        <v>3.23951542534022</v>
      </c>
      <c r="L224" s="130" t="n">
        <f aca="false">100*SQRT(EXP($M87+$N87*LN(L$143*1000)))</f>
        <v>1.96696198853556</v>
      </c>
      <c r="M224" s="130" t="n">
        <f aca="false">100*SQRT(EXP($M87+$N87*LN(M$143*1000)))</f>
        <v>1.34859263871705</v>
      </c>
      <c r="N224" s="130" t="n">
        <f aca="false">100*SQRT(EXP($M87+$N87*LN(N$143*1000)))</f>
        <v>1.08142535971039</v>
      </c>
      <c r="O224" s="130" t="n">
        <f aca="false">100*SQRT(EXP($M87+$N87*LN(O$143*1000)))</f>
        <v>0.924624937239312</v>
      </c>
      <c r="P224" s="130" t="n">
        <f aca="false">100*SQRT(EXP($M87+$N87*LN(P$143*1000)))</f>
        <v>0.56141177503756</v>
      </c>
    </row>
    <row r="225" customFormat="false" ht="12.75" hidden="false" customHeight="true" outlineLevel="0" collapsed="false">
      <c r="B225" s="143" t="s">
        <v>153</v>
      </c>
      <c r="C225" s="144" t="n">
        <f aca="false">100*SQRT(EXP($M88+$N88*LN(C$143*1000)))</f>
        <v>37.1682245818868</v>
      </c>
      <c r="D225" s="130" t="n">
        <f aca="false">100*SQRT(EXP($M88+$N88*LN(D$143*1000)))</f>
        <v>22.7280562598057</v>
      </c>
      <c r="E225" s="130" t="n">
        <f aca="false">100*SQRT(EXP($M88+$N88*LN(E$143*1000)))</f>
        <v>15.6665342026445</v>
      </c>
      <c r="F225" s="130" t="n">
        <f aca="false">100*SQRT(EXP($M88+$N88*LN(F$143*1000)))</f>
        <v>12.6022825465422</v>
      </c>
      <c r="G225" s="130" t="n">
        <f aca="false">100*SQRT(EXP($M88+$N88*LN(G$143*1000)))</f>
        <v>10.7990006323897</v>
      </c>
      <c r="H225" s="130" t="n">
        <f aca="false">100*SQRT(EXP($M88+$N88*LN(H$143*1000)))</f>
        <v>6.60349792554368</v>
      </c>
      <c r="I225" s="130" t="n">
        <f aca="false">100*SQRT(EXP($M88+$N88*LN(I$143*1000)))</f>
        <v>4.551815822921</v>
      </c>
      <c r="J225" s="130" t="n">
        <f aca="false">100*SQRT(EXP($M88+$N88*LN(J$143*1000)))</f>
        <v>3.66151622038962</v>
      </c>
      <c r="K225" s="130" t="n">
        <f aca="false">100*SQRT(EXP($M88+$N88*LN(K$143*1000)))</f>
        <v>3.13758367450205</v>
      </c>
      <c r="L225" s="130" t="n">
        <f aca="false">100*SQRT(EXP($M88+$N88*LN(L$143*1000)))</f>
        <v>1.91860598874778</v>
      </c>
      <c r="M225" s="130" t="n">
        <f aca="false">100*SQRT(EXP($M88+$N88*LN(M$143*1000)))</f>
        <v>1.32250228530421</v>
      </c>
      <c r="N225" s="130" t="n">
        <f aca="false">100*SQRT(EXP($M88+$N88*LN(N$143*1000)))</f>
        <v>1.06383117365154</v>
      </c>
      <c r="O225" s="130" t="n">
        <f aca="false">100*SQRT(EXP($M88+$N88*LN(O$143*1000)))</f>
        <v>0.911605772572615</v>
      </c>
      <c r="P225" s="130" t="n">
        <f aca="false">100*SQRT(EXP($M88+$N88*LN(P$143*1000)))</f>
        <v>0.557439251373094</v>
      </c>
    </row>
    <row r="226" customFormat="false" ht="12.75" hidden="false" customHeight="true" outlineLevel="0" collapsed="false">
      <c r="B226" s="145" t="s">
        <v>154</v>
      </c>
      <c r="C226" s="144" t="n">
        <f aca="false">100*SQRT(EXP($M89+$N89*LN(C$143*1000)))</f>
        <v>33.7237709039309</v>
      </c>
      <c r="D226" s="130" t="n">
        <f aca="false">100*SQRT(EXP($M89+$N89*LN(D$143*1000)))</f>
        <v>20.5966445335133</v>
      </c>
      <c r="E226" s="130" t="n">
        <f aca="false">100*SQRT(EXP($M89+$N89*LN(E$143*1000)))</f>
        <v>14.1842401983484</v>
      </c>
      <c r="F226" s="130" t="n">
        <f aca="false">100*SQRT(EXP($M89+$N89*LN(F$143*1000)))</f>
        <v>11.4037521436114</v>
      </c>
      <c r="G226" s="130" t="n">
        <f aca="false">100*SQRT(EXP($M89+$N89*LN(G$143*1000)))</f>
        <v>9.76822558048607</v>
      </c>
      <c r="H226" s="130" t="n">
        <f aca="false">100*SQRT(EXP($M89+$N89*LN(H$143*1000)))</f>
        <v>5.96590074631874</v>
      </c>
      <c r="I226" s="130" t="n">
        <f aca="false">100*SQRT(EXP($M89+$N89*LN(I$143*1000)))</f>
        <v>4.10852209677168</v>
      </c>
      <c r="J226" s="130" t="n">
        <f aca="false">100*SQRT(EXP($M89+$N89*LN(J$143*1000)))</f>
        <v>3.30314257323352</v>
      </c>
      <c r="K226" s="130" t="n">
        <f aca="false">100*SQRT(EXP($M89+$N89*LN(K$143*1000)))</f>
        <v>2.82940574062968</v>
      </c>
      <c r="L226" s="130" t="n">
        <f aca="false">100*SQRT(EXP($M89+$N89*LN(L$143*1000)))</f>
        <v>1.72804709315704</v>
      </c>
      <c r="M226" s="130" t="n">
        <f aca="false">100*SQRT(EXP($M89+$N89*LN(M$143*1000)))</f>
        <v>1.19004991339801</v>
      </c>
      <c r="N226" s="130" t="n">
        <f aca="false">100*SQRT(EXP($M89+$N89*LN(N$143*1000)))</f>
        <v>0.956768502305632</v>
      </c>
      <c r="O226" s="130" t="n">
        <f aca="false">100*SQRT(EXP($M89+$N89*LN(O$143*1000)))</f>
        <v>0.819548727570423</v>
      </c>
      <c r="P226" s="130" t="n">
        <f aca="false">100*SQRT(EXP($M89+$N89*LN(P$143*1000)))</f>
        <v>0.500535775425209</v>
      </c>
    </row>
    <row r="227" customFormat="false" ht="12.75" hidden="false" customHeight="true" outlineLevel="0" collapsed="false">
      <c r="B227" s="145" t="s">
        <v>155</v>
      </c>
      <c r="C227" s="144" t="n">
        <f aca="false">100*SQRT(EXP($M90+$N90*LN(C$143*1000)))</f>
        <v>31.7049414807324</v>
      </c>
      <c r="D227" s="130" t="n">
        <f aca="false">100*SQRT(EXP($M90+$N90*LN(D$143*1000)))</f>
        <v>19.1098037510875</v>
      </c>
      <c r="E227" s="130" t="n">
        <f aca="false">100*SQRT(EXP($M90+$N90*LN(E$143*1000)))</f>
        <v>13.0295807428548</v>
      </c>
      <c r="F227" s="130" t="n">
        <f aca="false">100*SQRT(EXP($M90+$N90*LN(F$143*1000)))</f>
        <v>10.4144441194993</v>
      </c>
      <c r="G227" s="130" t="n">
        <f aca="false">100*SQRT(EXP($M90+$N90*LN(G$143*1000)))</f>
        <v>8.88392034506961</v>
      </c>
      <c r="H227" s="130" t="n">
        <f aca="false">100*SQRT(EXP($M90+$N90*LN(H$143*1000)))</f>
        <v>5.35468499248756</v>
      </c>
      <c r="I227" s="130" t="n">
        <f aca="false">100*SQRT(EXP($M90+$N90*LN(I$143*1000)))</f>
        <v>3.65096896707792</v>
      </c>
      <c r="J227" s="130" t="n">
        <f aca="false">100*SQRT(EXP($M90+$N90*LN(J$143*1000)))</f>
        <v>2.91819153970168</v>
      </c>
      <c r="K227" s="130" t="n">
        <f aca="false">100*SQRT(EXP($M90+$N90*LN(K$143*1000)))</f>
        <v>2.48932932885257</v>
      </c>
      <c r="L227" s="130" t="n">
        <f aca="false">100*SQRT(EXP($M90+$N90*LN(L$143*1000)))</f>
        <v>1.5004157940209</v>
      </c>
      <c r="M227" s="130" t="n">
        <f aca="false">100*SQRT(EXP($M90+$N90*LN(M$143*1000)))</f>
        <v>1.02302404518086</v>
      </c>
      <c r="N227" s="130" t="n">
        <f aca="false">100*SQRT(EXP($M90+$N90*LN(N$143*1000)))</f>
        <v>0.817695285957893</v>
      </c>
      <c r="O227" s="130" t="n">
        <f aca="false">100*SQRT(EXP($M90+$N90*LN(O$143*1000)))</f>
        <v>0.69752544673869</v>
      </c>
      <c r="P227" s="130" t="n">
        <f aca="false">100*SQRT(EXP($M90+$N90*LN(P$143*1000)))</f>
        <v>0.420425768855831</v>
      </c>
    </row>
    <row r="228" customFormat="false" ht="12.75" hidden="false" customHeight="true" outlineLevel="0" collapsed="false">
      <c r="B228" s="145" t="s">
        <v>156</v>
      </c>
      <c r="C228" s="144" t="n">
        <f aca="false">100*SQRT(EXP($M91+$N91*LN(C$143*1000)))</f>
        <v>34.2880074428687</v>
      </c>
      <c r="D228" s="130" t="n">
        <f aca="false">100*SQRT(EXP($M91+$N91*LN(D$143*1000)))</f>
        <v>20.6694273425262</v>
      </c>
      <c r="E228" s="130" t="n">
        <f aca="false">100*SQRT(EXP($M91+$N91*LN(E$143*1000)))</f>
        <v>14.0943717186999</v>
      </c>
      <c r="F228" s="130" t="n">
        <f aca="false">100*SQRT(EXP($M91+$N91*LN(F$143*1000)))</f>
        <v>11.2661768327266</v>
      </c>
      <c r="G228" s="130" t="n">
        <f aca="false">100*SQRT(EXP($M91+$N91*LN(G$143*1000)))</f>
        <v>9.61087653048681</v>
      </c>
      <c r="H228" s="130" t="n">
        <f aca="false">100*SQRT(EXP($M91+$N91*LN(H$143*1000)))</f>
        <v>5.79360916425033</v>
      </c>
      <c r="I228" s="130" t="n">
        <f aca="false">100*SQRT(EXP($M91+$N91*LN(I$143*1000)))</f>
        <v>3.95063103590707</v>
      </c>
      <c r="J228" s="130" t="n">
        <f aca="false">100*SQRT(EXP($M91+$N91*LN(J$143*1000)))</f>
        <v>3.15789229486085</v>
      </c>
      <c r="K228" s="130" t="n">
        <f aca="false">100*SQRT(EXP($M91+$N91*LN(K$143*1000)))</f>
        <v>2.69391412837765</v>
      </c>
      <c r="L228" s="130" t="n">
        <f aca="false">100*SQRT(EXP($M91+$N91*LN(L$143*1000)))</f>
        <v>1.62393986983013</v>
      </c>
      <c r="M228" s="130" t="n">
        <f aca="false">100*SQRT(EXP($M91+$N91*LN(M$143*1000)))</f>
        <v>1.1073558930736</v>
      </c>
      <c r="N228" s="130" t="n">
        <f aca="false">100*SQRT(EXP($M91+$N91*LN(N$143*1000)))</f>
        <v>0.885152425175277</v>
      </c>
      <c r="O228" s="130" t="n">
        <f aca="false">100*SQRT(EXP($M91+$N91*LN(O$143*1000)))</f>
        <v>0.755100048164404</v>
      </c>
      <c r="P228" s="130" t="n">
        <f aca="false">100*SQRT(EXP($M91+$N91*LN(P$143*1000)))</f>
        <v>0.455187884798429</v>
      </c>
    </row>
    <row r="229" customFormat="false" ht="12.75" hidden="false" customHeight="true" outlineLevel="0" collapsed="false">
      <c r="B229" s="145" t="s">
        <v>157</v>
      </c>
      <c r="C229" s="144" t="n">
        <f aca="false">100*SQRT(EXP($M92+$N92*LN(C$143*1000)))</f>
        <v>37.1880874747412</v>
      </c>
      <c r="D229" s="130" t="n">
        <f aca="false">100*SQRT(EXP($M92+$N92*LN(D$143*1000)))</f>
        <v>22.8144443062344</v>
      </c>
      <c r="E229" s="130" t="n">
        <f aca="false">100*SQRT(EXP($M92+$N92*LN(E$143*1000)))</f>
        <v>15.764905415628</v>
      </c>
      <c r="F229" s="130" t="n">
        <f aca="false">100*SQRT(EXP($M92+$N92*LN(F$143*1000)))</f>
        <v>12.699717235233</v>
      </c>
      <c r="G229" s="130" t="n">
        <f aca="false">100*SQRT(EXP($M92+$N92*LN(G$143*1000)))</f>
        <v>10.8936356032911</v>
      </c>
      <c r="H229" s="130" t="n">
        <f aca="false">100*SQRT(EXP($M92+$N92*LN(H$143*1000)))</f>
        <v>6.68311439604159</v>
      </c>
      <c r="I229" s="130" t="n">
        <f aca="false">100*SQRT(EXP($M92+$N92*LN(I$143*1000)))</f>
        <v>4.61806848859461</v>
      </c>
      <c r="J229" s="130" t="n">
        <f aca="false">100*SQRT(EXP($M92+$N92*LN(J$143*1000)))</f>
        <v>3.72017227074211</v>
      </c>
      <c r="K229" s="130" t="n">
        <f aca="false">100*SQRT(EXP($M92+$N92*LN(K$143*1000)))</f>
        <v>3.19111050650011</v>
      </c>
      <c r="L229" s="130" t="n">
        <f aca="false">100*SQRT(EXP($M92+$N92*LN(L$143*1000)))</f>
        <v>1.9577079078088</v>
      </c>
      <c r="M229" s="130" t="n">
        <f aca="false">100*SQRT(EXP($M92+$N92*LN(M$143*1000)))</f>
        <v>1.35278683906401</v>
      </c>
      <c r="N229" s="130" t="n">
        <f aca="false">100*SQRT(EXP($M92+$N92*LN(N$143*1000)))</f>
        <v>1.08976298193497</v>
      </c>
      <c r="O229" s="130" t="n">
        <f aca="false">100*SQRT(EXP($M92+$N92*LN(O$143*1000)))</f>
        <v>0.934783082116215</v>
      </c>
      <c r="P229" s="130" t="n">
        <f aca="false">100*SQRT(EXP($M92+$N92*LN(P$143*1000)))</f>
        <v>0.573478175768943</v>
      </c>
    </row>
    <row r="230" customFormat="false" ht="12.75" hidden="false" customHeight="true" outlineLevel="0" collapsed="false">
      <c r="B230" s="143" t="s">
        <v>158</v>
      </c>
      <c r="C230" s="144" t="n">
        <f aca="false">100*SQRT(EXP($M93+$N93*LN(C$143*1000)))</f>
        <v>22.3542622469634</v>
      </c>
      <c r="D230" s="130" t="n">
        <f aca="false">100*SQRT(EXP($M93+$N93*LN(D$143*1000)))</f>
        <v>13.7493610043546</v>
      </c>
      <c r="E230" s="130" t="n">
        <f aca="false">100*SQRT(EXP($M93+$N93*LN(E$143*1000)))</f>
        <v>9.51937210184588</v>
      </c>
      <c r="F230" s="130" t="n">
        <f aca="false">100*SQRT(EXP($M93+$N93*LN(F$143*1000)))</f>
        <v>7.6772357511945</v>
      </c>
      <c r="G230" s="130" t="n">
        <f aca="false">100*SQRT(EXP($M93+$N93*LN(G$143*1000)))</f>
        <v>6.5907386666698</v>
      </c>
      <c r="H230" s="130" t="n">
        <f aca="false">100*SQRT(EXP($M93+$N93*LN(H$143*1000)))</f>
        <v>4.05374349697949</v>
      </c>
      <c r="I230" s="130" t="n">
        <f aca="false">100*SQRT(EXP($M93+$N93*LN(I$143*1000)))</f>
        <v>2.80660990288669</v>
      </c>
      <c r="J230" s="130" t="n">
        <f aca="false">100*SQRT(EXP($M93+$N93*LN(J$143*1000)))</f>
        <v>2.26349024447948</v>
      </c>
      <c r="K230" s="130" t="n">
        <f aca="false">100*SQRT(EXP($M93+$N93*LN(K$143*1000)))</f>
        <v>1.94315677665619</v>
      </c>
      <c r="L230" s="130" t="n">
        <f aca="false">100*SQRT(EXP($M93+$N93*LN(L$143*1000)))</f>
        <v>1.19517091260452</v>
      </c>
      <c r="M230" s="130" t="n">
        <f aca="false">100*SQRT(EXP($M93+$N93*LN(M$143*1000)))</f>
        <v>0.827476756103927</v>
      </c>
      <c r="N230" s="130" t="n">
        <f aca="false">100*SQRT(EXP($M93+$N93*LN(N$143*1000)))</f>
        <v>0.66734802120107</v>
      </c>
      <c r="O230" s="130" t="n">
        <f aca="false">100*SQRT(EXP($M93+$N93*LN(O$143*1000)))</f>
        <v>0.57290365308518</v>
      </c>
      <c r="P230" s="130" t="n">
        <f aca="false">100*SQRT(EXP($M93+$N93*LN(P$143*1000)))</f>
        <v>0.352373925829366</v>
      </c>
    </row>
    <row r="231" customFormat="false" ht="12.75" hidden="false" customHeight="true" outlineLevel="0" collapsed="false">
      <c r="B231" s="145" t="s">
        <v>159</v>
      </c>
      <c r="C231" s="144" t="n">
        <f aca="false">100*SQRT(EXP($M94+$N94*LN(C$143*1000)))</f>
        <v>23.6685260857231</v>
      </c>
      <c r="D231" s="130" t="n">
        <f aca="false">100*SQRT(EXP($M94+$N94*LN(D$143*1000)))</f>
        <v>14.3767325296408</v>
      </c>
      <c r="E231" s="130" t="n">
        <f aca="false">100*SQRT(EXP($M94+$N94*LN(E$143*1000)))</f>
        <v>9.85997760327934</v>
      </c>
      <c r="F231" s="130" t="n">
        <f aca="false">100*SQRT(EXP($M94+$N94*LN(F$143*1000)))</f>
        <v>7.90802940413951</v>
      </c>
      <c r="G231" s="130" t="n">
        <f aca="false">100*SQRT(EXP($M94+$N94*LN(G$143*1000)))</f>
        <v>6.76225687142273</v>
      </c>
      <c r="H231" s="130" t="n">
        <f aca="false">100*SQRT(EXP($M94+$N94*LN(H$143*1000)))</f>
        <v>4.10752904448127</v>
      </c>
      <c r="I231" s="130" t="n">
        <f aca="false">100*SQRT(EXP($M94+$N94*LN(I$143*1000)))</f>
        <v>2.81706182541163</v>
      </c>
      <c r="J231" s="130" t="n">
        <f aca="false">100*SQRT(EXP($M94+$N94*LN(J$143*1000)))</f>
        <v>2.25937711473349</v>
      </c>
      <c r="K231" s="130" t="n">
        <f aca="false">100*SQRT(EXP($M94+$N94*LN(K$143*1000)))</f>
        <v>1.93202220659981</v>
      </c>
      <c r="L231" s="130" t="n">
        <f aca="false">100*SQRT(EXP($M94+$N94*LN(L$143*1000)))</f>
        <v>1.1735486360668</v>
      </c>
      <c r="M231" s="130" t="n">
        <f aca="false">100*SQRT(EXP($M94+$N94*LN(M$143*1000)))</f>
        <v>0.804853484205898</v>
      </c>
      <c r="N231" s="130" t="n">
        <f aca="false">100*SQRT(EXP($M94+$N94*LN(N$143*1000)))</f>
        <v>0.645519216697561</v>
      </c>
      <c r="O231" s="130" t="n">
        <f aca="false">100*SQRT(EXP($M94+$N94*LN(O$143*1000)))</f>
        <v>0.551991720777306</v>
      </c>
      <c r="P231" s="130" t="n">
        <f aca="false">100*SQRT(EXP($M94+$N94*LN(P$143*1000)))</f>
        <v>0.335290727417894</v>
      </c>
    </row>
    <row r="232" customFormat="false" ht="12.75" hidden="false" customHeight="true" outlineLevel="0" collapsed="false">
      <c r="B232" s="145" t="s">
        <v>160</v>
      </c>
      <c r="C232" s="144" t="n">
        <f aca="false">100*SQRT(EXP($M95+$N95*LN(C$143*1000)))</f>
        <v>17.2137829173549</v>
      </c>
      <c r="D232" s="130" t="n">
        <f aca="false">100*SQRT(EXP($M95+$N95*LN(D$143*1000)))</f>
        <v>10.4503715146083</v>
      </c>
      <c r="E232" s="130" t="n">
        <f aca="false">100*SQRT(EXP($M95+$N95*LN(E$143*1000)))</f>
        <v>7.16425071857602</v>
      </c>
      <c r="F232" s="130" t="n">
        <f aca="false">100*SQRT(EXP($M95+$N95*LN(F$143*1000)))</f>
        <v>5.74459963335081</v>
      </c>
      <c r="G232" s="130" t="n">
        <f aca="false">100*SQRT(EXP($M95+$N95*LN(G$143*1000)))</f>
        <v>4.91145107012407</v>
      </c>
      <c r="H232" s="130" t="n">
        <f aca="false">100*SQRT(EXP($M95+$N95*LN(H$143*1000)))</f>
        <v>2.98170882048651</v>
      </c>
      <c r="I232" s="130" t="n">
        <f aca="false">100*SQRT(EXP($M95+$N95*LN(I$143*1000)))</f>
        <v>2.04411006153169</v>
      </c>
      <c r="J232" s="130" t="n">
        <f aca="false">100*SQRT(EXP($M95+$N95*LN(J$143*1000)))</f>
        <v>1.6390540157335</v>
      </c>
      <c r="K232" s="130" t="n">
        <f aca="false">100*SQRT(EXP($M95+$N95*LN(K$143*1000)))</f>
        <v>1.40133936451022</v>
      </c>
      <c r="L232" s="130" t="n">
        <f aca="false">100*SQRT(EXP($M95+$N95*LN(L$143*1000)))</f>
        <v>0.8507436771735</v>
      </c>
      <c r="M232" s="130" t="n">
        <f aca="false">100*SQRT(EXP($M95+$N95*LN(M$143*1000)))</f>
        <v>0.583227207950866</v>
      </c>
      <c r="N232" s="130" t="n">
        <f aca="false">100*SQRT(EXP($M95+$N95*LN(N$143*1000)))</f>
        <v>0.46765627510321</v>
      </c>
      <c r="O232" s="130" t="n">
        <f aca="false">100*SQRT(EXP($M95+$N95*LN(O$143*1000)))</f>
        <v>0.399831330189001</v>
      </c>
      <c r="P232" s="130" t="n">
        <f aca="false">100*SQRT(EXP($M95+$N95*LN(P$143*1000)))</f>
        <v>0.242734903984553</v>
      </c>
    </row>
    <row r="233" customFormat="false" ht="12.75" hidden="false" customHeight="true" outlineLevel="0" collapsed="false">
      <c r="B233" s="143" t="s">
        <v>161</v>
      </c>
      <c r="C233" s="144" t="n">
        <f aca="false">100*SQRT(EXP($M96+$N96*LN(C$143*1000)))</f>
        <v>47.2101496083852</v>
      </c>
      <c r="D233" s="130" t="n">
        <f aca="false">100*SQRT(EXP($M96+$N96*LN(D$143*1000)))</f>
        <v>29.1833429032848</v>
      </c>
      <c r="E233" s="130" t="n">
        <f aca="false">100*SQRT(EXP($M96+$N96*LN(E$143*1000)))</f>
        <v>20.2818717608475</v>
      </c>
      <c r="F233" s="130" t="n">
        <f aca="false">100*SQRT(EXP($M96+$N96*LN(F$143*1000)))</f>
        <v>16.3933669391965</v>
      </c>
      <c r="G233" s="130" t="n">
        <f aca="false">100*SQRT(EXP($M96+$N96*LN(G$143*1000)))</f>
        <v>14.0955175521431</v>
      </c>
      <c r="H233" s="130" t="n">
        <f aca="false">100*SQRT(EXP($M96+$N96*LN(H$143*1000)))</f>
        <v>8.71326029541748</v>
      </c>
      <c r="I233" s="130" t="n">
        <f aca="false">100*SQRT(EXP($M96+$N96*LN(I$143*1000)))</f>
        <v>6.05555122715739</v>
      </c>
      <c r="J233" s="130" t="n">
        <f aca="false">100*SQRT(EXP($M96+$N96*LN(J$143*1000)))</f>
        <v>4.89456172765707</v>
      </c>
      <c r="K233" s="130" t="n">
        <f aca="false">100*SQRT(EXP($M96+$N96*LN(K$143*1000)))</f>
        <v>4.20849365466712</v>
      </c>
      <c r="L233" s="130" t="n">
        <f aca="false">100*SQRT(EXP($M96+$N96*LN(L$143*1000)))</f>
        <v>2.60151502270678</v>
      </c>
      <c r="M233" s="130" t="n">
        <f aca="false">100*SQRT(EXP($M96+$N96*LN(M$143*1000)))</f>
        <v>1.80800377288231</v>
      </c>
      <c r="N233" s="130" t="n">
        <f aca="false">100*SQRT(EXP($M96+$N96*LN(N$143*1000)))</f>
        <v>1.46136755156531</v>
      </c>
      <c r="O233" s="130" t="n">
        <f aca="false">100*SQRT(EXP($M96+$N96*LN(O$143*1000)))</f>
        <v>1.25652845139273</v>
      </c>
      <c r="P233" s="130" t="n">
        <f aca="false">100*SQRT(EXP($M96+$N96*LN(P$143*1000)))</f>
        <v>0.77673341366015</v>
      </c>
    </row>
    <row r="234" customFormat="false" ht="12.75" hidden="false" customHeight="true" outlineLevel="0" collapsed="false">
      <c r="B234" s="145" t="s">
        <v>162</v>
      </c>
      <c r="C234" s="144" t="n">
        <f aca="false">100*SQRT(EXP($M97+$N97*LN(C$143*1000)))</f>
        <v>48.5997028255591</v>
      </c>
      <c r="D234" s="130" t="n">
        <f aca="false">100*SQRT(EXP($M97+$N97*LN(D$143*1000)))</f>
        <v>29.4363086461155</v>
      </c>
      <c r="E234" s="130" t="n">
        <f aca="false">100*SQRT(EXP($M97+$N97*LN(E$143*1000)))</f>
        <v>20.1447383447189</v>
      </c>
      <c r="F234" s="130" t="n">
        <f aca="false">100*SQRT(EXP($M97+$N97*LN(F$143*1000)))</f>
        <v>16.1363610725946</v>
      </c>
      <c r="G234" s="130" t="n">
        <f aca="false">100*SQRT(EXP($M97+$N97*LN(G$143*1000)))</f>
        <v>13.7860520439523</v>
      </c>
      <c r="H234" s="130" t="n">
        <f aca="false">100*SQRT(EXP($M97+$N97*LN(H$143*1000)))</f>
        <v>8.35006099592383</v>
      </c>
      <c r="I234" s="130" t="n">
        <f aca="false">100*SQRT(EXP($M97+$N97*LN(I$143*1000)))</f>
        <v>5.71436439084649</v>
      </c>
      <c r="J234" s="130" t="n">
        <f aca="false">100*SQRT(EXP($M97+$N97*LN(J$143*1000)))</f>
        <v>4.57732662163116</v>
      </c>
      <c r="K234" s="130" t="n">
        <f aca="false">100*SQRT(EXP($M97+$N97*LN(K$143*1000)))</f>
        <v>3.91062537235534</v>
      </c>
      <c r="L234" s="130" t="n">
        <f aca="false">100*SQRT(EXP($M97+$N97*LN(L$143*1000)))</f>
        <v>2.36862303197957</v>
      </c>
      <c r="M234" s="130" t="n">
        <f aca="false">100*SQRT(EXP($M97+$N97*LN(M$143*1000)))</f>
        <v>1.62096721399883</v>
      </c>
      <c r="N234" s="130" t="n">
        <f aca="false">100*SQRT(EXP($M97+$N97*LN(N$143*1000)))</f>
        <v>1.29842898946264</v>
      </c>
      <c r="O234" s="130" t="n">
        <f aca="false">100*SQRT(EXP($M97+$N97*LN(O$143*1000)))</f>
        <v>1.10930894168633</v>
      </c>
      <c r="P234" s="130" t="n">
        <f aca="false">100*SQRT(EXP($M97+$N97*LN(P$143*1000)))</f>
        <v>0.671896297567509</v>
      </c>
    </row>
    <row r="235" customFormat="false" ht="12.75" hidden="false" customHeight="true" outlineLevel="0" collapsed="false">
      <c r="B235" s="145" t="s">
        <v>163</v>
      </c>
      <c r="C235" s="144" t="n">
        <f aca="false">100*SQRT(EXP($M98+$N98*LN(C$143*1000)))</f>
        <v>40.1434716402407</v>
      </c>
      <c r="D235" s="130" t="n">
        <f aca="false">100*SQRT(EXP($M98+$N98*LN(D$143*1000)))</f>
        <v>23.778668761059</v>
      </c>
      <c r="E235" s="130" t="n">
        <f aca="false">100*SQRT(EXP($M98+$N98*LN(E$143*1000)))</f>
        <v>16.0009348726539</v>
      </c>
      <c r="F235" s="130" t="n">
        <f aca="false">100*SQRT(EXP($M98+$N98*LN(F$143*1000)))</f>
        <v>12.6913299163115</v>
      </c>
      <c r="G235" s="130" t="n">
        <f aca="false">100*SQRT(EXP($M98+$N98*LN(G$143*1000)))</f>
        <v>10.767209862404</v>
      </c>
      <c r="H235" s="130" t="n">
        <f aca="false">100*SQRT(EXP($M98+$N98*LN(H$143*1000)))</f>
        <v>6.3778718266674</v>
      </c>
      <c r="I235" s="130" t="n">
        <f aca="false">100*SQRT(EXP($M98+$N98*LN(I$143*1000)))</f>
        <v>4.29174201256229</v>
      </c>
      <c r="J235" s="130" t="n">
        <f aca="false">100*SQRT(EXP($M98+$N98*LN(J$143*1000)))</f>
        <v>3.4040457154919</v>
      </c>
      <c r="K235" s="130" t="n">
        <f aca="false">100*SQRT(EXP($M98+$N98*LN(K$143*1000)))</f>
        <v>2.88796169050902</v>
      </c>
      <c r="L235" s="130" t="n">
        <f aca="false">100*SQRT(EXP($M98+$N98*LN(L$143*1000)))</f>
        <v>1.71066132617199</v>
      </c>
      <c r="M235" s="130" t="n">
        <f aca="false">100*SQRT(EXP($M98+$N98*LN(M$143*1000)))</f>
        <v>1.15112333429161</v>
      </c>
      <c r="N235" s="130" t="n">
        <f aca="false">100*SQRT(EXP($M98+$N98*LN(N$143*1000)))</f>
        <v>0.913027027866161</v>
      </c>
      <c r="O235" s="130" t="n">
        <f aca="false">100*SQRT(EXP($M98+$N98*LN(O$143*1000)))</f>
        <v>0.774603897614152</v>
      </c>
      <c r="P235" s="130" t="n">
        <f aca="false">100*SQRT(EXP($M98+$N98*LN(P$143*1000)))</f>
        <v>0.458830508418922</v>
      </c>
    </row>
    <row r="236" customFormat="false" ht="12.75" hidden="false" customHeight="true" outlineLevel="0" collapsed="false">
      <c r="B236" s="145" t="s">
        <v>164</v>
      </c>
      <c r="C236" s="144" t="n">
        <f aca="false">100*SQRT(EXP($M99+$N99*LN(C$143*1000)))</f>
        <v>47.1382034899677</v>
      </c>
      <c r="D236" s="130" t="n">
        <f aca="false">100*SQRT(EXP($M99+$N99*LN(D$143*1000)))</f>
        <v>29.198966261573</v>
      </c>
      <c r="E236" s="130" t="n">
        <f aca="false">100*SQRT(EXP($M99+$N99*LN(E$143*1000)))</f>
        <v>20.3243821228968</v>
      </c>
      <c r="F236" s="130" t="n">
        <f aca="false">100*SQRT(EXP($M99+$N99*LN(F$143*1000)))</f>
        <v>16.4427112088071</v>
      </c>
      <c r="G236" s="130" t="n">
        <f aca="false">100*SQRT(EXP($M99+$N99*LN(G$143*1000)))</f>
        <v>14.1470935983497</v>
      </c>
      <c r="H236" s="130" t="n">
        <f aca="false">100*SQRT(EXP($M99+$N99*LN(H$143*1000)))</f>
        <v>8.76317886754939</v>
      </c>
      <c r="I236" s="130" t="n">
        <f aca="false">100*SQRT(EXP($M99+$N99*LN(I$143*1000)))</f>
        <v>6.09974320049004</v>
      </c>
      <c r="J236" s="130" t="n">
        <f aca="false">100*SQRT(EXP($M99+$N99*LN(J$143*1000)))</f>
        <v>4.93477810479423</v>
      </c>
      <c r="K236" s="130" t="n">
        <f aca="false">100*SQRT(EXP($M99+$N99*LN(K$143*1000)))</f>
        <v>4.24581851794717</v>
      </c>
      <c r="L236" s="130" t="n">
        <f aca="false">100*SQRT(EXP($M99+$N99*LN(L$143*1000)))</f>
        <v>2.63000077388792</v>
      </c>
      <c r="M236" s="130" t="n">
        <f aca="false">100*SQRT(EXP($M99+$N99*LN(M$143*1000)))</f>
        <v>1.83065181942276</v>
      </c>
      <c r="N236" s="130" t="n">
        <f aca="false">100*SQRT(EXP($M99+$N99*LN(N$143*1000)))</f>
        <v>1.48102308885125</v>
      </c>
      <c r="O236" s="130" t="n">
        <f aca="false">100*SQRT(EXP($M99+$N99*LN(O$143*1000)))</f>
        <v>1.27425288890759</v>
      </c>
      <c r="P236" s="130" t="n">
        <f aca="false">100*SQRT(EXP($M99+$N99*LN(P$143*1000)))</f>
        <v>0.789314491373077</v>
      </c>
    </row>
    <row r="237" customFormat="false" ht="12.75" hidden="false" customHeight="true" outlineLevel="0" collapsed="false">
      <c r="B237" s="145" t="s">
        <v>165</v>
      </c>
      <c r="C237" s="144" t="n">
        <f aca="false">100*SQRT(EXP($M100+$N100*LN(C$143*1000)))</f>
        <v>38.2923047061562</v>
      </c>
      <c r="D237" s="130" t="n">
        <f aca="false">100*SQRT(EXP($M100+$N100*LN(D$143*1000)))</f>
        <v>22.9658482012856</v>
      </c>
      <c r="E237" s="130" t="n">
        <f aca="false">100*SQRT(EXP($M100+$N100*LN(E$143*1000)))</f>
        <v>15.5999793333573</v>
      </c>
      <c r="F237" s="130" t="n">
        <f aca="false">100*SQRT(EXP($M100+$N100*LN(F$143*1000)))</f>
        <v>12.441553694077</v>
      </c>
      <c r="G237" s="130" t="n">
        <f aca="false">100*SQRT(EXP($M100+$N100*LN(G$143*1000)))</f>
        <v>10.5965759709041</v>
      </c>
      <c r="H237" s="130" t="n">
        <f aca="false">100*SQRT(EXP($M100+$N100*LN(H$143*1000)))</f>
        <v>6.35530707980737</v>
      </c>
      <c r="I237" s="130" t="n">
        <f aca="false">100*SQRT(EXP($M100+$N100*LN(I$143*1000)))</f>
        <v>4.31696048119766</v>
      </c>
      <c r="J237" s="130" t="n">
        <f aca="false">100*SQRT(EXP($M100+$N100*LN(J$143*1000)))</f>
        <v>3.4429337676866</v>
      </c>
      <c r="K237" s="130" t="n">
        <f aca="false">100*SQRT(EXP($M100+$N100*LN(K$143*1000)))</f>
        <v>2.93237566056166</v>
      </c>
      <c r="L237" s="130" t="n">
        <f aca="false">100*SQRT(EXP($M100+$N100*LN(L$143*1000)))</f>
        <v>1.7586952471622</v>
      </c>
      <c r="M237" s="130" t="n">
        <f aca="false">100*SQRT(EXP($M100+$N100*LN(M$143*1000)))</f>
        <v>1.19462644135514</v>
      </c>
      <c r="N237" s="130" t="n">
        <f aca="false">100*SQRT(EXP($M100+$N100*LN(N$143*1000)))</f>
        <v>0.952758250307586</v>
      </c>
      <c r="O237" s="130" t="n">
        <f aca="false">100*SQRT(EXP($M100+$N100*LN(O$143*1000)))</f>
        <v>0.811472218786985</v>
      </c>
      <c r="P237" s="130" t="n">
        <f aca="false">100*SQRT(EXP($M100+$N100*LN(P$143*1000)))</f>
        <v>0.486681278111375</v>
      </c>
    </row>
    <row r="238" customFormat="false" ht="12.75" hidden="false" customHeight="true" outlineLevel="0" collapsed="false">
      <c r="B238" s="145" t="s">
        <v>166</v>
      </c>
      <c r="C238" s="144" t="n">
        <f aca="false">100*SQRT(EXP($M101+$N101*LN(C$143*1000)))</f>
        <v>44.6973278402995</v>
      </c>
      <c r="D238" s="130" t="n">
        <f aca="false">100*SQRT(EXP($M101+$N101*LN(D$143*1000)))</f>
        <v>27.2492903357193</v>
      </c>
      <c r="E238" s="130" t="n">
        <f aca="false">100*SQRT(EXP($M101+$N101*LN(E$143*1000)))</f>
        <v>18.7400039578173</v>
      </c>
      <c r="F238" s="130" t="n">
        <f aca="false">100*SQRT(EXP($M101+$N101*LN(F$143*1000)))</f>
        <v>15.0543929252794</v>
      </c>
      <c r="G238" s="130" t="n">
        <f aca="false">100*SQRT(EXP($M101+$N101*LN(G$143*1000)))</f>
        <v>12.887959429852</v>
      </c>
      <c r="H238" s="130" t="n">
        <f aca="false">100*SQRT(EXP($M101+$N101*LN(H$143*1000)))</f>
        <v>7.8570188713244</v>
      </c>
      <c r="I238" s="130" t="n">
        <f aca="false">100*SQRT(EXP($M101+$N101*LN(I$143*1000)))</f>
        <v>5.40346419782744</v>
      </c>
      <c r="J238" s="130" t="n">
        <f aca="false">100*SQRT(EXP($M101+$N101*LN(J$143*1000)))</f>
        <v>4.34076072635198</v>
      </c>
      <c r="K238" s="130" t="n">
        <f aca="false">100*SQRT(EXP($M101+$N101*LN(K$143*1000)))</f>
        <v>3.71609459202958</v>
      </c>
      <c r="L238" s="130" t="n">
        <f aca="false">100*SQRT(EXP($M101+$N101*LN(L$143*1000)))</f>
        <v>2.26548085413537</v>
      </c>
      <c r="M238" s="130" t="n">
        <f aca="false">100*SQRT(EXP($M101+$N101*LN(M$143*1000)))</f>
        <v>1.55802663664985</v>
      </c>
      <c r="N238" s="130" t="n">
        <f aca="false">100*SQRT(EXP($M101+$N101*LN(N$143*1000)))</f>
        <v>1.2516083363149</v>
      </c>
      <c r="O238" s="130" t="n">
        <f aca="false">100*SQRT(EXP($M101+$N101*LN(O$143*1000)))</f>
        <v>1.07149305458902</v>
      </c>
      <c r="P238" s="130" t="n">
        <f aca="false">100*SQRT(EXP($M101+$N101*LN(P$143*1000)))</f>
        <v>0.653225298870738</v>
      </c>
    </row>
    <row r="239" customFormat="false" ht="12.75" hidden="false" customHeight="true" outlineLevel="0" collapsed="false">
      <c r="B239" s="143" t="s">
        <v>167</v>
      </c>
      <c r="C239" s="144" t="n">
        <f aca="false">100*SQRT(EXP($M102+$N102*LN(C$143*1000)))</f>
        <v>49.3529355891008</v>
      </c>
      <c r="D239" s="130" t="n">
        <f aca="false">100*SQRT(EXP($M102+$N102*LN(D$143*1000)))</f>
        <v>30.2086774840005</v>
      </c>
      <c r="E239" s="130" t="n">
        <f aca="false">100*SQRT(EXP($M102+$N102*LN(E$143*1000)))</f>
        <v>20.8384926644631</v>
      </c>
      <c r="F239" s="130" t="n">
        <f aca="false">100*SQRT(EXP($M102+$N102*LN(F$143*1000)))</f>
        <v>16.7699621825578</v>
      </c>
      <c r="G239" s="130" t="n">
        <f aca="false">100*SQRT(EXP($M102+$N102*LN(G$143*1000)))</f>
        <v>14.3747695263015</v>
      </c>
      <c r="H239" s="130" t="n">
        <f aca="false">100*SQRT(EXP($M102+$N102*LN(H$143*1000)))</f>
        <v>8.79872233218851</v>
      </c>
      <c r="I239" s="130" t="n">
        <f aca="false">100*SQRT(EXP($M102+$N102*LN(I$143*1000)))</f>
        <v>6.06951796791062</v>
      </c>
      <c r="J239" s="130" t="n">
        <f aca="false">100*SQRT(EXP($M102+$N102*LN(J$143*1000)))</f>
        <v>4.88449853005903</v>
      </c>
      <c r="K239" s="130" t="n">
        <f aca="false">100*SQRT(EXP($M102+$N102*LN(K$143*1000)))</f>
        <v>4.18686338447355</v>
      </c>
      <c r="L239" s="130" t="n">
        <f aca="false">100*SQRT(EXP($M102+$N102*LN(L$143*1000)))</f>
        <v>2.56275749641657</v>
      </c>
      <c r="M239" s="130" t="n">
        <f aca="false">100*SQRT(EXP($M102+$N102*LN(M$143*1000)))</f>
        <v>1.76783652042229</v>
      </c>
      <c r="N239" s="130" t="n">
        <f aca="false">100*SQRT(EXP($M102+$N102*LN(N$143*1000)))</f>
        <v>1.42268215219731</v>
      </c>
      <c r="O239" s="130" t="n">
        <f aca="false">100*SQRT(EXP($M102+$N102*LN(O$143*1000)))</f>
        <v>1.21948563892944</v>
      </c>
      <c r="P239" s="130" t="n">
        <f aca="false">100*SQRT(EXP($M102+$N102*LN(P$143*1000)))</f>
        <v>0.746440873740556</v>
      </c>
    </row>
    <row r="240" customFormat="false" ht="12.75" hidden="false" customHeight="true" outlineLevel="0" collapsed="false">
      <c r="B240" s="145" t="s">
        <v>168</v>
      </c>
      <c r="C240" s="144" t="n">
        <f aca="false">100*SQRT(EXP($M103+$N103*LN(C$143*1000)))</f>
        <v>45.3864835157373</v>
      </c>
      <c r="D240" s="130" t="n">
        <f aca="false">100*SQRT(EXP($M103+$N103*LN(D$143*1000)))</f>
        <v>28.1609308751983</v>
      </c>
      <c r="E240" s="130" t="n">
        <f aca="false">100*SQRT(EXP($M103+$N103*LN(E$143*1000)))</f>
        <v>19.6266463036157</v>
      </c>
      <c r="F240" s="130" t="n">
        <f aca="false">100*SQRT(EXP($M103+$N103*LN(F$143*1000)))</f>
        <v>15.8899833916932</v>
      </c>
      <c r="G240" s="130" t="n">
        <f aca="false">100*SQRT(EXP($M103+$N103*LN(G$143*1000)))</f>
        <v>13.6787113620057</v>
      </c>
      <c r="H240" s="130" t="n">
        <f aca="false">100*SQRT(EXP($M103+$N103*LN(H$143*1000)))</f>
        <v>8.4872238448186</v>
      </c>
      <c r="I240" s="130" t="n">
        <f aca="false">100*SQRT(EXP($M103+$N103*LN(I$143*1000)))</f>
        <v>5.91513615938645</v>
      </c>
      <c r="J240" s="130" t="n">
        <f aca="false">100*SQRT(EXP($M103+$N103*LN(J$143*1000)))</f>
        <v>4.78896974441013</v>
      </c>
      <c r="K240" s="130" t="n">
        <f aca="false">100*SQRT(EXP($M103+$N103*LN(K$143*1000)))</f>
        <v>4.12253010216546</v>
      </c>
      <c r="L240" s="130" t="n">
        <f aca="false">100*SQRT(EXP($M103+$N103*LN(L$143*1000)))</f>
        <v>2.55790438573527</v>
      </c>
      <c r="M240" s="130" t="n">
        <f aca="false">100*SQRT(EXP($M103+$N103*LN(M$143*1000)))</f>
        <v>1.78272106415019</v>
      </c>
      <c r="N240" s="130" t="n">
        <f aca="false">100*SQRT(EXP($M103+$N103*LN(N$143*1000)))</f>
        <v>1.44331373089194</v>
      </c>
      <c r="O240" s="130" t="n">
        <f aca="false">100*SQRT(EXP($M103+$N103*LN(O$143*1000)))</f>
        <v>1.24246019917247</v>
      </c>
      <c r="P240" s="130" t="n">
        <f aca="false">100*SQRT(EXP($M103+$N103*LN(P$143*1000)))</f>
        <v>0.770908717172352</v>
      </c>
    </row>
    <row r="241" customFormat="false" ht="12.75" hidden="false" customHeight="true" outlineLevel="0" collapsed="false">
      <c r="B241" s="145" t="s">
        <v>169</v>
      </c>
      <c r="C241" s="144" t="n">
        <f aca="false">100*SQRT(EXP($M104+$N104*LN(C$143*1000)))</f>
        <v>48.7996028507432</v>
      </c>
      <c r="D241" s="130" t="n">
        <f aca="false">100*SQRT(EXP($M104+$N104*LN(D$143*1000)))</f>
        <v>29.489917627442</v>
      </c>
      <c r="E241" s="130" t="n">
        <f aca="false">100*SQRT(EXP($M104+$N104*LN(E$143*1000)))</f>
        <v>20.1465679765762</v>
      </c>
      <c r="F241" s="130" t="n">
        <f aca="false">100*SQRT(EXP($M104+$N104*LN(F$143*1000)))</f>
        <v>16.1215158406395</v>
      </c>
      <c r="G241" s="130" t="n">
        <f aca="false">100*SQRT(EXP($M104+$N104*LN(G$143*1000)))</f>
        <v>13.7634905041955</v>
      </c>
      <c r="H241" s="130" t="n">
        <f aca="false">100*SQRT(EXP($M104+$N104*LN(H$143*1000)))</f>
        <v>8.31736689489523</v>
      </c>
      <c r="I241" s="130" t="n">
        <f aca="false">100*SQRT(EXP($M104+$N104*LN(I$143*1000)))</f>
        <v>5.68215888735484</v>
      </c>
      <c r="J241" s="130" t="n">
        <f aca="false">100*SQRT(EXP($M104+$N104*LN(J$143*1000)))</f>
        <v>4.54692901629834</v>
      </c>
      <c r="K241" s="130" t="n">
        <f aca="false">100*SQRT(EXP($M104+$N104*LN(K$143*1000)))</f>
        <v>3.88186910943674</v>
      </c>
      <c r="L241" s="130" t="n">
        <f aca="false">100*SQRT(EXP($M104+$N104*LN(L$143*1000)))</f>
        <v>2.34583876897386</v>
      </c>
      <c r="M241" s="130" t="n">
        <f aca="false">100*SQRT(EXP($M104+$N104*LN(M$143*1000)))</f>
        <v>1.6026019746234</v>
      </c>
      <c r="N241" s="130" t="n">
        <f aca="false">100*SQRT(EXP($M104+$N104*LN(N$143*1000)))</f>
        <v>1.28242056662804</v>
      </c>
      <c r="O241" s="130" t="n">
        <f aca="false">100*SQRT(EXP($M104+$N104*LN(O$143*1000)))</f>
        <v>1.09484638204282</v>
      </c>
      <c r="P241" s="130" t="n">
        <f aca="false">100*SQRT(EXP($M104+$N104*LN(P$143*1000)))</f>
        <v>0.661622794757106</v>
      </c>
    </row>
    <row r="242" customFormat="false" ht="12.75" hidden="false" customHeight="true" outlineLevel="0" collapsed="false">
      <c r="B242" s="145" t="s">
        <v>170</v>
      </c>
      <c r="C242" s="144" t="n">
        <f aca="false">100*SQRT(EXP($M105+$N105*LN(C$143*1000)))</f>
        <v>50.6971909940298</v>
      </c>
      <c r="D242" s="130" t="n">
        <f aca="false">100*SQRT(EXP($M105+$N105*LN(D$143*1000)))</f>
        <v>30.0215729633917</v>
      </c>
      <c r="E242" s="130" t="n">
        <f aca="false">100*SQRT(EXP($M105+$N105*LN(E$143*1000)))</f>
        <v>20.1975257257244</v>
      </c>
      <c r="F242" s="130" t="n">
        <f aca="false">100*SQRT(EXP($M105+$N105*LN(F$143*1000)))</f>
        <v>16.0178967578235</v>
      </c>
      <c r="G242" s="130" t="n">
        <f aca="false">100*SQRT(EXP($M105+$N105*LN(G$143*1000)))</f>
        <v>13.5882302349294</v>
      </c>
      <c r="H242" s="130" t="n">
        <f aca="false">100*SQRT(EXP($M105+$N105*LN(H$143*1000)))</f>
        <v>8.04660055996674</v>
      </c>
      <c r="I242" s="130" t="n">
        <f aca="false">100*SQRT(EXP($M105+$N105*LN(I$143*1000)))</f>
        <v>5.41348789461282</v>
      </c>
      <c r="J242" s="130" t="n">
        <f aca="false">100*SQRT(EXP($M105+$N105*LN(J$143*1000)))</f>
        <v>4.29323330853317</v>
      </c>
      <c r="K242" s="130" t="n">
        <f aca="false">100*SQRT(EXP($M105+$N105*LN(K$143*1000)))</f>
        <v>3.64201639769735</v>
      </c>
      <c r="L242" s="130" t="n">
        <f aca="false">100*SQRT(EXP($M105+$N105*LN(L$143*1000)))</f>
        <v>2.15670846596247</v>
      </c>
      <c r="M242" s="130" t="n">
        <f aca="false">100*SQRT(EXP($M105+$N105*LN(M$143*1000)))</f>
        <v>1.45096243881964</v>
      </c>
      <c r="N242" s="130" t="n">
        <f aca="false">100*SQRT(EXP($M105+$N105*LN(N$143*1000)))</f>
        <v>1.15070364856086</v>
      </c>
      <c r="O242" s="130" t="n">
        <f aca="false">100*SQRT(EXP($M105+$N105*LN(O$143*1000)))</f>
        <v>0.976159750884973</v>
      </c>
      <c r="P242" s="130" t="n">
        <f aca="false">100*SQRT(EXP($M105+$N105*LN(P$143*1000)))</f>
        <v>0.578056705125352</v>
      </c>
    </row>
    <row r="243" customFormat="false" ht="12.75" hidden="false" customHeight="true" outlineLevel="0" collapsed="false">
      <c r="B243" s="145" t="s">
        <v>171</v>
      </c>
      <c r="C243" s="144" t="n">
        <f aca="false">100*SQRT(EXP($M106+$N106*LN(C$143*1000)))</f>
        <v>39.5516927673167</v>
      </c>
      <c r="D243" s="130" t="n">
        <f aca="false">100*SQRT(EXP($M106+$N106*LN(D$143*1000)))</f>
        <v>23.8808366159875</v>
      </c>
      <c r="E243" s="130" t="n">
        <f aca="false">100*SQRT(EXP($M106+$N106*LN(E$143*1000)))</f>
        <v>16.304032464901</v>
      </c>
      <c r="F243" s="130" t="n">
        <f aca="false">100*SQRT(EXP($M106+$N106*LN(F$143*1000)))</f>
        <v>13.0417196787562</v>
      </c>
      <c r="G243" s="130" t="n">
        <f aca="false">100*SQRT(EXP($M106+$N106*LN(G$143*1000)))</f>
        <v>11.131162567336</v>
      </c>
      <c r="H243" s="130" t="n">
        <f aca="false">100*SQRT(EXP($M106+$N106*LN(H$143*1000)))</f>
        <v>6.72086214312947</v>
      </c>
      <c r="I243" s="130" t="n">
        <f aca="false">100*SQRT(EXP($M106+$N106*LN(I$143*1000)))</f>
        <v>4.58849731002926</v>
      </c>
      <c r="J243" s="130" t="n">
        <f aca="false">100*SQRT(EXP($M106+$N106*LN(J$143*1000)))</f>
        <v>3.67037392699965</v>
      </c>
      <c r="K243" s="130" t="n">
        <f aca="false">100*SQRT(EXP($M106+$N106*LN(K$143*1000)))</f>
        <v>3.13267957529362</v>
      </c>
      <c r="L243" s="130" t="n">
        <f aca="false">100*SQRT(EXP($M106+$N106*LN(L$143*1000)))</f>
        <v>1.89147426756024</v>
      </c>
      <c r="M243" s="130" t="n">
        <f aca="false">100*SQRT(EXP($M106+$N106*LN(M$143*1000)))</f>
        <v>1.2913558415362</v>
      </c>
      <c r="N243" s="130" t="n">
        <f aca="false">100*SQRT(EXP($M106+$N106*LN(N$143*1000)))</f>
        <v>1.0329653677454</v>
      </c>
      <c r="O243" s="130" t="n">
        <f aca="false">100*SQRT(EXP($M106+$N106*LN(O$143*1000)))</f>
        <v>0.881640283492018</v>
      </c>
      <c r="P243" s="130" t="n">
        <f aca="false">100*SQRT(EXP($M106+$N106*LN(P$143*1000)))</f>
        <v>0.532323804394634</v>
      </c>
    </row>
    <row r="244" customFormat="false" ht="12.75" hidden="false" customHeight="true" outlineLevel="0" collapsed="false">
      <c r="B244" s="145" t="s">
        <v>172</v>
      </c>
      <c r="C244" s="144" t="n">
        <f aca="false">100*SQRT(EXP($M107+$N107*LN(C$143*1000)))</f>
        <v>44.3693981738563</v>
      </c>
      <c r="D244" s="130" t="n">
        <f aca="false">100*SQRT(EXP($M107+$N107*LN(D$143*1000)))</f>
        <v>27.7218509939278</v>
      </c>
      <c r="E244" s="130" t="n">
        <f aca="false">100*SQRT(EXP($M107+$N107*LN(E$143*1000)))</f>
        <v>19.4224721067768</v>
      </c>
      <c r="F244" s="130" t="n">
        <f aca="false">100*SQRT(EXP($M107+$N107*LN(F$143*1000)))</f>
        <v>15.7731137549132</v>
      </c>
      <c r="G244" s="130" t="n">
        <f aca="false">100*SQRT(EXP($M107+$N107*LN(G$143*1000)))</f>
        <v>13.6077646049375</v>
      </c>
      <c r="H244" s="130" t="n">
        <f aca="false">100*SQRT(EXP($M107+$N107*LN(H$143*1000)))</f>
        <v>8.50208563254296</v>
      </c>
      <c r="I244" s="130" t="n">
        <f aca="false">100*SQRT(EXP($M107+$N107*LN(I$143*1000)))</f>
        <v>5.95672782036321</v>
      </c>
      <c r="J244" s="130" t="n">
        <f aca="false">100*SQRT(EXP($M107+$N107*LN(J$143*1000)))</f>
        <v>4.8374967409459</v>
      </c>
      <c r="K244" s="130" t="n">
        <f aca="false">100*SQRT(EXP($M107+$N107*LN(K$143*1000)))</f>
        <v>4.1734002525303</v>
      </c>
      <c r="L244" s="130" t="n">
        <f aca="false">100*SQRT(EXP($M107+$N107*LN(L$143*1000)))</f>
        <v>2.60752646419342</v>
      </c>
      <c r="M244" s="130" t="n">
        <f aca="false">100*SQRT(EXP($M107+$N107*LN(M$143*1000)))</f>
        <v>1.82688414383196</v>
      </c>
      <c r="N244" s="130" t="n">
        <f aca="false">100*SQRT(EXP($M107+$N107*LN(N$143*1000)))</f>
        <v>1.48362429145436</v>
      </c>
      <c r="O244" s="130" t="n">
        <f aca="false">100*SQRT(EXP($M107+$N107*LN(O$143*1000)))</f>
        <v>1.27995083494465</v>
      </c>
      <c r="P244" s="130" t="n">
        <f aca="false">100*SQRT(EXP($M107+$N107*LN(P$143*1000)))</f>
        <v>0.799708983810296</v>
      </c>
    </row>
    <row r="245" customFormat="false" ht="12.75" hidden="false" customHeight="true" outlineLevel="0" collapsed="false">
      <c r="B245" s="145" t="s">
        <v>173</v>
      </c>
      <c r="C245" s="144" t="n">
        <f aca="false">100*SQRT(EXP($M108+$N108*LN(C$143*1000)))</f>
        <v>40.982100326324</v>
      </c>
      <c r="D245" s="130" t="n">
        <f aca="false">100*SQRT(EXP($M108+$N108*LN(D$143*1000)))</f>
        <v>24.9891472073595</v>
      </c>
      <c r="E245" s="130" t="n">
        <f aca="false">100*SQRT(EXP($M108+$N108*LN(E$143*1000)))</f>
        <v>17.1881505421627</v>
      </c>
      <c r="F245" s="130" t="n">
        <f aca="false">100*SQRT(EXP($M108+$N108*LN(F$143*1000)))</f>
        <v>13.8089197450752</v>
      </c>
      <c r="G245" s="130" t="n">
        <f aca="false">100*SQRT(EXP($M108+$N108*LN(G$143*1000)))</f>
        <v>11.8224330189643</v>
      </c>
      <c r="H245" s="130" t="n">
        <f aca="false">100*SQRT(EXP($M108+$N108*LN(H$143*1000)))</f>
        <v>7.20881840383086</v>
      </c>
      <c r="I245" s="130" t="n">
        <f aca="false">100*SQRT(EXP($M108+$N108*LN(I$143*1000)))</f>
        <v>4.95840273891645</v>
      </c>
      <c r="J245" s="130" t="n">
        <f aca="false">100*SQRT(EXP($M108+$N108*LN(J$143*1000)))</f>
        <v>3.98356910579181</v>
      </c>
      <c r="K245" s="130" t="n">
        <f aca="false">100*SQRT(EXP($M108+$N108*LN(K$143*1000)))</f>
        <v>3.41051145195015</v>
      </c>
      <c r="L245" s="130" t="n">
        <f aca="false">100*SQRT(EXP($M108+$N108*LN(L$143*1000)))</f>
        <v>2.07958528349082</v>
      </c>
      <c r="M245" s="130" t="n">
        <f aca="false">100*SQRT(EXP($M108+$N108*LN(M$143*1000)))</f>
        <v>1.43038994573529</v>
      </c>
      <c r="N245" s="130" t="n">
        <f aca="false">100*SQRT(EXP($M108+$N108*LN(N$143*1000)))</f>
        <v>1.14917192029293</v>
      </c>
      <c r="O245" s="130" t="n">
        <f aca="false">100*SQRT(EXP($M108+$N108*LN(O$143*1000)))</f>
        <v>0.983857412871353</v>
      </c>
      <c r="P245" s="130" t="n">
        <f aca="false">100*SQRT(EXP($M108+$N108*LN(P$143*1000)))</f>
        <v>0.599914536481234</v>
      </c>
    </row>
    <row r="246" customFormat="false" ht="12.75" hidden="false" customHeight="true" outlineLevel="0" collapsed="false">
      <c r="B246" s="143" t="s">
        <v>174</v>
      </c>
      <c r="C246" s="144" t="n">
        <f aca="false">100*SQRT(EXP($M109+$N109*LN(C$143*1000)))</f>
        <v>22.4077083632428</v>
      </c>
      <c r="D246" s="130" t="n">
        <f aca="false">100*SQRT(EXP($M109+$N109*LN(D$143*1000)))</f>
        <v>13.8517132303764</v>
      </c>
      <c r="E246" s="130" t="n">
        <f aca="false">100*SQRT(EXP($M109+$N109*LN(E$143*1000)))</f>
        <v>9.62678599916159</v>
      </c>
      <c r="F246" s="130" t="n">
        <f aca="false">100*SQRT(EXP($M109+$N109*LN(F$143*1000)))</f>
        <v>7.78115867270408</v>
      </c>
      <c r="G246" s="130" t="n">
        <f aca="false">100*SQRT(EXP($M109+$N109*LN(G$143*1000)))</f>
        <v>6.6905087574597</v>
      </c>
      <c r="H246" s="130" t="n">
        <f aca="false">100*SQRT(EXP($M109+$N109*LN(H$143*1000)))</f>
        <v>4.13585392898438</v>
      </c>
      <c r="I246" s="130" t="n">
        <f aca="false">100*SQRT(EXP($M109+$N109*LN(I$143*1000)))</f>
        <v>2.8743722914225</v>
      </c>
      <c r="J246" s="130" t="n">
        <f aca="false">100*SQRT(EXP($M109+$N109*LN(J$143*1000)))</f>
        <v>2.32330363279399</v>
      </c>
      <c r="K246" s="130" t="n">
        <f aca="false">100*SQRT(EXP($M109+$N109*LN(K$143*1000)))</f>
        <v>1.99765664154543</v>
      </c>
      <c r="L246" s="130" t="n">
        <f aca="false">100*SQRT(EXP($M109+$N109*LN(L$143*1000)))</f>
        <v>1.23488607058253</v>
      </c>
      <c r="M246" s="130" t="n">
        <f aca="false">100*SQRT(EXP($M109+$N109*LN(M$143*1000)))</f>
        <v>0.858232027845739</v>
      </c>
      <c r="N246" s="130" t="n">
        <f aca="false">100*SQRT(EXP($M109+$N109*LN(N$143*1000)))</f>
        <v>0.693693574080267</v>
      </c>
      <c r="O246" s="130" t="n">
        <f aca="false">100*SQRT(EXP($M109+$N109*LN(O$143*1000)))</f>
        <v>0.59646167461647</v>
      </c>
      <c r="P246" s="130" t="n">
        <f aca="false">100*SQRT(EXP($M109+$N109*LN(P$143*1000)))</f>
        <v>0.368713120314003</v>
      </c>
    </row>
    <row r="247" customFormat="false" ht="12.75" hidden="false" customHeight="true" outlineLevel="0" collapsed="false">
      <c r="B247" s="145" t="s">
        <v>175</v>
      </c>
      <c r="C247" s="144" t="n">
        <f aca="false">100*SQRT(EXP($M110+$N110*LN(C$143*1000)))</f>
        <v>22.4644581885412</v>
      </c>
      <c r="D247" s="130" t="n">
        <f aca="false">100*SQRT(EXP($M110+$N110*LN(D$143*1000)))</f>
        <v>13.6769321209504</v>
      </c>
      <c r="E247" s="130" t="n">
        <f aca="false">100*SQRT(EXP($M110+$N110*LN(E$143*1000)))</f>
        <v>9.39644865513465</v>
      </c>
      <c r="F247" s="130" t="n">
        <f aca="false">100*SQRT(EXP($M110+$N110*LN(F$143*1000)))</f>
        <v>7.54397541823782</v>
      </c>
      <c r="G247" s="130" t="n">
        <f aca="false">100*SQRT(EXP($M110+$N110*LN(G$143*1000)))</f>
        <v>6.45563248744459</v>
      </c>
      <c r="H247" s="130" t="n">
        <f aca="false">100*SQRT(EXP($M110+$N110*LN(H$143*1000)))</f>
        <v>3.9303528528286</v>
      </c>
      <c r="I247" s="130" t="n">
        <f aca="false">100*SQRT(EXP($M110+$N110*LN(I$143*1000)))</f>
        <v>2.70026629156069</v>
      </c>
      <c r="J247" s="130" t="n">
        <f aca="false">100*SQRT(EXP($M110+$N110*LN(J$143*1000)))</f>
        <v>2.16791931439955</v>
      </c>
      <c r="K247" s="130" t="n">
        <f aca="false">100*SQRT(EXP($M110+$N110*LN(K$143*1000)))</f>
        <v>1.85516118230744</v>
      </c>
      <c r="L247" s="130" t="n">
        <f aca="false">100*SQRT(EXP($M110+$N110*LN(L$143*1000)))</f>
        <v>1.1294691975604</v>
      </c>
      <c r="M247" s="130" t="n">
        <f aca="false">100*SQRT(EXP($M110+$N110*LN(M$143*1000)))</f>
        <v>0.775978065005925</v>
      </c>
      <c r="N247" s="130" t="n">
        <f aca="false">100*SQRT(EXP($M110+$N110*LN(N$143*1000)))</f>
        <v>0.622997013270282</v>
      </c>
      <c r="O247" s="130" t="n">
        <f aca="false">100*SQRT(EXP($M110+$N110*LN(O$143*1000)))</f>
        <v>0.533119414562997</v>
      </c>
      <c r="P247" s="130" t="n">
        <f aca="false">100*SQRT(EXP($M110+$N110*LN(P$143*1000)))</f>
        <v>0.324576626070518</v>
      </c>
    </row>
    <row r="248" customFormat="false" ht="12.75" hidden="false" customHeight="true" outlineLevel="0" collapsed="false">
      <c r="B248" s="145" t="s">
        <v>176</v>
      </c>
      <c r="C248" s="144" t="n">
        <f aca="false">100*SQRT(EXP($M111+$N111*LN(C$143*1000)))</f>
        <v>21.8592778433348</v>
      </c>
      <c r="D248" s="130" t="n">
        <f aca="false">100*SQRT(EXP($M111+$N111*LN(D$143*1000)))</f>
        <v>13.3549221890932</v>
      </c>
      <c r="E248" s="130" t="n">
        <f aca="false">100*SQRT(EXP($M111+$N111*LN(E$143*1000)))</f>
        <v>9.19942771180698</v>
      </c>
      <c r="F248" s="130" t="n">
        <f aca="false">100*SQRT(EXP($M111+$N111*LN(F$143*1000)))</f>
        <v>7.39718975071824</v>
      </c>
      <c r="G248" s="130" t="n">
        <f aca="false">100*SQRT(EXP($M111+$N111*LN(G$143*1000)))</f>
        <v>6.33694970487197</v>
      </c>
      <c r="H248" s="130" t="n">
        <f aca="false">100*SQRT(EXP($M111+$N111*LN(H$143*1000)))</f>
        <v>3.8715583758668</v>
      </c>
      <c r="I248" s="130" t="n">
        <f aca="false">100*SQRT(EXP($M111+$N111*LN(I$143*1000)))</f>
        <v>2.66689097147378</v>
      </c>
      <c r="J248" s="130" t="n">
        <f aca="false">100*SQRT(EXP($M111+$N111*LN(J$143*1000)))</f>
        <v>2.14442671636515</v>
      </c>
      <c r="K248" s="130" t="n">
        <f aca="false">100*SQRT(EXP($M111+$N111*LN(K$143*1000)))</f>
        <v>1.83706579192054</v>
      </c>
      <c r="L248" s="130" t="n">
        <f aca="false">100*SQRT(EXP($M111+$N111*LN(L$143*1000)))</f>
        <v>1.12235504224695</v>
      </c>
      <c r="M248" s="130" t="n">
        <f aca="false">100*SQRT(EXP($M111+$N111*LN(M$143*1000)))</f>
        <v>0.773124989568653</v>
      </c>
      <c r="N248" s="130" t="n">
        <f aca="false">100*SQRT(EXP($M111+$N111*LN(N$143*1000)))</f>
        <v>0.621663915193486</v>
      </c>
      <c r="O248" s="130" t="n">
        <f aca="false">100*SQRT(EXP($M111+$N111*LN(O$143*1000)))</f>
        <v>0.532560755729216</v>
      </c>
      <c r="P248" s="130" t="n">
        <f aca="false">100*SQRT(EXP($M111+$N111*LN(P$143*1000)))</f>
        <v>0.325367905779055</v>
      </c>
    </row>
    <row r="249" customFormat="false" ht="12.75" hidden="false" customHeight="true" outlineLevel="0" collapsed="false">
      <c r="B249" s="143" t="s">
        <v>177</v>
      </c>
      <c r="C249" s="144" t="n">
        <f aca="false">100*SQRT(EXP($M112+$N112*LN(C$143*1000)))</f>
        <v>41.9874345385593</v>
      </c>
      <c r="D249" s="130" t="n">
        <f aca="false">100*SQRT(EXP($M112+$N112*LN(D$143*1000)))</f>
        <v>25.9699929867317</v>
      </c>
      <c r="E249" s="130" t="n">
        <f aca="false">100*SQRT(EXP($M112+$N112*LN(E$143*1000)))</f>
        <v>18.0566045167422</v>
      </c>
      <c r="F249" s="130" t="n">
        <f aca="false">100*SQRT(EXP($M112+$N112*LN(F$143*1000)))</f>
        <v>14.5984952602996</v>
      </c>
      <c r="G249" s="130" t="n">
        <f aca="false">100*SQRT(EXP($M112+$N112*LN(G$143*1000)))</f>
        <v>12.554526558425</v>
      </c>
      <c r="H249" s="130" t="n">
        <f aca="false">100*SQRT(EXP($M112+$N112*LN(H$143*1000)))</f>
        <v>7.76520333421687</v>
      </c>
      <c r="I249" s="130" t="n">
        <f aca="false">100*SQRT(EXP($M112+$N112*LN(I$143*1000)))</f>
        <v>5.39904672556816</v>
      </c>
      <c r="J249" s="130" t="n">
        <f aca="false">100*SQRT(EXP($M112+$N112*LN(J$143*1000)))</f>
        <v>4.36504869784698</v>
      </c>
      <c r="K249" s="130" t="n">
        <f aca="false">100*SQRT(EXP($M112+$N112*LN(K$143*1000)))</f>
        <v>3.75388824867238</v>
      </c>
      <c r="L249" s="130" t="n">
        <f aca="false">100*SQRT(EXP($M112+$N112*LN(L$143*1000)))</f>
        <v>2.32184825203996</v>
      </c>
      <c r="M249" s="130" t="n">
        <f aca="false">100*SQRT(EXP($M112+$N112*LN(M$143*1000)))</f>
        <v>1.61435144231246</v>
      </c>
      <c r="N249" s="130" t="n">
        <f aca="false">100*SQRT(EXP($M112+$N112*LN(N$143*1000)))</f>
        <v>1.3051790472126</v>
      </c>
      <c r="O249" s="130" t="n">
        <f aca="false">100*SQRT(EXP($M112+$N112*LN(O$143*1000)))</f>
        <v>1.12243794442922</v>
      </c>
      <c r="P249" s="130" t="n">
        <f aca="false">100*SQRT(EXP($M112+$N112*LN(P$143*1000)))</f>
        <v>0.694248311791915</v>
      </c>
    </row>
    <row r="250" customFormat="false" ht="12.75" hidden="false" customHeight="true" outlineLevel="0" collapsed="false">
      <c r="B250" s="145" t="s">
        <v>178</v>
      </c>
      <c r="C250" s="144" t="n">
        <f aca="false">100*SQRT(EXP($M113+$N113*LN(C$143*1000)))</f>
        <v>44.6631496679688</v>
      </c>
      <c r="D250" s="130" t="n">
        <f aca="false">100*SQRT(EXP($M113+$N113*LN(D$143*1000)))</f>
        <v>27.1542714944738</v>
      </c>
      <c r="E250" s="130" t="n">
        <f aca="false">100*SQRT(EXP($M113+$N113*LN(E$143*1000)))</f>
        <v>18.6361565997823</v>
      </c>
      <c r="F250" s="130" t="n">
        <f aca="false">100*SQRT(EXP($M113+$N113*LN(F$143*1000)))</f>
        <v>14.9529067818505</v>
      </c>
      <c r="G250" s="130" t="n">
        <f aca="false">100*SQRT(EXP($M113+$N113*LN(G$143*1000)))</f>
        <v>12.7901178598104</v>
      </c>
      <c r="H250" s="130" t="n">
        <f aca="false">100*SQRT(EXP($M113+$N113*LN(H$143*1000)))</f>
        <v>7.77612719643661</v>
      </c>
      <c r="I250" s="130" t="n">
        <f aca="false">100*SQRT(EXP($M113+$N113*LN(I$143*1000)))</f>
        <v>5.33680766217983</v>
      </c>
      <c r="J250" s="130" t="n">
        <f aca="false">100*SQRT(EXP($M113+$N113*LN(J$143*1000)))</f>
        <v>4.28204104521062</v>
      </c>
      <c r="K250" s="130" t="n">
        <f aca="false">100*SQRT(EXP($M113+$N113*LN(K$143*1000)))</f>
        <v>3.66268648951022</v>
      </c>
      <c r="L250" s="130" t="n">
        <f aca="false">100*SQRT(EXP($M113+$N113*LN(L$143*1000)))</f>
        <v>2.22683765194979</v>
      </c>
      <c r="M250" s="130" t="n">
        <f aca="false">100*SQRT(EXP($M113+$N113*LN(M$143*1000)))</f>
        <v>1.52829344777206</v>
      </c>
      <c r="N250" s="130" t="n">
        <f aca="false">100*SQRT(EXP($M113+$N113*LN(N$143*1000)))</f>
        <v>1.22624154489641</v>
      </c>
      <c r="O250" s="130" t="n">
        <f aca="false">100*SQRT(EXP($M113+$N113*LN(O$143*1000)))</f>
        <v>1.04887792805996</v>
      </c>
      <c r="P250" s="130" t="n">
        <f aca="false">100*SQRT(EXP($M113+$N113*LN(P$143*1000)))</f>
        <v>0.637696092524515</v>
      </c>
    </row>
    <row r="251" customFormat="false" ht="12.75" hidden="false" customHeight="true" outlineLevel="0" collapsed="false">
      <c r="B251" s="145" t="s">
        <v>179</v>
      </c>
      <c r="C251" s="144" t="n">
        <f aca="false">100*SQRT(EXP($M114+$N114*LN(C$143*1000)))</f>
        <v>38.2759388250062</v>
      </c>
      <c r="D251" s="130" t="n">
        <f aca="false">100*SQRT(EXP($M114+$N114*LN(D$143*1000)))</f>
        <v>24.179153488879</v>
      </c>
      <c r="E251" s="130" t="n">
        <f aca="false">100*SQRT(EXP($M114+$N114*LN(E$143*1000)))</f>
        <v>17.0819205262356</v>
      </c>
      <c r="F251" s="130" t="n">
        <f aca="false">100*SQRT(EXP($M114+$N114*LN(F$143*1000)))</f>
        <v>13.9400163969369</v>
      </c>
      <c r="G251" s="130" t="n">
        <f aca="false">100*SQRT(EXP($M114+$N114*LN(G$143*1000)))</f>
        <v>12.0679166455863</v>
      </c>
      <c r="H251" s="130" t="n">
        <f aca="false">100*SQRT(EXP($M114+$N114*LN(H$143*1000)))</f>
        <v>7.62337953874031</v>
      </c>
      <c r="I251" s="130" t="n">
        <f aca="false">100*SQRT(EXP($M114+$N114*LN(I$143*1000)))</f>
        <v>5.38571226167976</v>
      </c>
      <c r="J251" s="130" t="n">
        <f aca="false">100*SQRT(EXP($M114+$N114*LN(J$143*1000)))</f>
        <v>4.39510985440377</v>
      </c>
      <c r="K251" s="130" t="n">
        <f aca="false">100*SQRT(EXP($M114+$N114*LN(K$143*1000)))</f>
        <v>3.80486061571593</v>
      </c>
      <c r="L251" s="130" t="n">
        <f aca="false">100*SQRT(EXP($M114+$N114*LN(L$143*1000)))</f>
        <v>2.40355459997449</v>
      </c>
      <c r="M251" s="130" t="n">
        <f aca="false">100*SQRT(EXP($M114+$N114*LN(M$143*1000)))</f>
        <v>1.698046570411</v>
      </c>
      <c r="N251" s="130" t="n">
        <f aca="false">100*SQRT(EXP($M114+$N114*LN(N$143*1000)))</f>
        <v>1.38572223175589</v>
      </c>
      <c r="O251" s="130" t="n">
        <f aca="false">100*SQRT(EXP($M114+$N114*LN(O$143*1000)))</f>
        <v>1.19962415470619</v>
      </c>
      <c r="P251" s="130" t="n">
        <f aca="false">100*SQRT(EXP($M114+$N114*LN(P$143*1000)))</f>
        <v>0.757810192408859</v>
      </c>
    </row>
    <row r="252" customFormat="false" ht="12.75" hidden="false" customHeight="true" outlineLevel="0" collapsed="false">
      <c r="B252" s="145" t="s">
        <v>180</v>
      </c>
      <c r="C252" s="144" t="n">
        <f aca="false">100*SQRT(EXP($M115+$N115*LN(C$143*1000)))</f>
        <v>42.3433315236227</v>
      </c>
      <c r="D252" s="130" t="n">
        <f aca="false">100*SQRT(EXP($M115+$N115*LN(D$143*1000)))</f>
        <v>25.7354254203758</v>
      </c>
      <c r="E252" s="130" t="n">
        <f aca="false">100*SQRT(EXP($M115+$N115*LN(E$143*1000)))</f>
        <v>17.6580101974411</v>
      </c>
      <c r="F252" s="130" t="n">
        <f aca="false">100*SQRT(EXP($M115+$N115*LN(F$143*1000)))</f>
        <v>14.1660244982761</v>
      </c>
      <c r="G252" s="130" t="n">
        <f aca="false">100*SQRT(EXP($M115+$N115*LN(G$143*1000)))</f>
        <v>12.1158022080359</v>
      </c>
      <c r="H252" s="130" t="n">
        <f aca="false">100*SQRT(EXP($M115+$N115*LN(H$143*1000)))</f>
        <v>7.36374094605621</v>
      </c>
      <c r="I252" s="130" t="n">
        <f aca="false">100*SQRT(EXP($M115+$N115*LN(I$143*1000)))</f>
        <v>5.05253014445316</v>
      </c>
      <c r="J252" s="130" t="n">
        <f aca="false">100*SQRT(EXP($M115+$N115*LN(J$143*1000)))</f>
        <v>4.0533596370317</v>
      </c>
      <c r="K252" s="130" t="n">
        <f aca="false">100*SQRT(EXP($M115+$N115*LN(K$143*1000)))</f>
        <v>3.46672446078918</v>
      </c>
      <c r="L252" s="130" t="n">
        <f aca="false">100*SQRT(EXP($M115+$N115*LN(L$143*1000)))</f>
        <v>2.10700541509965</v>
      </c>
      <c r="M252" s="130" t="n">
        <f aca="false">100*SQRT(EXP($M115+$N115*LN(M$143*1000)))</f>
        <v>1.44569295040431</v>
      </c>
      <c r="N252" s="130" t="n">
        <f aca="false">100*SQRT(EXP($M115+$N115*LN(N$143*1000)))</f>
        <v>1.15979782112597</v>
      </c>
      <c r="O252" s="130" t="n">
        <f aca="false">100*SQRT(EXP($M115+$N115*LN(O$143*1000)))</f>
        <v>0.991942446787622</v>
      </c>
      <c r="P252" s="130" t="n">
        <f aca="false">100*SQRT(EXP($M115+$N115*LN(P$143*1000)))</f>
        <v>0.60288267224241</v>
      </c>
    </row>
    <row r="253" customFormat="false" ht="12.75" hidden="false" customHeight="true" outlineLevel="0" collapsed="false">
      <c r="B253" s="145" t="s">
        <v>181</v>
      </c>
      <c r="C253" s="144" t="n">
        <f aca="false">100*SQRT(EXP($M116+$N116*LN(C$143*1000)))</f>
        <v>29.112747321827</v>
      </c>
      <c r="D253" s="130" t="n">
        <f aca="false">100*SQRT(EXP($M116+$N116*LN(D$143*1000)))</f>
        <v>18.1017621491442</v>
      </c>
      <c r="E253" s="130" t="n">
        <f aca="false">100*SQRT(EXP($M116+$N116*LN(E$143*1000)))</f>
        <v>12.6361209020765</v>
      </c>
      <c r="F253" s="130" t="n">
        <f aca="false">100*SQRT(EXP($M116+$N116*LN(F$143*1000)))</f>
        <v>10.2399299045053</v>
      </c>
      <c r="G253" s="130" t="n">
        <f aca="false">100*SQRT(EXP($M116+$N116*LN(G$143*1000)))</f>
        <v>8.82077391893265</v>
      </c>
      <c r="H253" s="130" t="n">
        <f aca="false">100*SQRT(EXP($M116+$N116*LN(H$143*1000)))</f>
        <v>5.48459235697695</v>
      </c>
      <c r="I253" s="130" t="n">
        <f aca="false">100*SQRT(EXP($M116+$N116*LN(I$143*1000)))</f>
        <v>3.82857599996924</v>
      </c>
      <c r="J253" s="130" t="n">
        <f aca="false">100*SQRT(EXP($M116+$N116*LN(J$143*1000)))</f>
        <v>3.10256210569447</v>
      </c>
      <c r="K253" s="130" t="n">
        <f aca="false">100*SQRT(EXP($M116+$N116*LN(K$143*1000)))</f>
        <v>2.6725767811885</v>
      </c>
      <c r="L253" s="130" t="n">
        <f aca="false">100*SQRT(EXP($M116+$N116*LN(L$143*1000)))</f>
        <v>1.66175829040114</v>
      </c>
      <c r="M253" s="130" t="n">
        <f aca="false">100*SQRT(EXP($M116+$N116*LN(M$143*1000)))</f>
        <v>1.16000743433309</v>
      </c>
      <c r="N253" s="130" t="n">
        <f aca="false">100*SQRT(EXP($M116+$N116*LN(N$143*1000)))</f>
        <v>0.940034913271835</v>
      </c>
      <c r="O253" s="130" t="n">
        <f aca="false">100*SQRT(EXP($M116+$N116*LN(O$143*1000)))</f>
        <v>0.809755098247906</v>
      </c>
      <c r="P253" s="130" t="n">
        <f aca="false">100*SQRT(EXP($M116+$N116*LN(P$143*1000)))</f>
        <v>0.50349058525819</v>
      </c>
    </row>
    <row r="254" customFormat="false" ht="12.75" hidden="false" customHeight="true" outlineLevel="0" collapsed="false">
      <c r="B254" s="145" t="s">
        <v>182</v>
      </c>
      <c r="C254" s="144" t="n">
        <f aca="false">100*SQRT(EXP($M117+$N117*LN(C$143*1000)))</f>
        <v>26.4060895787714</v>
      </c>
      <c r="D254" s="130" t="n">
        <f aca="false">100*SQRT(EXP($M117+$N117*LN(D$143*1000)))</f>
        <v>16.1265790785676</v>
      </c>
      <c r="E254" s="130" t="n">
        <f aca="false">100*SQRT(EXP($M117+$N117*LN(E$143*1000)))</f>
        <v>11.1054221337199</v>
      </c>
      <c r="F254" s="130" t="n">
        <f aca="false">100*SQRT(EXP($M117+$N117*LN(F$143*1000)))</f>
        <v>8.92826242288784</v>
      </c>
      <c r="G254" s="130" t="n">
        <f aca="false">100*SQRT(EXP($M117+$N117*LN(G$143*1000)))</f>
        <v>7.64764803293117</v>
      </c>
      <c r="H254" s="130" t="n">
        <f aca="false">100*SQRT(EXP($M117+$N117*LN(H$143*1000)))</f>
        <v>4.67052875815679</v>
      </c>
      <c r="I254" s="130" t="n">
        <f aca="false">100*SQRT(EXP($M117+$N117*LN(I$143*1000)))</f>
        <v>3.21631718632399</v>
      </c>
      <c r="J254" s="130" t="n">
        <f aca="false">100*SQRT(EXP($M117+$N117*LN(J$143*1000)))</f>
        <v>2.58577508616739</v>
      </c>
      <c r="K254" s="130" t="n">
        <f aca="false">100*SQRT(EXP($M117+$N117*LN(K$143*1000)))</f>
        <v>2.21488760238907</v>
      </c>
      <c r="L254" s="130" t="n">
        <f aca="false">100*SQRT(EXP($M117+$N117*LN(L$143*1000)))</f>
        <v>1.35266374687986</v>
      </c>
      <c r="M254" s="130" t="n">
        <f aca="false">100*SQRT(EXP($M117+$N117*LN(M$143*1000)))</f>
        <v>0.931499597087175</v>
      </c>
      <c r="N254" s="130" t="n">
        <f aca="false">100*SQRT(EXP($M117+$N117*LN(N$143*1000)))</f>
        <v>0.748883991033197</v>
      </c>
      <c r="O254" s="130" t="n">
        <f aca="false">100*SQRT(EXP($M117+$N117*LN(O$143*1000)))</f>
        <v>0.641468732621127</v>
      </c>
      <c r="P254" s="130" t="n">
        <f aca="false">100*SQRT(EXP($M117+$N117*LN(P$143*1000)))</f>
        <v>0.391754190342499</v>
      </c>
    </row>
    <row r="255" customFormat="false" ht="12.75" hidden="false" customHeight="true" outlineLevel="0" collapsed="false">
      <c r="B255" s="143" t="s">
        <v>183</v>
      </c>
      <c r="C255" s="144" t="n">
        <f aca="false">100*SQRT(EXP($M118+$N118*LN(C$143*1000)))</f>
        <v>38.6813628750684</v>
      </c>
      <c r="D255" s="130" t="n">
        <f aca="false">100*SQRT(EXP($M118+$N118*LN(D$143*1000)))</f>
        <v>23.9683699959854</v>
      </c>
      <c r="E255" s="130" t="n">
        <f aca="false">100*SQRT(EXP($M118+$N118*LN(E$143*1000)))</f>
        <v>16.6876817508841</v>
      </c>
      <c r="F255" s="130" t="n">
        <f aca="false">100*SQRT(EXP($M118+$N118*LN(F$143*1000)))</f>
        <v>13.5025267943692</v>
      </c>
      <c r="G255" s="130" t="n">
        <f aca="false">100*SQRT(EXP($M118+$N118*LN(G$143*1000)))</f>
        <v>11.6185924310011</v>
      </c>
      <c r="H255" s="130" t="n">
        <f aca="false">100*SQRT(EXP($M118+$N118*LN(H$143*1000)))</f>
        <v>7.19929965027888</v>
      </c>
      <c r="I255" s="130" t="n">
        <f aca="false">100*SQRT(EXP($M118+$N118*LN(I$143*1000)))</f>
        <v>5.01242351537581</v>
      </c>
      <c r="J255" s="130" t="n">
        <f aca="false">100*SQRT(EXP($M118+$N118*LN(J$143*1000)))</f>
        <v>4.05570910516089</v>
      </c>
      <c r="K255" s="130" t="n">
        <f aca="false">100*SQRT(EXP($M118+$N118*LN(K$143*1000)))</f>
        <v>3.48983800063374</v>
      </c>
      <c r="L255" s="130" t="n">
        <f aca="false">100*SQRT(EXP($M118+$N118*LN(L$143*1000)))</f>
        <v>2.16242971312555</v>
      </c>
      <c r="M255" s="130" t="n">
        <f aca="false">100*SQRT(EXP($M118+$N118*LN(M$143*1000)))</f>
        <v>1.50556499533923</v>
      </c>
      <c r="N255" s="130" t="n">
        <f aca="false">100*SQRT(EXP($M118+$N118*LN(N$143*1000)))</f>
        <v>1.21819986704596</v>
      </c>
      <c r="O255" s="130" t="n">
        <f aca="false">100*SQRT(EXP($M118+$N118*LN(O$143*1000)))</f>
        <v>1.04823104373391</v>
      </c>
      <c r="P255" s="130" t="n">
        <f aca="false">100*SQRT(EXP($M118+$N118*LN(P$143*1000)))</f>
        <v>0.649521827310951</v>
      </c>
    </row>
    <row r="256" customFormat="false" ht="12.75" hidden="false" customHeight="true" outlineLevel="0" collapsed="false">
      <c r="B256" s="145" t="s">
        <v>184</v>
      </c>
      <c r="C256" s="144" t="n">
        <f aca="false">100*SQRT(EXP($M119+$N119*LN(C$143*1000)))</f>
        <v>38.7375258404362</v>
      </c>
      <c r="D256" s="130" t="n">
        <f aca="false">100*SQRT(EXP($M119+$N119*LN(D$143*1000)))</f>
        <v>23.3283457170834</v>
      </c>
      <c r="E256" s="130" t="n">
        <f aca="false">100*SQRT(EXP($M119+$N119*LN(E$143*1000)))</f>
        <v>15.8954493982734</v>
      </c>
      <c r="F256" s="130" t="n">
        <f aca="false">100*SQRT(EXP($M119+$N119*LN(F$143*1000)))</f>
        <v>12.700228842779</v>
      </c>
      <c r="G256" s="130" t="n">
        <f aca="false">100*SQRT(EXP($M119+$N119*LN(G$143*1000)))</f>
        <v>10.8308284966835</v>
      </c>
      <c r="H256" s="130" t="n">
        <f aca="false">100*SQRT(EXP($M119+$N119*LN(H$143*1000)))</f>
        <v>6.52249481843073</v>
      </c>
      <c r="I256" s="130" t="n">
        <f aca="false">100*SQRT(EXP($M119+$N119*LN(I$143*1000)))</f>
        <v>4.4442922611929</v>
      </c>
      <c r="J256" s="130" t="n">
        <f aca="false">100*SQRT(EXP($M119+$N119*LN(J$143*1000)))</f>
        <v>3.55092374849575</v>
      </c>
      <c r="K256" s="130" t="n">
        <f aca="false">100*SQRT(EXP($M119+$N119*LN(K$143*1000)))</f>
        <v>3.02824827811074</v>
      </c>
      <c r="L256" s="130" t="n">
        <f aca="false">100*SQRT(EXP($M119+$N119*LN(L$143*1000)))</f>
        <v>1.82365861567721</v>
      </c>
      <c r="M256" s="130" t="n">
        <f aca="false">100*SQRT(EXP($M119+$N119*LN(M$143*1000)))</f>
        <v>1.24260303738531</v>
      </c>
      <c r="N256" s="130" t="n">
        <f aca="false">100*SQRT(EXP($M119+$N119*LN(N$143*1000)))</f>
        <v>0.992821438394809</v>
      </c>
      <c r="O256" s="130" t="n">
        <f aca="false">100*SQRT(EXP($M119+$N119*LN(O$143*1000)))</f>
        <v>0.846683855873881</v>
      </c>
      <c r="P256" s="130" t="n">
        <f aca="false">100*SQRT(EXP($M119+$N119*LN(P$143*1000)))</f>
        <v>0.509886299508608</v>
      </c>
    </row>
    <row r="257" customFormat="false" ht="12.75" hidden="false" customHeight="true" outlineLevel="0" collapsed="false">
      <c r="B257" s="145" t="s">
        <v>185</v>
      </c>
      <c r="C257" s="144" t="n">
        <f aca="false">100*SQRT(EXP($M120+$N120*LN(C$143*1000)))</f>
        <v>38.866421092448</v>
      </c>
      <c r="D257" s="130" t="n">
        <f aca="false">100*SQRT(EXP($M120+$N120*LN(D$143*1000)))</f>
        <v>23.6971718176613</v>
      </c>
      <c r="E257" s="130" t="n">
        <f aca="false">100*SQRT(EXP($M120+$N120*LN(E$143*1000)))</f>
        <v>16.2984971001916</v>
      </c>
      <c r="F257" s="130" t="n">
        <f aca="false">100*SQRT(EXP($M120+$N120*LN(F$143*1000)))</f>
        <v>13.093703871515</v>
      </c>
      <c r="G257" s="130" t="n">
        <f aca="false">100*SQRT(EXP($M120+$N120*LN(G$143*1000)))</f>
        <v>11.2098190353236</v>
      </c>
      <c r="H257" s="130" t="n">
        <f aca="false">100*SQRT(EXP($M120+$N120*LN(H$143*1000)))</f>
        <v>6.83471748255642</v>
      </c>
      <c r="I257" s="130" t="n">
        <f aca="false">100*SQRT(EXP($M120+$N120*LN(I$143*1000)))</f>
        <v>4.70079821875843</v>
      </c>
      <c r="J257" s="130" t="n">
        <f aca="false">100*SQRT(EXP($M120+$N120*LN(J$143*1000)))</f>
        <v>3.7764745704955</v>
      </c>
      <c r="K257" s="130" t="n">
        <f aca="false">100*SQRT(EXP($M120+$N120*LN(K$143*1000)))</f>
        <v>3.23312616064668</v>
      </c>
      <c r="L257" s="130" t="n">
        <f aca="false">100*SQRT(EXP($M120+$N120*LN(L$143*1000)))</f>
        <v>1.97126321342479</v>
      </c>
      <c r="M257" s="130" t="n">
        <f aca="false">100*SQRT(EXP($M120+$N120*LN(M$143*1000)))</f>
        <v>1.35580009356953</v>
      </c>
      <c r="N257" s="130" t="n">
        <f aca="false">100*SQRT(EXP($M120+$N120*LN(N$143*1000)))</f>
        <v>1.08920747876582</v>
      </c>
      <c r="O257" s="130" t="n">
        <f aca="false">100*SQRT(EXP($M120+$N120*LN(O$143*1000)))</f>
        <v>0.932495407617096</v>
      </c>
      <c r="P257" s="130" t="n">
        <f aca="false">100*SQRT(EXP($M120+$N120*LN(P$143*1000)))</f>
        <v>0.568550004666525</v>
      </c>
    </row>
    <row r="258" customFormat="false" ht="12.75" hidden="false" customHeight="true" outlineLevel="0" collapsed="false">
      <c r="B258" s="145" t="s">
        <v>186</v>
      </c>
      <c r="C258" s="144" t="n">
        <f aca="false">100*SQRT(EXP($M121+$N121*LN(C$143*1000)))</f>
        <v>39.0776635952411</v>
      </c>
      <c r="D258" s="130" t="n">
        <f aca="false">100*SQRT(EXP($M121+$N121*LN(D$143*1000)))</f>
        <v>24.0600230100192</v>
      </c>
      <c r="E258" s="130" t="n">
        <f aca="false">100*SQRT(EXP($M121+$N121*LN(E$143*1000)))</f>
        <v>16.6708853255081</v>
      </c>
      <c r="F258" s="130" t="n">
        <f aca="false">100*SQRT(EXP($M121+$N121*LN(F$143*1000)))</f>
        <v>13.4509288432925</v>
      </c>
      <c r="G258" s="130" t="n">
        <f aca="false">100*SQRT(EXP($M121+$N121*LN(G$143*1000)))</f>
        <v>11.5510453759961</v>
      </c>
      <c r="H258" s="130" t="n">
        <f aca="false">100*SQRT(EXP($M121+$N121*LN(H$143*1000)))</f>
        <v>7.11195071473225</v>
      </c>
      <c r="I258" s="130" t="n">
        <f aca="false">100*SQRT(EXP($M121+$N121*LN(I$143*1000)))</f>
        <v>4.92778060754947</v>
      </c>
      <c r="J258" s="130" t="n">
        <f aca="false">100*SQRT(EXP($M121+$N121*LN(J$143*1000)))</f>
        <v>3.97598717844244</v>
      </c>
      <c r="K258" s="130" t="n">
        <f aca="false">100*SQRT(EXP($M121+$N121*LN(K$143*1000)))</f>
        <v>3.41439679353217</v>
      </c>
      <c r="L258" s="130" t="n">
        <f aca="false">100*SQRT(EXP($M121+$N121*LN(L$143*1000)))</f>
        <v>2.10223585188251</v>
      </c>
      <c r="M258" s="130" t="n">
        <f aca="false">100*SQRT(EXP($M121+$N121*LN(M$143*1000)))</f>
        <v>1.45661260586954</v>
      </c>
      <c r="N258" s="130" t="n">
        <f aca="false">100*SQRT(EXP($M121+$N121*LN(N$143*1000)))</f>
        <v>1.17527006702008</v>
      </c>
      <c r="O258" s="130" t="n">
        <f aca="false">100*SQRT(EXP($M121+$N121*LN(O$143*1000)))</f>
        <v>1.00926843278698</v>
      </c>
      <c r="P258" s="130" t="n">
        <f aca="false">100*SQRT(EXP($M121+$N121*LN(P$143*1000)))</f>
        <v>0.621404134281402</v>
      </c>
    </row>
    <row r="259" customFormat="false" ht="12.75" hidden="false" customHeight="true" outlineLevel="0" collapsed="false">
      <c r="B259" s="145" t="s">
        <v>187</v>
      </c>
      <c r="C259" s="144" t="n">
        <f aca="false">100*SQRT(EXP($M122+$N122*LN(C$143*1000)))</f>
        <v>34.2508051829675</v>
      </c>
      <c r="D259" s="130" t="n">
        <f aca="false">100*SQRT(EXP($M122+$N122*LN(D$143*1000)))</f>
        <v>20.7115586746041</v>
      </c>
      <c r="E259" s="130" t="n">
        <f aca="false">100*SQRT(EXP($M122+$N122*LN(E$143*1000)))</f>
        <v>14.1564931949689</v>
      </c>
      <c r="F259" s="130" t="n">
        <f aca="false">100*SQRT(EXP($M122+$N122*LN(F$143*1000)))</f>
        <v>11.3314758785831</v>
      </c>
      <c r="G259" s="130" t="n">
        <f aca="false">100*SQRT(EXP($M122+$N122*LN(G$143*1000)))</f>
        <v>9.67606073148583</v>
      </c>
      <c r="H259" s="130" t="n">
        <f aca="false">100*SQRT(EXP($M122+$N122*LN(H$143*1000)))</f>
        <v>5.85114126539896</v>
      </c>
      <c r="I259" s="130" t="n">
        <f aca="false">100*SQRT(EXP($M122+$N122*LN(I$143*1000)))</f>
        <v>3.99929540831652</v>
      </c>
      <c r="J259" s="130" t="n">
        <f aca="false">100*SQRT(EXP($M122+$N122*LN(J$143*1000)))</f>
        <v>3.20121083848452</v>
      </c>
      <c r="K259" s="130" t="n">
        <f aca="false">100*SQRT(EXP($M122+$N122*LN(K$143*1000)))</f>
        <v>2.7335459934227</v>
      </c>
      <c r="L259" s="130" t="n">
        <f aca="false">100*SQRT(EXP($M122+$N122*LN(L$143*1000)))</f>
        <v>1.65298298624109</v>
      </c>
      <c r="M259" s="130" t="n">
        <f aca="false">100*SQRT(EXP($M122+$N122*LN(M$143*1000)))</f>
        <v>1.12982527118127</v>
      </c>
      <c r="N259" s="130" t="n">
        <f aca="false">100*SQRT(EXP($M122+$N122*LN(N$143*1000)))</f>
        <v>0.904361527327552</v>
      </c>
      <c r="O259" s="130" t="n">
        <f aca="false">100*SQRT(EXP($M122+$N122*LN(O$143*1000)))</f>
        <v>0.77224336488945</v>
      </c>
      <c r="P259" s="130" t="n">
        <f aca="false">100*SQRT(EXP($M122+$N122*LN(P$143*1000)))</f>
        <v>0.46697774483081</v>
      </c>
    </row>
    <row r="260" customFormat="false" ht="12.75" hidden="false" customHeight="true" outlineLevel="0" collapsed="false">
      <c r="B260" s="145" t="s">
        <v>188</v>
      </c>
      <c r="C260" s="144" t="n">
        <f aca="false">100*SQRT(EXP($M123+$N123*LN(C$143*1000)))</f>
        <v>33.1254414948321</v>
      </c>
      <c r="D260" s="130" t="n">
        <f aca="false">100*SQRT(EXP($M123+$N123*LN(D$143*1000)))</f>
        <v>20.4677032493205</v>
      </c>
      <c r="E260" s="130" t="n">
        <f aca="false">100*SQRT(EXP($M123+$N123*LN(E$143*1000)))</f>
        <v>14.2199049512432</v>
      </c>
      <c r="F260" s="130" t="n">
        <f aca="false">100*SQRT(EXP($M123+$N123*LN(F$143*1000)))</f>
        <v>11.4913687259301</v>
      </c>
      <c r="G260" s="130" t="n">
        <f aca="false">100*SQRT(EXP($M123+$N123*LN(G$143*1000)))</f>
        <v>9.87925681544669</v>
      </c>
      <c r="H260" s="130" t="n">
        <f aca="false">100*SQRT(EXP($M123+$N123*LN(H$143*1000)))</f>
        <v>6.10424156471804</v>
      </c>
      <c r="I260" s="130" t="n">
        <f aca="false">100*SQRT(EXP($M123+$N123*LN(I$143*1000)))</f>
        <v>4.24091231890418</v>
      </c>
      <c r="J260" s="130" t="n">
        <f aca="false">100*SQRT(EXP($M123+$N123*LN(J$143*1000)))</f>
        <v>3.42715984093878</v>
      </c>
      <c r="K260" s="130" t="n">
        <f aca="false">100*SQRT(EXP($M123+$N123*LN(K$143*1000)))</f>
        <v>2.94636722776288</v>
      </c>
      <c r="L260" s="130" t="n">
        <f aca="false">100*SQRT(EXP($M123+$N123*LN(L$143*1000)))</f>
        <v>1.82051521006239</v>
      </c>
      <c r="M260" s="130" t="n">
        <f aca="false">100*SQRT(EXP($M123+$N123*LN(M$143*1000)))</f>
        <v>1.26480010649163</v>
      </c>
      <c r="N260" s="130" t="n">
        <f aca="false">100*SQRT(EXP($M123+$N123*LN(N$143*1000)))</f>
        <v>1.02210840635896</v>
      </c>
      <c r="O260" s="130" t="n">
        <f aca="false">100*SQRT(EXP($M123+$N123*LN(O$143*1000)))</f>
        <v>0.878717903887449</v>
      </c>
      <c r="P260" s="130" t="n">
        <f aca="false">100*SQRT(EXP($M123+$N123*LN(P$143*1000)))</f>
        <v>0.542946342298234</v>
      </c>
    </row>
    <row r="261" customFormat="false" ht="12.75" hidden="false" customHeight="true" outlineLevel="0" collapsed="false">
      <c r="B261" s="145" t="s">
        <v>189</v>
      </c>
      <c r="C261" s="144" t="n">
        <f aca="false">100*SQRT(EXP($M124+$N124*LN(C$143*1000)))</f>
        <v>26.866201823103</v>
      </c>
      <c r="D261" s="130" t="n">
        <f aca="false">100*SQRT(EXP($M124+$N124*LN(D$143*1000)))</f>
        <v>16.2575322803937</v>
      </c>
      <c r="E261" s="130" t="n">
        <f aca="false">100*SQRT(EXP($M124+$N124*LN(E$143*1000)))</f>
        <v>11.1180666694918</v>
      </c>
      <c r="F261" s="130" t="n">
        <f aca="false">100*SQRT(EXP($M124+$N124*LN(F$143*1000)))</f>
        <v>8.90216484295944</v>
      </c>
      <c r="G261" s="130" t="n">
        <f aca="false">100*SQRT(EXP($M124+$N124*LN(G$143*1000)))</f>
        <v>7.6033314487918</v>
      </c>
      <c r="H261" s="130" t="n">
        <f aca="false">100*SQRT(EXP($M124+$N124*LN(H$143*1000)))</f>
        <v>4.60100044216032</v>
      </c>
      <c r="I261" s="130" t="n">
        <f aca="false">100*SQRT(EXP($M124+$N124*LN(I$143*1000)))</f>
        <v>3.14649411608371</v>
      </c>
      <c r="J261" s="130" t="n">
        <f aca="false">100*SQRT(EXP($M124+$N124*LN(J$143*1000)))</f>
        <v>2.5193777058057</v>
      </c>
      <c r="K261" s="130" t="n">
        <f aca="false">100*SQRT(EXP($M124+$N124*LN(K$143*1000)))</f>
        <v>2.15179836364042</v>
      </c>
      <c r="L261" s="130" t="n">
        <f aca="false">100*SQRT(EXP($M124+$N124*LN(L$143*1000)))</f>
        <v>1.30211674832651</v>
      </c>
      <c r="M261" s="130" t="n">
        <f aca="false">100*SQRT(EXP($M124+$N124*LN(M$143*1000)))</f>
        <v>0.8904808288042</v>
      </c>
      <c r="N261" s="130" t="n">
        <f aca="false">100*SQRT(EXP($M124+$N124*LN(N$143*1000)))</f>
        <v>0.71300230185366</v>
      </c>
      <c r="O261" s="130" t="n">
        <f aca="false">100*SQRT(EXP($M124+$N124*LN(O$143*1000)))</f>
        <v>0.608974661824241</v>
      </c>
      <c r="P261" s="130" t="n">
        <f aca="false">100*SQRT(EXP($M124+$N124*LN(P$143*1000)))</f>
        <v>0.368508555386336</v>
      </c>
    </row>
    <row r="262" customFormat="false" ht="12.75" hidden="false" customHeight="true" outlineLevel="0" collapsed="false">
      <c r="B262" s="145" t="s">
        <v>190</v>
      </c>
      <c r="C262" s="144" t="n">
        <f aca="false">100*SQRT(EXP($M125+$N125*LN(C$143*1000)))</f>
        <v>38.8015573947614</v>
      </c>
      <c r="D262" s="130" t="n">
        <f aca="false">100*SQRT(EXP($M125+$N125*LN(D$143*1000)))</f>
        <v>24.2258266397384</v>
      </c>
      <c r="E262" s="130" t="n">
        <f aca="false">100*SQRT(EXP($M125+$N125*LN(E$143*1000)))</f>
        <v>16.9639489260636</v>
      </c>
      <c r="F262" s="130" t="n">
        <f aca="false">100*SQRT(EXP($M125+$N125*LN(F$143*1000)))</f>
        <v>13.7721912426368</v>
      </c>
      <c r="G262" s="130" t="n">
        <f aca="false">100*SQRT(EXP($M125+$N125*LN(G$143*1000)))</f>
        <v>11.878874865473</v>
      </c>
      <c r="H262" s="130" t="n">
        <f aca="false">100*SQRT(EXP($M125+$N125*LN(H$143*1000)))</f>
        <v>7.4165982627529</v>
      </c>
      <c r="I262" s="130" t="n">
        <f aca="false">100*SQRT(EXP($M125+$N125*LN(I$143*1000)))</f>
        <v>5.19341593603637</v>
      </c>
      <c r="J262" s="130" t="n">
        <f aca="false">100*SQRT(EXP($M125+$N125*LN(J$143*1000)))</f>
        <v>4.21627757695965</v>
      </c>
      <c r="K262" s="130" t="n">
        <f aca="false">100*SQRT(EXP($M125+$N125*LN(K$143*1000)))</f>
        <v>3.63664959717869</v>
      </c>
      <c r="L262" s="130" t="n">
        <f aca="false">100*SQRT(EXP($M125+$N125*LN(L$143*1000)))</f>
        <v>2.27054913787095</v>
      </c>
      <c r="M262" s="130" t="n">
        <f aca="false">100*SQRT(EXP($M125+$N125*LN(M$143*1000)))</f>
        <v>1.58993458434888</v>
      </c>
      <c r="N262" s="130" t="n">
        <f aca="false">100*SQRT(EXP($M125+$N125*LN(N$143*1000)))</f>
        <v>1.29078926459702</v>
      </c>
      <c r="O262" s="130" t="n">
        <f aca="false">100*SQRT(EXP($M125+$N125*LN(O$143*1000)))</f>
        <v>1.11333947385036</v>
      </c>
      <c r="P262" s="130" t="n">
        <f aca="false">100*SQRT(EXP($M125+$N125*LN(P$143*1000)))</f>
        <v>0.695115631835901</v>
      </c>
    </row>
    <row r="263" customFormat="false" ht="12.75" hidden="false" customHeight="true" outlineLevel="0" collapsed="false">
      <c r="B263" s="145" t="s">
        <v>191</v>
      </c>
      <c r="C263" s="144" t="n">
        <f aca="false">100*SQRT(EXP($M126+$N126*LN(C$143*1000)))</f>
        <v>33.7048399738749</v>
      </c>
      <c r="D263" s="130" t="n">
        <f aca="false">100*SQRT(EXP($M126+$N126*LN(D$143*1000)))</f>
        <v>20.2445243742443</v>
      </c>
      <c r="E263" s="130" t="n">
        <f aca="false">100*SQRT(EXP($M126+$N126*LN(E$143*1000)))</f>
        <v>13.7669115988649</v>
      </c>
      <c r="F263" s="130" t="n">
        <f aca="false">100*SQRT(EXP($M126+$N126*LN(F$143*1000)))</f>
        <v>10.9868257585651</v>
      </c>
      <c r="G263" s="130" t="n">
        <f aca="false">100*SQRT(EXP($M126+$N126*LN(G$143*1000)))</f>
        <v>9.36193172372496</v>
      </c>
      <c r="H263" s="130" t="n">
        <f aca="false">100*SQRT(EXP($M126+$N126*LN(H$143*1000)))</f>
        <v>5.62316436208766</v>
      </c>
      <c r="I263" s="130" t="n">
        <f aca="false">100*SQRT(EXP($M126+$N126*LN(I$143*1000)))</f>
        <v>3.82392815201114</v>
      </c>
      <c r="J263" s="130" t="n">
        <f aca="false">100*SQRT(EXP($M126+$N126*LN(J$143*1000)))</f>
        <v>3.05172529203152</v>
      </c>
      <c r="K263" s="130" t="n">
        <f aca="false">100*SQRT(EXP($M126+$N126*LN(K$143*1000)))</f>
        <v>2.60039109123863</v>
      </c>
      <c r="L263" s="130" t="n">
        <f aca="false">100*SQRT(EXP($M126+$N126*LN(L$143*1000)))</f>
        <v>1.56190270803698</v>
      </c>
      <c r="M263" s="130" t="n">
        <f aca="false">100*SQRT(EXP($M126+$N126*LN(M$143*1000)))</f>
        <v>1.06214283477704</v>
      </c>
      <c r="N263" s="130" t="n">
        <f aca="false">100*SQRT(EXP($M126+$N126*LN(N$143*1000)))</f>
        <v>0.84765404154741</v>
      </c>
      <c r="O263" s="130" t="n">
        <f aca="false">100*SQRT(EXP($M126+$N126*LN(O$143*1000)))</f>
        <v>0.722290444637288</v>
      </c>
      <c r="P263" s="130" t="n">
        <f aca="false">100*SQRT(EXP($M126+$N126*LN(P$143*1000)))</f>
        <v>0.433837588995449</v>
      </c>
    </row>
    <row r="264" customFormat="false" ht="12.75" hidden="false" customHeight="true" outlineLevel="0" collapsed="false">
      <c r="B264" s="145" t="s">
        <v>192</v>
      </c>
      <c r="C264" s="144" t="n">
        <f aca="false">100*SQRT(EXP($M127+$N127*LN(C$143*1000)))</f>
        <v>36.228577022057</v>
      </c>
      <c r="D264" s="130" t="n">
        <f aca="false">100*SQRT(EXP($M127+$N127*LN(D$143*1000)))</f>
        <v>21.8230446019617</v>
      </c>
      <c r="E264" s="130" t="n">
        <f aca="false">100*SQRT(EXP($M127+$N127*LN(E$143*1000)))</f>
        <v>14.8726697086878</v>
      </c>
      <c r="F264" s="130" t="n">
        <f aca="false">100*SQRT(EXP($M127+$N127*LN(F$143*1000)))</f>
        <v>11.884399154572</v>
      </c>
      <c r="G264" s="130" t="n">
        <f aca="false">100*SQRT(EXP($M127+$N127*LN(G$143*1000)))</f>
        <v>10.1359048793693</v>
      </c>
      <c r="H264" s="130" t="n">
        <f aca="false">100*SQRT(EXP($M127+$N127*LN(H$143*1000)))</f>
        <v>6.10557527912423</v>
      </c>
      <c r="I264" s="130" t="n">
        <f aca="false">100*SQRT(EXP($M127+$N127*LN(I$143*1000)))</f>
        <v>4.16102364102674</v>
      </c>
      <c r="J264" s="130" t="n">
        <f aca="false">100*SQRT(EXP($M127+$N127*LN(J$143*1000)))</f>
        <v>3.32497573133662</v>
      </c>
      <c r="K264" s="130" t="n">
        <f aca="false">100*SQRT(EXP($M127+$N127*LN(K$143*1000)))</f>
        <v>2.83578810343764</v>
      </c>
      <c r="L264" s="130" t="n">
        <f aca="false">100*SQRT(EXP($M127+$N127*LN(L$143*1000)))</f>
        <v>1.7081965495182</v>
      </c>
      <c r="M264" s="130" t="n">
        <f aca="false">100*SQRT(EXP($M127+$N127*LN(M$143*1000)))</f>
        <v>1.16415667666374</v>
      </c>
      <c r="N264" s="130" t="n">
        <f aca="false">100*SQRT(EXP($M127+$N127*LN(N$143*1000)))</f>
        <v>0.930250109423869</v>
      </c>
      <c r="O264" s="130" t="n">
        <f aca="false">100*SQRT(EXP($M127+$N127*LN(O$143*1000)))</f>
        <v>0.793386901643737</v>
      </c>
      <c r="P264" s="130" t="n">
        <f aca="false">100*SQRT(EXP($M127+$N127*LN(P$143*1000)))</f>
        <v>0.477913270803933</v>
      </c>
    </row>
    <row r="265" customFormat="false" ht="12.75" hidden="false" customHeight="true" outlineLevel="0" collapsed="false">
      <c r="B265" s="143" t="s">
        <v>193</v>
      </c>
      <c r="C265" s="144" t="n">
        <f aca="false">100*SQRT(EXP($M128+$N128*LN(C$143*1000)))</f>
        <v>38.6169063909324</v>
      </c>
      <c r="D265" s="130" t="n">
        <f aca="false">100*SQRT(EXP($M128+$N128*LN(D$143*1000)))</f>
        <v>24.0516868909994</v>
      </c>
      <c r="E265" s="130" t="n">
        <f aca="false">100*SQRT(EXP($M128+$N128*LN(E$143*1000)))</f>
        <v>16.8109008011351</v>
      </c>
      <c r="F265" s="130" t="n">
        <f aca="false">100*SQRT(EXP($M128+$N128*LN(F$143*1000)))</f>
        <v>13.6331873636506</v>
      </c>
      <c r="G265" s="130" t="n">
        <f aca="false">100*SQRT(EXP($M128+$N128*LN(G$143*1000)))</f>
        <v>11.7499611160897</v>
      </c>
      <c r="H265" s="130" t="n">
        <f aca="false">100*SQRT(EXP($M128+$N128*LN(H$143*1000)))</f>
        <v>7.31820366149175</v>
      </c>
      <c r="I265" s="130" t="n">
        <f aca="false">100*SQRT(EXP($M128+$N128*LN(I$143*1000)))</f>
        <v>5.11505061384616</v>
      </c>
      <c r="J265" s="130" t="n">
        <f aca="false">100*SQRT(EXP($M128+$N128*LN(J$143*1000)))</f>
        <v>4.14816815696231</v>
      </c>
      <c r="K265" s="130" t="n">
        <f aca="false">100*SQRT(EXP($M128+$N128*LN(K$143*1000)))</f>
        <v>3.57515915003583</v>
      </c>
      <c r="L265" s="130" t="n">
        <f aca="false">100*SQRT(EXP($M128+$N128*LN(L$143*1000)))</f>
        <v>2.226708882158</v>
      </c>
      <c r="M265" s="130" t="n">
        <f aca="false">100*SQRT(EXP($M128+$N128*LN(M$143*1000)))</f>
        <v>1.55635578912234</v>
      </c>
      <c r="N265" s="130" t="n">
        <f aca="false">100*SQRT(EXP($M128+$N128*LN(N$143*1000)))</f>
        <v>1.26216258894196</v>
      </c>
      <c r="O265" s="130" t="n">
        <f aca="false">100*SQRT(EXP($M128+$N128*LN(O$143*1000)))</f>
        <v>1.08781321246948</v>
      </c>
      <c r="P265" s="130" t="n">
        <f aca="false">100*SQRT(EXP($M128+$N128*LN(P$143*1000)))</f>
        <v>0.677520423758011</v>
      </c>
    </row>
    <row r="266" customFormat="false" ht="12.75" hidden="false" customHeight="true" outlineLevel="0" collapsed="false">
      <c r="B266" s="145" t="s">
        <v>194</v>
      </c>
      <c r="C266" s="144" t="n">
        <f aca="false">100*SQRT(EXP($M129+$N129*LN(C$143*1000)))</f>
        <v>43.5710288115673</v>
      </c>
      <c r="D266" s="130" t="n">
        <f aca="false">100*SQRT(EXP($M129+$N129*LN(D$143*1000)))</f>
        <v>26.7861400106104</v>
      </c>
      <c r="E266" s="130" t="n">
        <f aca="false">100*SQRT(EXP($M129+$N129*LN(E$143*1000)))</f>
        <v>18.5386102746373</v>
      </c>
      <c r="F266" s="130" t="n">
        <f aca="false">100*SQRT(EXP($M129+$N129*LN(F$143*1000)))</f>
        <v>14.9479241938392</v>
      </c>
      <c r="G266" s="130" t="n">
        <f aca="false">100*SQRT(EXP($M129+$N129*LN(G$143*1000)))</f>
        <v>12.8305187226958</v>
      </c>
      <c r="H266" s="130" t="n">
        <f aca="false">100*SQRT(EXP($M129+$N129*LN(H$143*1000)))</f>
        <v>7.88781170169772</v>
      </c>
      <c r="I266" s="130" t="n">
        <f aca="false">100*SQRT(EXP($M129+$N129*LN(I$143*1000)))</f>
        <v>5.45913173751703</v>
      </c>
      <c r="J266" s="130" t="n">
        <f aca="false">100*SQRT(EXP($M129+$N129*LN(J$143*1000)))</f>
        <v>4.4017693973656</v>
      </c>
      <c r="K266" s="130" t="n">
        <f aca="false">100*SQRT(EXP($M129+$N129*LN(K$143*1000)))</f>
        <v>3.77824933639723</v>
      </c>
      <c r="L266" s="130" t="n">
        <f aca="false">100*SQRT(EXP($M129+$N129*LN(L$143*1000)))</f>
        <v>2.32275249128072</v>
      </c>
      <c r="M266" s="130" t="n">
        <f aca="false">100*SQRT(EXP($M129+$N129*LN(M$143*1000)))</f>
        <v>1.60757030252359</v>
      </c>
      <c r="N266" s="130" t="n">
        <f aca="false">100*SQRT(EXP($M129+$N129*LN(N$143*1000)))</f>
        <v>1.29620498313538</v>
      </c>
      <c r="O266" s="130" t="n">
        <f aca="false">100*SQRT(EXP($M129+$N129*LN(O$143*1000)))</f>
        <v>1.11259477161549</v>
      </c>
      <c r="P266" s="130" t="n">
        <f aca="false">100*SQRT(EXP($M129+$N129*LN(P$143*1000)))</f>
        <v>0.683989342010988</v>
      </c>
    </row>
    <row r="267" customFormat="false" ht="12.75" hidden="false" customHeight="true" outlineLevel="0" collapsed="false">
      <c r="B267" s="145" t="s">
        <v>195</v>
      </c>
      <c r="C267" s="144" t="n">
        <f aca="false">100*SQRT(EXP($M130+$N130*LN(C$143*1000)))</f>
        <v>25.8937919238094</v>
      </c>
      <c r="D267" s="130" t="n">
        <f aca="false">100*SQRT(EXP($M130+$N130*LN(D$143*1000)))</f>
        <v>16.1350873614166</v>
      </c>
      <c r="E267" s="130" t="n">
        <f aca="false">100*SQRT(EXP($M130+$N130*LN(E$143*1000)))</f>
        <v>11.2816809221707</v>
      </c>
      <c r="F267" s="130" t="n">
        <f aca="false">100*SQRT(EXP($M130+$N130*LN(F$143*1000)))</f>
        <v>9.15107463039039</v>
      </c>
      <c r="G267" s="130" t="n">
        <f aca="false">100*SQRT(EXP($M130+$N130*LN(G$143*1000)))</f>
        <v>7.88817076590625</v>
      </c>
      <c r="H267" s="130" t="n">
        <f aca="false">100*SQRT(EXP($M130+$N130*LN(H$143*1000)))</f>
        <v>4.91532197386042</v>
      </c>
      <c r="I267" s="130" t="n">
        <f aca="false">100*SQRT(EXP($M130+$N130*LN(I$143*1000)))</f>
        <v>3.43680160489437</v>
      </c>
      <c r="J267" s="130" t="n">
        <f aca="false">100*SQRT(EXP($M130+$N130*LN(J$143*1000)))</f>
        <v>2.7877430848472</v>
      </c>
      <c r="K267" s="130" t="n">
        <f aca="false">100*SQRT(EXP($M130+$N130*LN(K$143*1000)))</f>
        <v>2.40301761191198</v>
      </c>
      <c r="L267" s="130" t="n">
        <f aca="false">100*SQRT(EXP($M130+$N130*LN(L$143*1000)))</f>
        <v>1.49738204482792</v>
      </c>
      <c r="M267" s="130" t="n">
        <f aca="false">100*SQRT(EXP($M130+$N130*LN(M$143*1000)))</f>
        <v>1.04697210928847</v>
      </c>
      <c r="N267" s="130" t="n">
        <f aca="false">100*SQRT(EXP($M130+$N130*LN(N$143*1000)))</f>
        <v>0.849245779430591</v>
      </c>
      <c r="O267" s="130" t="n">
        <f aca="false">100*SQRT(EXP($M130+$N130*LN(O$143*1000)))</f>
        <v>0.732044705233475</v>
      </c>
      <c r="P267" s="130" t="n">
        <f aca="false">100*SQRT(EXP($M130+$N130*LN(P$143*1000)))</f>
        <v>0.456155873429405</v>
      </c>
    </row>
    <row r="268" customFormat="false" ht="12.75" hidden="false" customHeight="true" outlineLevel="0" collapsed="false">
      <c r="B268" s="145" t="s">
        <v>196</v>
      </c>
      <c r="C268" s="144" t="n">
        <f aca="false">100*SQRT(EXP($M131+$N131*LN(C$143*1000)))</f>
        <v>42.4725901314614</v>
      </c>
      <c r="D268" s="130" t="n">
        <f aca="false">100*SQRT(EXP($M131+$N131*LN(D$143*1000)))</f>
        <v>25.0816622389471</v>
      </c>
      <c r="E268" s="130" t="n">
        <f aca="false">100*SQRT(EXP($M131+$N131*LN(E$143*1000)))</f>
        <v>16.8388248991615</v>
      </c>
      <c r="F268" s="130" t="n">
        <f aca="false">100*SQRT(EXP($M131+$N131*LN(F$143*1000)))</f>
        <v>13.3378926414285</v>
      </c>
      <c r="G268" s="130" t="n">
        <f aca="false">100*SQRT(EXP($M131+$N131*LN(G$143*1000)))</f>
        <v>11.3049135772321</v>
      </c>
      <c r="H268" s="130" t="n">
        <f aca="false">100*SQRT(EXP($M131+$N131*LN(H$143*1000)))</f>
        <v>6.67597674422467</v>
      </c>
      <c r="I268" s="130" t="n">
        <f aca="false">100*SQRT(EXP($M131+$N131*LN(I$143*1000)))</f>
        <v>4.48198378384642</v>
      </c>
      <c r="J268" s="130" t="n">
        <f aca="false">100*SQRT(EXP($M131+$N131*LN(J$143*1000)))</f>
        <v>3.55014194206293</v>
      </c>
      <c r="K268" s="130" t="n">
        <f aca="false">100*SQRT(EXP($M131+$N131*LN(K$143*1000)))</f>
        <v>3.00902465785855</v>
      </c>
      <c r="L268" s="130" t="n">
        <f aca="false">100*SQRT(EXP($M131+$N131*LN(L$143*1000)))</f>
        <v>1.77694225625214</v>
      </c>
      <c r="M268" s="130" t="n">
        <f aca="false">100*SQRT(EXP($M131+$N131*LN(M$143*1000)))</f>
        <v>1.19296796296412</v>
      </c>
      <c r="N268" s="130" t="n">
        <f aca="false">100*SQRT(EXP($M131+$N131*LN(N$143*1000)))</f>
        <v>0.94493996522711</v>
      </c>
      <c r="O268" s="130" t="n">
        <f aca="false">100*SQRT(EXP($M131+$N131*LN(O$143*1000)))</f>
        <v>0.800910978199409</v>
      </c>
      <c r="P268" s="130" t="n">
        <f aca="false">100*SQRT(EXP($M131+$N131*LN(P$143*1000)))</f>
        <v>0.472968061907344</v>
      </c>
    </row>
    <row r="269" customFormat="false" ht="12.75" hidden="false" customHeight="true" outlineLevel="0" collapsed="false">
      <c r="B269" s="145" t="s">
        <v>197</v>
      </c>
      <c r="C269" s="144" t="n">
        <f aca="false">100*SQRT(EXP($M132+$N132*LN(C$143*1000)))</f>
        <v>24.453516671427</v>
      </c>
      <c r="D269" s="130" t="n">
        <f aca="false">100*SQRT(EXP($M132+$N132*LN(D$143*1000)))</f>
        <v>14.8773051435704</v>
      </c>
      <c r="E269" s="130" t="n">
        <f aca="false">100*SQRT(EXP($M132+$N132*LN(E$143*1000)))</f>
        <v>10.2156257091212</v>
      </c>
      <c r="F269" s="130" t="n">
        <f aca="false">100*SQRT(EXP($M132+$N132*LN(F$143*1000)))</f>
        <v>8.19906642671075</v>
      </c>
      <c r="G269" s="130" t="n">
        <f aca="false">100*SQRT(EXP($M132+$N132*LN(G$143*1000)))</f>
        <v>7.0146446296398</v>
      </c>
      <c r="H269" s="130" t="n">
        <f aca="false">100*SQRT(EXP($M132+$N132*LN(H$143*1000)))</f>
        <v>4.26764829088155</v>
      </c>
      <c r="I269" s="130" t="n">
        <f aca="false">100*SQRT(EXP($M132+$N132*LN(I$143*1000)))</f>
        <v>2.93041630705936</v>
      </c>
      <c r="J269" s="130" t="n">
        <f aca="false">100*SQRT(EXP($M132+$N132*LN(J$143*1000)))</f>
        <v>2.35195362904138</v>
      </c>
      <c r="K269" s="130" t="n">
        <f aca="false">100*SQRT(EXP($M132+$N132*LN(K$143*1000)))</f>
        <v>2.01219480785882</v>
      </c>
      <c r="L269" s="130" t="n">
        <f aca="false">100*SQRT(EXP($M132+$N132*LN(L$143*1000)))</f>
        <v>1.22420167892673</v>
      </c>
      <c r="M269" s="130" t="n">
        <f aca="false">100*SQRT(EXP($M132+$N132*LN(M$143*1000)))</f>
        <v>0.840608297249187</v>
      </c>
      <c r="N269" s="130" t="n">
        <f aca="false">100*SQRT(EXP($M132+$N132*LN(N$143*1000)))</f>
        <v>0.67467264994218</v>
      </c>
      <c r="O269" s="130" t="n">
        <f aca="false">100*SQRT(EXP($M132+$N132*LN(O$143*1000)))</f>
        <v>0.577210701118854</v>
      </c>
      <c r="P269" s="130" t="n">
        <f aca="false">100*SQRT(EXP($M132+$N132*LN(P$143*1000)))</f>
        <v>0.351169929792282</v>
      </c>
    </row>
    <row r="270" customFormat="false" ht="12.75" hidden="false" customHeight="true" outlineLevel="0" collapsed="false">
      <c r="B270" s="145" t="s">
        <v>198</v>
      </c>
      <c r="C270" s="144" t="n">
        <f aca="false">100*SQRT(EXP($M133+$N133*LN(C$143*1000)))</f>
        <v>36.101798556459</v>
      </c>
      <c r="D270" s="130" t="n">
        <f aca="false">100*SQRT(EXP($M133+$N133*LN(D$143*1000)))</f>
        <v>22.2806015371602</v>
      </c>
      <c r="E270" s="130" t="n">
        <f aca="false">100*SQRT(EXP($M133+$N133*LN(E$143*1000)))</f>
        <v>15.4656855287008</v>
      </c>
      <c r="F270" s="130" t="n">
        <f aca="false">100*SQRT(EXP($M133+$N133*LN(F$143*1000)))</f>
        <v>12.4916223219986</v>
      </c>
      <c r="G270" s="130" t="n">
        <f aca="false">100*SQRT(EXP($M133+$N133*LN(G$143*1000)))</f>
        <v>10.7352321019583</v>
      </c>
      <c r="H270" s="130" t="n">
        <f aca="false">100*SQRT(EXP($M133+$N133*LN(H$143*1000)))</f>
        <v>6.62536046503621</v>
      </c>
      <c r="I270" s="130" t="n">
        <f aca="false">100*SQRT(EXP($M133+$N133*LN(I$143*1000)))</f>
        <v>4.59887679852994</v>
      </c>
      <c r="J270" s="130" t="n">
        <f aca="false">100*SQRT(EXP($M133+$N133*LN(J$143*1000)))</f>
        <v>3.71450925767427</v>
      </c>
      <c r="K270" s="130" t="n">
        <f aca="false">100*SQRT(EXP($M133+$N133*LN(K$143*1000)))</f>
        <v>3.19222899941361</v>
      </c>
      <c r="L270" s="130" t="n">
        <f aca="false">100*SQRT(EXP($M133+$N133*LN(L$143*1000)))</f>
        <v>1.97011742337633</v>
      </c>
      <c r="M270" s="130" t="n">
        <f aca="false">100*SQRT(EXP($M133+$N133*LN(M$143*1000)))</f>
        <v>1.36752216827428</v>
      </c>
      <c r="N270" s="130" t="n">
        <f aca="false">100*SQRT(EXP($M133+$N133*LN(N$143*1000)))</f>
        <v>1.10454660489129</v>
      </c>
      <c r="O270" s="130" t="n">
        <f aca="false">100*SQRT(EXP($M133+$N133*LN(O$143*1000)))</f>
        <v>0.949241328730869</v>
      </c>
      <c r="P270" s="130" t="n">
        <f aca="false">100*SQRT(EXP($M133+$N133*LN(P$143*1000)))</f>
        <v>0.58583418704144</v>
      </c>
    </row>
    <row r="271" customFormat="false" ht="12.75" hidden="false" customHeight="true" outlineLevel="0" collapsed="false">
      <c r="B271" s="143" t="s">
        <v>18</v>
      </c>
      <c r="C271" s="144" t="n">
        <f aca="false">100*SQRT(EXP($M134+$N134*LN(C$143*1000)))</f>
        <v>53.3210529851491</v>
      </c>
      <c r="D271" s="130" t="n">
        <f aca="false">100*SQRT(EXP($M134+$N134*LN(D$143*1000)))</f>
        <v>32.4585282953842</v>
      </c>
      <c r="E271" s="130" t="n">
        <f aca="false">100*SQRT(EXP($M134+$N134*LN(E$143*1000)))</f>
        <v>22.2975166000212</v>
      </c>
      <c r="F271" s="130" t="n">
        <f aca="false">100*SQRT(EXP($M134+$N134*LN(F$143*1000)))</f>
        <v>17.900505639374</v>
      </c>
      <c r="G271" s="130" t="n">
        <f aca="false">100*SQRT(EXP($M134+$N134*LN(G$143*1000)))</f>
        <v>15.3173687359979</v>
      </c>
      <c r="H271" s="130" t="n">
        <f aca="false">100*SQRT(EXP($M134+$N134*LN(H$143*1000)))</f>
        <v>9.32425784364565</v>
      </c>
      <c r="I271" s="130" t="n">
        <f aca="false">100*SQRT(EXP($M134+$N134*LN(I$143*1000)))</f>
        <v>6.40533643914881</v>
      </c>
      <c r="J271" s="130" t="n">
        <f aca="false">100*SQRT(EXP($M134+$N134*LN(J$143*1000)))</f>
        <v>5.14222113196957</v>
      </c>
      <c r="K271" s="130" t="n">
        <f aca="false">100*SQRT(EXP($M134+$N134*LN(K$143*1000)))</f>
        <v>4.4001716368931</v>
      </c>
      <c r="L271" s="130" t="n">
        <f aca="false">100*SQRT(EXP($M134+$N134*LN(L$143*1000)))</f>
        <v>2.67854979571428</v>
      </c>
      <c r="M271" s="130" t="n">
        <f aca="false">100*SQRT(EXP($M134+$N134*LN(M$143*1000)))</f>
        <v>1.84004055853684</v>
      </c>
      <c r="N271" s="130" t="n">
        <f aca="false">100*SQRT(EXP($M134+$N134*LN(N$143*1000)))</f>
        <v>1.47718945502363</v>
      </c>
      <c r="O271" s="130" t="n">
        <f aca="false">100*SQRT(EXP($M134+$N134*LN(O$143*1000)))</f>
        <v>1.26402326455824</v>
      </c>
      <c r="P271" s="130" t="n">
        <f aca="false">100*SQRT(EXP($M134+$N134*LN(P$143*1000)))</f>
        <v>0.769458452182382</v>
      </c>
    </row>
    <row r="272" customFormat="false" ht="12.75" hidden="false" customHeight="false" outlineLevel="0" collapsed="false">
      <c r="C272" s="98"/>
      <c r="D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</row>
    <row r="273" customFormat="false" ht="12.75" hidden="false" customHeight="false" outlineLevel="0" collapsed="false">
      <c r="C273" s="146"/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</row>
  </sheetData>
  <mergeCells count="135">
    <mergeCell ref="K3:L6"/>
    <mergeCell ref="M3:N5"/>
    <mergeCell ref="O3:O6"/>
    <mergeCell ref="P3:P6"/>
    <mergeCell ref="Q3:R4"/>
    <mergeCell ref="Q5:Q6"/>
    <mergeCell ref="R5:R6"/>
    <mergeCell ref="K7:L7"/>
    <mergeCell ref="K8:L8"/>
    <mergeCell ref="K9:L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  <mergeCell ref="K41:L41"/>
    <mergeCell ref="K42:L42"/>
    <mergeCell ref="K43:L43"/>
    <mergeCell ref="K44:L44"/>
    <mergeCell ref="K45:L45"/>
    <mergeCell ref="K46:L46"/>
    <mergeCell ref="K47:L47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K63:L63"/>
    <mergeCell ref="K64:L64"/>
    <mergeCell ref="K65:L65"/>
    <mergeCell ref="K66:L66"/>
    <mergeCell ref="K67:L67"/>
    <mergeCell ref="K68:L68"/>
    <mergeCell ref="K69:L69"/>
    <mergeCell ref="K70:L70"/>
    <mergeCell ref="K71:L71"/>
    <mergeCell ref="K72:L72"/>
    <mergeCell ref="K73:L73"/>
    <mergeCell ref="K74:L74"/>
    <mergeCell ref="K75:L75"/>
    <mergeCell ref="K76:L76"/>
    <mergeCell ref="K77:L77"/>
    <mergeCell ref="K78:L78"/>
    <mergeCell ref="K79:L79"/>
    <mergeCell ref="K80:L80"/>
    <mergeCell ref="K81:L81"/>
    <mergeCell ref="K82:L82"/>
    <mergeCell ref="K83:L83"/>
    <mergeCell ref="K84:L84"/>
    <mergeCell ref="K85:L85"/>
    <mergeCell ref="K86:L86"/>
    <mergeCell ref="K87:L87"/>
    <mergeCell ref="K88:L88"/>
    <mergeCell ref="K89:L89"/>
    <mergeCell ref="K90:L90"/>
    <mergeCell ref="K91:L91"/>
    <mergeCell ref="K92:L92"/>
    <mergeCell ref="K93:L93"/>
    <mergeCell ref="K94:L94"/>
    <mergeCell ref="K95:L95"/>
    <mergeCell ref="K96:L96"/>
    <mergeCell ref="K97:L97"/>
    <mergeCell ref="K98:L98"/>
    <mergeCell ref="K99:L99"/>
    <mergeCell ref="K100:L100"/>
    <mergeCell ref="K101:L101"/>
    <mergeCell ref="K102:L102"/>
    <mergeCell ref="K103:L103"/>
    <mergeCell ref="K104:L104"/>
    <mergeCell ref="K105:L105"/>
    <mergeCell ref="K106:L106"/>
    <mergeCell ref="K107:L107"/>
    <mergeCell ref="K108:L108"/>
    <mergeCell ref="K109:L109"/>
    <mergeCell ref="K110:L110"/>
    <mergeCell ref="K111:L111"/>
    <mergeCell ref="K112:L112"/>
    <mergeCell ref="K113:L113"/>
    <mergeCell ref="K114:L114"/>
    <mergeCell ref="K115:L115"/>
    <mergeCell ref="K116:L116"/>
    <mergeCell ref="K117:L117"/>
    <mergeCell ref="K118:L118"/>
    <mergeCell ref="K119:L119"/>
    <mergeCell ref="K120:L120"/>
    <mergeCell ref="K121:L121"/>
    <mergeCell ref="K122:L122"/>
    <mergeCell ref="K123:L123"/>
    <mergeCell ref="K124:L124"/>
    <mergeCell ref="K125:L125"/>
    <mergeCell ref="K126:L126"/>
    <mergeCell ref="K127:L127"/>
    <mergeCell ref="K128:L128"/>
    <mergeCell ref="K129:L129"/>
    <mergeCell ref="K130:L130"/>
    <mergeCell ref="K131:L131"/>
    <mergeCell ref="K132:L132"/>
    <mergeCell ref="K133:L133"/>
    <mergeCell ref="K134:L1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Masotti Sabina</dc:creator>
  <dc:description/>
  <dc:language>en-US</dc:language>
  <cp:lastModifiedBy>Sabina Masotti Prov. Ravenna</cp:lastModifiedBy>
  <cp:lastPrinted>2014-02-24T14:20:13Z</cp:lastPrinted>
  <dcterms:modified xsi:type="dcterms:W3CDTF">2024-03-21T13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2378800.00000000</vt:lpwstr>
  </property>
  <property fmtid="{D5CDD505-2E9C-101B-9397-08002B2CF9AE}" pid="3" name="TaxCatchAll">
    <vt:lpwstr/>
  </property>
  <property fmtid="{D5CDD505-2E9C-101B-9397-08002B2CF9AE}" pid="4" name="display_urn:schemas-microsoft-com:office:office#Author">
    <vt:lpwstr>Masotti Sabina</vt:lpwstr>
  </property>
  <property fmtid="{D5CDD505-2E9C-101B-9397-08002B2CF9AE}" pid="5" name="display_urn:schemas-microsoft-com:office:office#Editor">
    <vt:lpwstr>Masotti Sabina</vt:lpwstr>
  </property>
  <property fmtid="{D5CDD505-2E9C-101B-9397-08002B2CF9AE}" pid="6" name="lcf76f155ced4ddcb4097134ff3c332f">
    <vt:lpwstr/>
  </property>
</Properties>
</file>